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2"/>
  </bookViews>
  <sheets>
    <sheet name="Rawalpindi" sheetId="1" state="visible" r:id="rId2"/>
    <sheet name="Faisalabad" sheetId="2" state="visible" r:id="rId3"/>
    <sheet name="Multan" sheetId="3" state="visible" r:id="rId4"/>
    <sheet name="D.G.Khan" sheetId="4" state="visible" r:id="rId5"/>
    <sheet name="Lahore" sheetId="5" state="visible" r:id="rId6"/>
    <sheet name="Sargodha" sheetId="6" state="visible" r:id="rId7"/>
    <sheet name="Bahawalpur" sheetId="7" state="visible" r:id="rId8"/>
    <sheet name="Main Branch" sheetId="8" state="visible" r:id="rId9"/>
    <sheet name="Gujranwala" sheetId="9" state="visible" r:id="rId10"/>
  </sheets>
  <definedNames>
    <definedName function="false" hidden="false" localSheetId="6" name="_xlnm.Print_Area" vbProcedure="false">Bahawalpur!$A$1:$I$1170</definedName>
    <definedName function="false" hidden="false" localSheetId="8" name="_xlnm.Print_Area" vbProcedure="false">Gujranwala!$A$1:$I$12</definedName>
    <definedName function="false" hidden="false" localSheetId="2" name="_xlnm.Print_Area" vbProcedure="false">Multan!$A$1:$J$26</definedName>
    <definedName function="false" hidden="false" localSheetId="0" name="_xlnm.Print_Area" vbProcedure="false">Rawalpindi!$A$1:$I$6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6" authorId="0">
      <text>
        <r>
          <rPr>
            <b val="true"/>
            <sz val="8"/>
            <color rgb="FF000000"/>
            <rFont val="Tahoma"/>
            <family val="0"/>
          </rPr>
          <t xml:space="preserve">Faiz Kareem Malik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744</xdr:row>
                <xdr:rowOff>10</xdr:rowOff>
              </xdr:from>
              <xdr:to>
                <xdr:col>4</xdr:col>
                <xdr:colOff>145</xdr:colOff>
                <xdr:row>74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357" uniqueCount="14599">
  <si>
    <t xml:space="preserve">THE PUNJAB PROVICIAL COOPERATIVE BANK LTD FATEH JANG BRANCH.</t>
  </si>
  <si>
    <t xml:space="preserve">STATEMENT OF UNCLAIMED DEPOSITS UPTO Rs.5000/- AS ON 31-12-2003</t>
  </si>
  <si>
    <t xml:space="preserve">S. No.</t>
  </si>
  <si>
    <t xml:space="preserve">Name of Branch  </t>
  </si>
  <si>
    <t xml:space="preserve">Name &amp; Address of Depositor</t>
  </si>
  <si>
    <t xml:space="preserve">Balance Outstanding</t>
  </si>
  <si>
    <t xml:space="preserve">Nature of Account 
(Whether Current, Saving, Fixed or Other Account of the nautre of deposits)</t>
  </si>
  <si>
    <t xml:space="preserve">Date of last deposit or withdrawal</t>
  </si>
  <si>
    <t xml:space="preserve">Reason if any why not operated upon</t>
  </si>
  <si>
    <t xml:space="preserve">Remarks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rwp142</t>
  </si>
  <si>
    <t xml:space="preserve">Fateh Jang</t>
  </si>
  <si>
    <t xml:space="preserve">Muhammad Pervez S/O Noor Muhammad Timber Merchant Fateh Jang</t>
  </si>
  <si>
    <t xml:space="preserve">Current</t>
  </si>
  <si>
    <t xml:space="preserve">5.7.1981</t>
  </si>
  <si>
    <t xml:space="preserve">Not Known</t>
  </si>
  <si>
    <t xml:space="preserve">-</t>
  </si>
  <si>
    <t xml:space="preserve">rwp143</t>
  </si>
  <si>
    <t xml:space="preserve">"</t>
  </si>
  <si>
    <t xml:space="preserve">Deposit at Call</t>
  </si>
  <si>
    <t xml:space="preserve">1.6.1989</t>
  </si>
  <si>
    <t xml:space="preserve">rwp144</t>
  </si>
  <si>
    <t xml:space="preserve">Raja Muhammad Taj S/O Bostan Khan Vill &amp; P.O. Jungle Tehsil Fateh Jang Distt Attock</t>
  </si>
  <si>
    <t xml:space="preserve">15.7.1992</t>
  </si>
  <si>
    <t xml:space="preserve">rwp145</t>
  </si>
  <si>
    <t xml:space="preserve">Malik Muhammad Ashraf S/O Lal Khan Vill Noor Pur P.O. Gagan Tehsil Fateh Jang Distt Attock</t>
  </si>
  <si>
    <t xml:space="preserve">10.7.1991</t>
  </si>
  <si>
    <t xml:space="preserve">rwp146</t>
  </si>
  <si>
    <t xml:space="preserve">Mian Yasin S/O Mian Essa Vill Dhoke Mial Tehsil Fateh Jang Distt Attock</t>
  </si>
  <si>
    <t xml:space="preserve">Saving</t>
  </si>
  <si>
    <t xml:space="preserve">8.7.1981</t>
  </si>
  <si>
    <t xml:space="preserve">rwp147</t>
  </si>
  <si>
    <t xml:space="preserve">Miss Subia Sultan W/O Amjad Hussain Shah Vill &amp; P.O. Qutbal Tehsil Fateh Jang Distt Attock</t>
  </si>
  <si>
    <t xml:space="preserve">10.11.1980</t>
  </si>
  <si>
    <t xml:space="preserve">rwp148</t>
  </si>
  <si>
    <t xml:space="preserve">Malik Mazhar Hayat S/O Fazal Khan Vill Behlot P.O. Tarbaithi Tehsil Fateh Jang Distt Attock</t>
  </si>
  <si>
    <t xml:space="preserve">4.7.1984</t>
  </si>
  <si>
    <t xml:space="preserve">rwp149</t>
  </si>
  <si>
    <t xml:space="preserve">Malik Fateh Khan S/O Ahmed Khan Vill Koterra Tehsil Fateh Jang Distt Attock</t>
  </si>
  <si>
    <t xml:space="preserve">25.10.1993</t>
  </si>
  <si>
    <t xml:space="preserve">rwp150</t>
  </si>
  <si>
    <t xml:space="preserve">Muhammad Afazal S/O Hayat Muhammad Vill &amp; P.O. Pagh Tehsil Fateh Jang Distt Attock</t>
  </si>
  <si>
    <t xml:space="preserve">2.12.1991</t>
  </si>
  <si>
    <t xml:space="preserve">rwp151</t>
  </si>
  <si>
    <t xml:space="preserve">Tasleem Akhtar D/O Aurangzeb New Abadi Fateh Jang Distt Attock</t>
  </si>
  <si>
    <t xml:space="preserve">25.7.1981</t>
  </si>
  <si>
    <t xml:space="preserve">rwp152</t>
  </si>
  <si>
    <t xml:space="preserve">Rizwan Ahmed S/O Muhammad Akbar Vill &amp; P.O. Hattar Tehsil Fateh Jang Distt Attock</t>
  </si>
  <si>
    <t xml:space="preserve">17.12.1988</t>
  </si>
  <si>
    <t xml:space="preserve">rwp153</t>
  </si>
  <si>
    <t xml:space="preserve">Muhammad Razzaq S/O Shakar Din Vill &amp; P.O. Qutbal Tehsil Fateh Jang Distt Attock</t>
  </si>
  <si>
    <t xml:space="preserve">1.10.1984</t>
  </si>
  <si>
    <t xml:space="preserve">rwp154</t>
  </si>
  <si>
    <t xml:space="preserve">Muhammad Ayub S/O Ahmed Khan Vill &amp; P.O. Jhang Tehsil Fateh Jang Distt Attock</t>
  </si>
  <si>
    <t xml:space="preserve">20.4.1987</t>
  </si>
  <si>
    <t xml:space="preserve">rwp155</t>
  </si>
  <si>
    <t xml:space="preserve">Sarwar Khan S/O Allah Yar Khan Vill &amp; P.O. Bango Tehsil Fateh Jang Distt Attock</t>
  </si>
  <si>
    <t xml:space="preserve">7.1.1993</t>
  </si>
  <si>
    <t xml:space="preserve">rwp156</t>
  </si>
  <si>
    <t xml:space="preserve">Khan Bahadar S/O Lal Khan Vill &amp; P.O. Gagan Tehsil Fateh Jang Distt Attock</t>
  </si>
  <si>
    <t xml:space="preserve">14.4.1987</t>
  </si>
  <si>
    <t xml:space="preserve">rwp157</t>
  </si>
  <si>
    <t xml:space="preserve">Muhammad Iqbal S/O Atta Muhammad Vill &amp; P.O. Qutbal Tehsil Fateh Jang Distt Attock</t>
  </si>
  <si>
    <t xml:space="preserve">13.9.1987</t>
  </si>
  <si>
    <t xml:space="preserve">rwp158</t>
  </si>
  <si>
    <t xml:space="preserve">Jahangir Khan S/O Khan Bahadar Vill &amp; P.O. Gagan Tehsil Fateh Jang Distt Attock</t>
  </si>
  <si>
    <t xml:space="preserve">18.7.1987</t>
  </si>
  <si>
    <t xml:space="preserve">rwp159</t>
  </si>
  <si>
    <t xml:space="preserve">Sher Zaman S/O Hayat Khan Vill Kok Chaudherian P.O. Mian Rashida Tehsil Fateh Jang Distt Attock</t>
  </si>
  <si>
    <t xml:space="preserve">19.9.1987</t>
  </si>
  <si>
    <t xml:space="preserve">rwp160</t>
  </si>
  <si>
    <t xml:space="preserve">Bostan S/O Karam Din Vill Kok Chaudherian P.O. Mian Rashida Tehsil Fateh Jang Distt Attock</t>
  </si>
  <si>
    <t xml:space="preserve">rwp161</t>
  </si>
  <si>
    <t xml:space="preserve">Abdul Khaliq S/O Abdul Razzaq Vill Gada P.O. Kot Fateh Khan Tehsil Fateh Jang Distt Attock</t>
  </si>
  <si>
    <t xml:space="preserve">12.1.1988</t>
  </si>
  <si>
    <t xml:space="preserve">rwp162</t>
  </si>
  <si>
    <t xml:space="preserve">Sher Bahadar S/O Pir Bakhash Vill Kok Chaudherian P.O. Mian Rashida Tehsil Fateh Jang Distt Attock</t>
  </si>
  <si>
    <t xml:space="preserve">21.3.1988</t>
  </si>
  <si>
    <t xml:space="preserve">rwp163</t>
  </si>
  <si>
    <t xml:space="preserve">Muhammad Zaman S/O Karam Din Vill Kok Chaudherian P.O. Mian Rashida Tehsil Fateh Jang Distt Attock</t>
  </si>
  <si>
    <t xml:space="preserve">rwp164</t>
  </si>
  <si>
    <t xml:space="preserve">Muhammad Banaras S/O Asfar Khan Vill Pind P.O. Jungle Tehsil Fateh Jang Distt Attock</t>
  </si>
  <si>
    <t xml:space="preserve">3.9.1991</t>
  </si>
  <si>
    <t xml:space="preserve">rwp165</t>
  </si>
  <si>
    <t xml:space="preserve">Afsar S/O Baloch Vill Pind P.O. Jungle Tehsil Fateh Jang Distt Attock</t>
  </si>
  <si>
    <t xml:space="preserve">4.6.1988</t>
  </si>
  <si>
    <t xml:space="preserve">rwp166</t>
  </si>
  <si>
    <t xml:space="preserve">Mehboob S/O Baloch Vill Pind P.O. Jungle Teshil Fateh Jang Distt Attock</t>
  </si>
  <si>
    <t xml:space="preserve">14.6.1988</t>
  </si>
  <si>
    <t xml:space="preserve">rwp167</t>
  </si>
  <si>
    <t xml:space="preserve">Ghulam Khan S/O Hakam Dad Khan Vill &amp; P.O. Jungle Tehsil Fateh Jang Distt Attock</t>
  </si>
  <si>
    <t xml:space="preserve">7.7.1990</t>
  </si>
  <si>
    <t xml:space="preserve">rwp168</t>
  </si>
  <si>
    <t xml:space="preserve">Abdul Ghani S/O Durab Khan Vill Koterra P.O. Gagan Tehsil Fateh Jang Distt Attock</t>
  </si>
  <si>
    <t xml:space="preserve">8.8.1991</t>
  </si>
  <si>
    <t xml:space="preserve">rwp169</t>
  </si>
  <si>
    <t xml:space="preserve">Muhammad Saeed S/O Muhammad Waseem Near Govt. High School No. 1 Fateh Jang</t>
  </si>
  <si>
    <t xml:space="preserve">30.9.1990</t>
  </si>
  <si>
    <t xml:space="preserve">rwp170</t>
  </si>
  <si>
    <t xml:space="preserve">Nisar Abbas S/O Haji Sabir Hussain Vill &amp; P.O. Harnolly Syedan Tehsil &amp; Distt Rawalpindi</t>
  </si>
  <si>
    <t xml:space="preserve">22.4.1989</t>
  </si>
  <si>
    <t xml:space="preserve">rwp171</t>
  </si>
  <si>
    <t xml:space="preserve">Ghulam Muhammad S/O Noor Muhammad House No. 6/203 Fateh Jang</t>
  </si>
  <si>
    <t xml:space="preserve">8.3.1993</t>
  </si>
  <si>
    <t xml:space="preserve">rwp172</t>
  </si>
  <si>
    <t xml:space="preserve">Niaz Ali S/O Khaki Jan Vill &amp; P.O. Harnolly Syedan Tehsil &amp; Distt Rawalpindi</t>
  </si>
  <si>
    <t xml:space="preserve">28.11.1992</t>
  </si>
  <si>
    <t xml:space="preserve">rwp173</t>
  </si>
  <si>
    <t xml:space="preserve">Niaz Begum W/O Khan Bahadar Vill Taragar P.O. Khunda Tehsil Jand Distt Attock</t>
  </si>
  <si>
    <t xml:space="preserve">24.9.1991</t>
  </si>
  <si>
    <t xml:space="preserve">rwp174</t>
  </si>
  <si>
    <t xml:space="preserve">Muhammad Asharaf S/O Farid Hussain Vill Paswal P.O. Murat Tehsil Fateh Jang Distt Attock</t>
  </si>
  <si>
    <t xml:space="preserve">18.7.1991</t>
  </si>
  <si>
    <t xml:space="preserve">rwp175</t>
  </si>
  <si>
    <t xml:space="preserve">Liaqat Hussain S/O Sabir Hussain Shah Vill Dhoke Syedan P.O. Langer Tehsil Fateh Jang Distt Attock</t>
  </si>
  <si>
    <t xml:space="preserve">11.1.1993</t>
  </si>
  <si>
    <t xml:space="preserve">rwp176</t>
  </si>
  <si>
    <t xml:space="preserve">Malik Muzaffar Khan S/O Ahmed Khan Vill &amp; P.O. Hattar Tehsil Fateh Jang Distt Attock</t>
  </si>
  <si>
    <t xml:space="preserve">28.3.1992</t>
  </si>
  <si>
    <t xml:space="preserve">rwp177</t>
  </si>
  <si>
    <t xml:space="preserve">Umer Hayat S/O Muhammad Nawaz Khan Vill &amp; P.O. Qutbal Tehsil Fateh Jang Distt Attock</t>
  </si>
  <si>
    <t xml:space="preserve">5.4.1993</t>
  </si>
  <si>
    <t xml:space="preserve">rwp178</t>
  </si>
  <si>
    <t xml:space="preserve">Syed Shaukat Hussain S/O Dilawar Shah Vill &amp; P.O. Langer Tehsil Fateh Jang Distt Attock</t>
  </si>
  <si>
    <t xml:space="preserve">16.12.1992</t>
  </si>
  <si>
    <t xml:space="preserve">rwp179</t>
  </si>
  <si>
    <t xml:space="preserve">Muhammad Taj S/O Ghulam Haider Vill Mangial P.O. Qutbal Tehsil Fateh Jang Distt Attock</t>
  </si>
  <si>
    <t xml:space="preserve">12.4.1993</t>
  </si>
  <si>
    <t xml:space="preserve">TOTAL</t>
  </si>
  <si>
    <t xml:space="preserve">                      THE PUNJAB PROVINCIAL CO-OPERATIVE BANK LTD. JHELUM</t>
  </si>
  <si>
    <t xml:space="preserve">S.NO</t>
  </si>
  <si>
    <t xml:space="preserve">NAME</t>
  </si>
  <si>
    <t xml:space="preserve">NATURE OF ACCOUNT</t>
  </si>
  <si>
    <t xml:space="preserve">DATE OF LAST DEP. WD</t>
  </si>
  <si>
    <t xml:space="preserve">REASON IF ANY </t>
  </si>
  <si>
    <t xml:space="preserve">REMARKS</t>
  </si>
  <si>
    <t xml:space="preserve">rwp1</t>
  </si>
  <si>
    <t xml:space="preserve">Jhelum</t>
  </si>
  <si>
    <t xml:space="preserve">SADIA ASHRAF, D/O M. ASHRAF</t>
  </si>
  <si>
    <t xml:space="preserve">PLS (INDV)</t>
  </si>
  <si>
    <t xml:space="preserve">rwp2</t>
  </si>
  <si>
    <t xml:space="preserve">Lt. Com Riaz ul Haq Qureshi PM MEDICAL STORE PMS SHIFA KARACHI</t>
  </si>
  <si>
    <t xml:space="preserve">31/8/86</t>
  </si>
  <si>
    <t xml:space="preserve">rwp3</t>
  </si>
  <si>
    <t xml:space="preserve">MUHAMMAD HANIF S/O MOHAMMAD HUSSAIN VILL BAIL TAHSIL KHARIAN</t>
  </si>
  <si>
    <t xml:space="preserve">rwp4</t>
  </si>
  <si>
    <t xml:space="preserve">ABDUL QUYUM S/O MOHAMMAD SADIQ RAM DIN BAZAR JHELUM</t>
  </si>
  <si>
    <t xml:space="preserve">28/6/86</t>
  </si>
  <si>
    <t xml:space="preserve">rwp5</t>
  </si>
  <si>
    <t xml:space="preserve">MALIK M. SALEEM S/O ALLAH RAKHA DHOKE JUMMA JHELUM</t>
  </si>
  <si>
    <t xml:space="preserve">27/8/87/</t>
  </si>
  <si>
    <t xml:space="preserve">rwp6</t>
  </si>
  <si>
    <t xml:space="preserve">GHAZAN IQBAL S/O GHULAM ABBASS VILL CHITAN JHELUM</t>
  </si>
  <si>
    <t xml:space="preserve">rwp7</t>
  </si>
  <si>
    <t xml:space="preserve">MAZAFAR KHAN S/O GHULAM HUSSAIN VILL. BUJWALA KALAN JHELUM</t>
  </si>
  <si>
    <t xml:space="preserve">25/5/85</t>
  </si>
  <si>
    <t xml:space="preserve">rwp8</t>
  </si>
  <si>
    <t xml:space="preserve">CH. ASGHAR ALI S/O NOOR MUHAMMAD VILL SAILLA JHELUM</t>
  </si>
  <si>
    <t xml:space="preserve">20/9/77</t>
  </si>
  <si>
    <t xml:space="preserve">rwp9</t>
  </si>
  <si>
    <t xml:space="preserve">MANZOOR ELAHI S/O PEER DAD NEAR DHQ JHELUM</t>
  </si>
  <si>
    <t xml:space="preserve">14/1/79</t>
  </si>
  <si>
    <t xml:space="preserve">rwp10</t>
  </si>
  <si>
    <t xml:space="preserve">FAZAL ELLAHI S/O BAGH ALI NIA MOHALLAH JHELUM</t>
  </si>
  <si>
    <t xml:space="preserve">25/4/77</t>
  </si>
  <si>
    <t xml:space="preserve">rwp11</t>
  </si>
  <si>
    <t xml:space="preserve">M. ASLAM S/O M. KHAN VILL KHURD JHELUM</t>
  </si>
  <si>
    <t xml:space="preserve">17/12/88</t>
  </si>
  <si>
    <t xml:space="preserve">rwp12</t>
  </si>
  <si>
    <t xml:space="preserve">M. AFZAL S/O HABIB KHAN VILL CHAK MIAN JHELUM</t>
  </si>
  <si>
    <t xml:space="preserve">rwp13</t>
  </si>
  <si>
    <t xml:space="preserve">RAJA LYRASIB KHAN JUNJUA VILL DARA PUR JHELUM</t>
  </si>
  <si>
    <t xml:space="preserve">rwp14</t>
  </si>
  <si>
    <t xml:space="preserve">CH. ALI AKBAR S/O GHULAM RASOOL VILL BAGA JHELUM</t>
  </si>
  <si>
    <t xml:space="preserve">18/5/81</t>
  </si>
  <si>
    <t xml:space="preserve">rwp15</t>
  </si>
  <si>
    <t xml:space="preserve">ISLAHI COMMITTEE RAJROOR VILL RAJROOR JHELUM</t>
  </si>
  <si>
    <t xml:space="preserve">14/4/77</t>
  </si>
  <si>
    <t xml:space="preserve">rwp16</t>
  </si>
  <si>
    <t xml:space="preserve">M. IQBAL S/O ALLAH DITTA VILL BHATIAN JHELUM</t>
  </si>
  <si>
    <t xml:space="preserve">rwp17</t>
  </si>
  <si>
    <t xml:space="preserve">ROMALUS HUSSAIN S/O FAZAL HUSSAIN CLERK C/O HABIB BANK R.D. BAZAR JHELUM</t>
  </si>
  <si>
    <t xml:space="preserve">rwp18</t>
  </si>
  <si>
    <t xml:space="preserve">RAJA ZIA ULLAH KHAN S/O RAJA JAHNDAD KHAN VILL TAHLIAN WALA JHELUM</t>
  </si>
  <si>
    <t xml:space="preserve">rwp19</t>
  </si>
  <si>
    <t xml:space="preserve">NAZEER AHMED S/O ALI AHMED TAX INSPECTOR CIVIL LINE JHELUM</t>
  </si>
  <si>
    <t xml:space="preserve">23/4/86</t>
  </si>
  <si>
    <t xml:space="preserve">rwp20</t>
  </si>
  <si>
    <t xml:space="preserve">MST ZOHATA KHATOON W/O RAJA GULZAR KHAN B-834 DHOKE JUMMA JHELUM</t>
  </si>
  <si>
    <t xml:space="preserve">rwp21</t>
  </si>
  <si>
    <t xml:space="preserve">SYED RIAZ HUSSAIN JAFFARI VILL CHAK ABDUL KHALIQ JHELUM</t>
  </si>
  <si>
    <t xml:space="preserve">23/8/87</t>
  </si>
  <si>
    <t xml:space="preserve">rwp22</t>
  </si>
  <si>
    <t xml:space="preserve">CH. M. ASLAM S/O KHUDA BUKSH VILL MAMIAN JHELUM</t>
  </si>
  <si>
    <t xml:space="preserve">18/6/77</t>
  </si>
  <si>
    <t xml:space="preserve">rwp23</t>
  </si>
  <si>
    <t xml:space="preserve">FIDA HUSSAIN S/O GHULAM HUSSAIN H.296 BOARDING MOHALLAH JHELUM</t>
  </si>
  <si>
    <t xml:space="preserve">rwp24</t>
  </si>
  <si>
    <t xml:space="preserve">M. BANARUS S/O HAKEEM KHAN VILL DHERIALA JHELUM</t>
  </si>
  <si>
    <t xml:space="preserve">16/1/86</t>
  </si>
  <si>
    <t xml:space="preserve">rwp25</t>
  </si>
  <si>
    <t xml:space="preserve">ABDUL WAHEED S/O ABDUL AZIZ MOHALLAH KHWAJGAN JHELUM</t>
  </si>
  <si>
    <t xml:space="preserve">rwp27</t>
  </si>
  <si>
    <t xml:space="preserve">MUSARAT UN NISA W/O SYED MAYEED HUSSAIN SHAH SADAAT COLONY JHELUM</t>
  </si>
  <si>
    <t xml:space="preserve">rwp28</t>
  </si>
  <si>
    <t xml:space="preserve">SYED RIAZ AHMED BUKHARI S/O ZAMAZ HUSSAIN SHAH G-111 M. M., JHELUM</t>
  </si>
  <si>
    <t xml:space="preserve">14/3/90</t>
  </si>
  <si>
    <t xml:space="preserve">rwp29</t>
  </si>
  <si>
    <t xml:space="preserve">M. JAMEEL S/O NAZAM DEEN MOHALLAH MEHDI SHAH JHELUM</t>
  </si>
  <si>
    <t xml:space="preserve">17/6/85</t>
  </si>
  <si>
    <t xml:space="preserve">rwp30</t>
  </si>
  <si>
    <t xml:space="preserve">M. AKRAM S/O RAJA AZEEM KHAN CIVIL LINES JHELUM</t>
  </si>
  <si>
    <t xml:space="preserve">rwp31</t>
  </si>
  <si>
    <t xml:space="preserve">MST SHAMIA BIBI D/O SYED M. SHAH VILL TAHLIAN WALA JHELUM</t>
  </si>
  <si>
    <t xml:space="preserve">rwp32</t>
  </si>
  <si>
    <t xml:space="preserve">TUFAIL HUSSAIN SHAH S/O SYED HUKUM SHAH DHOKE ABDULLAH JHELUM</t>
  </si>
  <si>
    <t xml:space="preserve">23/6/79</t>
  </si>
  <si>
    <t xml:space="preserve">rwp33</t>
  </si>
  <si>
    <t xml:space="preserve">RAJA M. AYUB S/O RAJA WALI KHAN VILL BAWLI KHURD SARAI ALAMGIR</t>
  </si>
  <si>
    <t xml:space="preserve">21/4/82</t>
  </si>
  <si>
    <t xml:space="preserve">rwp34</t>
  </si>
  <si>
    <t xml:space="preserve">MIRZA M. ASLAM S/O HAJI GHULAM ALI KHAN VILL MERRA JHELUM</t>
  </si>
  <si>
    <t xml:space="preserve">rwp35</t>
  </si>
  <si>
    <t xml:space="preserve">CH. GHULAM RABBANI VILL TATERAL DISTT. CHAKWAL </t>
  </si>
  <si>
    <t xml:space="preserve">rwp36</t>
  </si>
  <si>
    <t xml:space="preserve">ABDUL REHMAN S/O M. RAFIQUE VILL CHAK MYRRA JHELUM</t>
  </si>
  <si>
    <t xml:space="preserve">13/10/81</t>
  </si>
  <si>
    <t xml:space="preserve">rwp37</t>
  </si>
  <si>
    <t xml:space="preserve">MST AYESHA BIBI W/O FAZAL DAD MOHALLAH ISLAMIA HIGH SCHOOL JHELUM</t>
  </si>
  <si>
    <t xml:space="preserve">rwp38</t>
  </si>
  <si>
    <t xml:space="preserve">M. AKRM S/O ALLAH DITTA VILL MALOOT JHELUM</t>
  </si>
  <si>
    <t xml:space="preserve">29/11/82</t>
  </si>
  <si>
    <t xml:space="preserve">rwp39</t>
  </si>
  <si>
    <t xml:space="preserve">SHAMROOZ KHAN S/O JAHAN DAD VILL BAGA JHELUM</t>
  </si>
  <si>
    <t xml:space="preserve">20/10/93</t>
  </si>
  <si>
    <t xml:space="preserve">rwp40</t>
  </si>
  <si>
    <t xml:space="preserve">AKHTER ALI S/O SARDAR KHAN VILL PHALAIAN JHELUM</t>
  </si>
  <si>
    <t xml:space="preserve">Page Total</t>
  </si>
  <si>
    <t xml:space="preserve">THE PUNJAB PROVINCIAL CO-OPERATIVE BANK LTD. JHELUM</t>
  </si>
  <si>
    <t xml:space="preserve">rwp41</t>
  </si>
  <si>
    <t xml:space="preserve">KHALIL AKHTER S/O M. DEEN MOHALLAH ISLAMIA HIGH SCHOOL JHELUM</t>
  </si>
  <si>
    <t xml:space="preserve">rwp42</t>
  </si>
  <si>
    <t xml:space="preserve">REHMAT KHAN S/O FARMAN ALI PRHOOT SARA ALAMGIR </t>
  </si>
  <si>
    <t xml:space="preserve">rwp43</t>
  </si>
  <si>
    <t xml:space="preserve">M. SHAFI S/O KHAN MOHAMMAD RAM DEEN BAZAR JHELUM</t>
  </si>
  <si>
    <t xml:space="preserve">24/11/80</t>
  </si>
  <si>
    <t xml:space="preserve">rwp44</t>
  </si>
  <si>
    <t xml:space="preserve">TALLAT NAHEED D/O GHULAM RABBANI G7/2 ST. 11 ISLAMBAD</t>
  </si>
  <si>
    <t xml:space="preserve">rwp45</t>
  </si>
  <si>
    <t xml:space="preserve">TAHIRA NAEEM D/O GHULAM RABBANI G7/2 ST. 11 ISLAMBAD</t>
  </si>
  <si>
    <t xml:space="preserve">rwp46</t>
  </si>
  <si>
    <t xml:space="preserve">MST HAJIAT BIBI W/O GHULAM ALI VILL CHITTAN JHELUM</t>
  </si>
  <si>
    <t xml:space="preserve">29/7/90</t>
  </si>
  <si>
    <t xml:space="preserve">rwp47</t>
  </si>
  <si>
    <t xml:space="preserve">MST SAEED BYGUM D/O KARAM DAD CHITTAN JHELUM</t>
  </si>
  <si>
    <t xml:space="preserve">30/8/86</t>
  </si>
  <si>
    <t xml:space="preserve">rwp48</t>
  </si>
  <si>
    <t xml:space="preserve">ALLAH DEEN S/O GOHER Khan apw school jhelum</t>
  </si>
  <si>
    <t xml:space="preserve">24/2/79</t>
  </si>
  <si>
    <t xml:space="preserve">rwp49</t>
  </si>
  <si>
    <t xml:space="preserve">FAZAL ELLAI S/O IMAM DEEN MOHALLAH PORANA CHAPER Khana jhelum</t>
  </si>
  <si>
    <t xml:space="preserve">28/8/88</t>
  </si>
  <si>
    <t xml:space="preserve">rwp50</t>
  </si>
  <si>
    <t xml:space="preserve">AYESHA BIBI W/O SABIR HUSSIAN SHA GHERMALA JHELUM</t>
  </si>
  <si>
    <t xml:space="preserve">rwp51</t>
  </si>
  <si>
    <t xml:space="preserve">TAHIR RAHEEL S/O M. RASHEED BAIT-UL- YASEEN APWA SCHOOL JHELUM</t>
  </si>
  <si>
    <t xml:space="preserve">rwp52</t>
  </si>
  <si>
    <t xml:space="preserve">M. ANWAR S/O MEHER ABDUL RASHEED BAIT-UL-YASEEM APWA SCHOOL JHELUM</t>
  </si>
  <si>
    <t xml:space="preserve">rwp53</t>
  </si>
  <si>
    <t xml:space="preserve">CH. ANAYAT UD DEEN S/O CH. FIROZ DEEN CIVIL LINES JHELUM</t>
  </si>
  <si>
    <t xml:space="preserve">rwp54</t>
  </si>
  <si>
    <t xml:space="preserve">M. AKRAM S/O NOOR ALAM KARIM PURA KALA GUJRAN JHELUM</t>
  </si>
  <si>
    <t xml:space="preserve">27/1/82</t>
  </si>
  <si>
    <t xml:space="preserve">rwp55</t>
  </si>
  <si>
    <t xml:space="preserve">ABDUL KHALIQ S/O M. GHANI BHAT MUSSAT SOHAWA JHELUM</t>
  </si>
  <si>
    <t xml:space="preserve">rwp56</t>
  </si>
  <si>
    <t xml:space="preserve">MST ZYNAT BIBI W/O M. RAMZAN MADINA MASJID SOHAWA</t>
  </si>
  <si>
    <t xml:space="preserve">rwp57</t>
  </si>
  <si>
    <t xml:space="preserve">GHULAM ABBASS S/O DEEN MOHAMMAD VILL KERONTA SOHAWA</t>
  </si>
  <si>
    <t xml:space="preserve">rwp58</t>
  </si>
  <si>
    <t xml:space="preserve">RAJA ARSHAD ALI S/O KAMAL KHAN VILL SHANDA SOHAWA JHELUM</t>
  </si>
  <si>
    <t xml:space="preserve">rwp59</t>
  </si>
  <si>
    <t xml:space="preserve">SHEIKH M. KHALIL S/O FAZAL ELLAHI SOHAWA CITY JHELUM</t>
  </si>
  <si>
    <t xml:space="preserve">rwp60</t>
  </si>
  <si>
    <t xml:space="preserve">M. KHAN S/O MEHTAB DEEN VILL ARL SOHAWA JHELUM</t>
  </si>
  <si>
    <t xml:space="preserve">rwp61</t>
  </si>
  <si>
    <t xml:space="preserve">GHULAM DEEN S/O ALI HAIDER BOOT MAKER NAI ABBADI SOHAWA</t>
  </si>
  <si>
    <t xml:space="preserve">rwp62</t>
  </si>
  <si>
    <t xml:space="preserve">M. WAZEER KHAN S/O KARAM DAD PHOKRAL SOHAWA</t>
  </si>
  <si>
    <t xml:space="preserve">rwp63</t>
  </si>
  <si>
    <t xml:space="preserve">SABIR HUSSAIN S/O ALLAH RAKHA BHEENT MUSSAT SOHAWA JHELUM</t>
  </si>
  <si>
    <t xml:space="preserve">rwp64</t>
  </si>
  <si>
    <t xml:space="preserve">RAJA M. AKRAM S/O M. ATTA VILL KHAN PUR POST OFFICE BHTALA GUJRKHAN</t>
  </si>
  <si>
    <t xml:space="preserve">rwp65</t>
  </si>
  <si>
    <t xml:space="preserve">ABDUL HAMEED SON ABDUL KARIM VILL DHNDOI SOHAWA JHELUM</t>
  </si>
  <si>
    <t xml:space="preserve">rwp66</t>
  </si>
  <si>
    <t xml:space="preserve">CH. MUMTAZ HUSSAIN S/O SAFEER KHAN VILL DHOKE CHOUDRIAN  PIND MATY KHAN</t>
  </si>
  <si>
    <t xml:space="preserve">rwp67</t>
  </si>
  <si>
    <t xml:space="preserve">AKRAM KHAN S/O KHAN MOHAMMAD VILL JHANDA MYARA SOHAWA JHELUM</t>
  </si>
  <si>
    <t xml:space="preserve">rwp68</t>
  </si>
  <si>
    <t xml:space="preserve">M. FIAZ S/O M. FAZAL SOHWA </t>
  </si>
  <si>
    <t xml:space="preserve">rwp69</t>
  </si>
  <si>
    <t xml:space="preserve">M. IBRAR S/O PEHLWAN KHAN VILL PESHNDOOR SOHAWA JHELUM</t>
  </si>
  <si>
    <t xml:space="preserve">rwp70</t>
  </si>
  <si>
    <t xml:space="preserve">KHAN MOHAMMAD S/O ROSHAN DEEN VILL JHANDA MYRA SOHAWA JHELUM</t>
  </si>
  <si>
    <t xml:space="preserve">rwp71</t>
  </si>
  <si>
    <t xml:space="preserve">ABDUL RASHEED S/O ABDUL REHMAN VILL AKRA MORA SOHAWA JHELUM</t>
  </si>
  <si>
    <t xml:space="preserve">rwp72</t>
  </si>
  <si>
    <t xml:space="preserve">YASEEN AGENCY G.T ROAD SOHAWA </t>
  </si>
  <si>
    <t xml:space="preserve">rwp73</t>
  </si>
  <si>
    <t xml:space="preserve">JALAL ASGHER S/O GHULAM RASOOL SECRETARY UNION COUNCIL LEHRI SOHAWA</t>
  </si>
  <si>
    <t xml:space="preserve">rwp74</t>
  </si>
  <si>
    <t xml:space="preserve">PUBLIC WELFARE ASSOCIATION DINA</t>
  </si>
  <si>
    <t xml:space="preserve">rwp75</t>
  </si>
  <si>
    <t xml:space="preserve">M. YAQOOB S/O M ALIM KALOWAL DINA</t>
  </si>
  <si>
    <t xml:space="preserve">rwp76</t>
  </si>
  <si>
    <t xml:space="preserve">ABDUL MAJEED S/O M. YASEEN MIRPUR AZAD KASHMIR</t>
  </si>
  <si>
    <t xml:space="preserve">rwp77</t>
  </si>
  <si>
    <t xml:space="preserve">MALIK KHADIM HUSSAIN S/O DOOST MOHAMMAD DINA</t>
  </si>
  <si>
    <t xml:space="preserve">rwp78</t>
  </si>
  <si>
    <t xml:space="preserve">MST DEWAN BYGUM W/O M. SADIQ VILL BATYAL POST OFFICE KALA GUJRAN JHELUM</t>
  </si>
  <si>
    <t xml:space="preserve">rwp79</t>
  </si>
  <si>
    <t xml:space="preserve">RAFIQ AHMED DEEN C/O SHAH MOHAMMAD RAILWAY ROAD JHELUM</t>
  </si>
  <si>
    <t xml:space="preserve">rwp80</t>
  </si>
  <si>
    <t xml:space="preserve">RIAZ HUSSAIN SHAH S/O HUSSNAIN SHAH BAKRA PEERA DINA</t>
  </si>
  <si>
    <t xml:space="preserve">rwp81</t>
  </si>
  <si>
    <t xml:space="preserve">c</t>
  </si>
  <si>
    <t xml:space="preserve">ZEENAT-UN-NISA D/O M. SADIQ VILL BHATYAL POST OFFICE KALA GUJRAN JHELUM</t>
  </si>
  <si>
    <t xml:space="preserve">rwp82</t>
  </si>
  <si>
    <t xml:space="preserve">ALI HUSSAIN S/O SHER CHAMALA DHOKE KERIAN DIAN</t>
  </si>
  <si>
    <t xml:space="preserve">rwp83</t>
  </si>
  <si>
    <t xml:space="preserve">KARAM ELLAHI S/O GHAZI KHAN VILL AND POST OFFICE ROHTAS JHELUM</t>
  </si>
  <si>
    <t xml:space="preserve">rwp84</t>
  </si>
  <si>
    <t xml:space="preserve">SULTAN PUR SECREATY UNION COUNCIL SULTAN PUR SOHAWA</t>
  </si>
  <si>
    <t xml:space="preserve">rwp85</t>
  </si>
  <si>
    <t xml:space="preserve">MST RAJ BIBI W/O GHULAM MOHAMMAD VILL MOFTIAN DINA</t>
  </si>
  <si>
    <t xml:space="preserve">rwp86</t>
  </si>
  <si>
    <t xml:space="preserve">SAFDAR ALI S/O M. LATIF VILL LOTA GHARBI DINA</t>
  </si>
  <si>
    <t xml:space="preserve">rwp87</t>
  </si>
  <si>
    <t xml:space="preserve">SAJIDA BYGUM D/O MIAN SHARIF DIN VILL CHOTALA JHELUM</t>
  </si>
  <si>
    <t xml:space="preserve">rwp88</t>
  </si>
  <si>
    <t xml:space="preserve">AKHTER HUSSAIN S/O NAWAB VILL JHANG KHOKERAN P.O SIAL JHELUM</t>
  </si>
  <si>
    <t xml:space="preserve">rwp89</t>
  </si>
  <si>
    <t xml:space="preserve">RASHEED AHMED S/O ALI AKHTER G. T. ROAD DINA </t>
  </si>
  <si>
    <t xml:space="preserve">rwp90</t>
  </si>
  <si>
    <t xml:space="preserve">ABDUL GHAFOOR S/O GHULAM RASOOL VILL BERA GAWAH SOHAWA </t>
  </si>
  <si>
    <t xml:space="preserve">rwp91</t>
  </si>
  <si>
    <t xml:space="preserve">ALI MOHAMMAD SULTAN PUR SECRETARY UNION COUNCIL SULTANPUR SOHAWA</t>
  </si>
  <si>
    <t xml:space="preserve">rwp92</t>
  </si>
  <si>
    <t xml:space="preserve">MOHAMMAD ASLAM CHOHAN S/O FARMAN ALI VILL MIAN CHAK ROHTAS DINA</t>
  </si>
  <si>
    <t xml:space="preserve">rwp93</t>
  </si>
  <si>
    <t xml:space="preserve">ZULFAAN BIBI D/O ANYAT HUSSAIN SHAH VILL MAMYAN JHELUM</t>
  </si>
  <si>
    <t xml:space="preserve">rwp94</t>
  </si>
  <si>
    <t xml:space="preserve">SYED AMEER HUSAIN S/O ANYAT SHAH VILL. MAMYAN JHELUM</t>
  </si>
  <si>
    <t xml:space="preserve">rwp95</t>
  </si>
  <si>
    <t xml:space="preserve">ZEENAT BIBI W/O M. ASIF H. NO. D-95 MOHALLAH SERAFAN JHELUM</t>
  </si>
  <si>
    <t xml:space="preserve">rwp96</t>
  </si>
  <si>
    <t xml:space="preserve">FOOD GREEN JHELUM</t>
  </si>
  <si>
    <t xml:space="preserve">rwp97</t>
  </si>
  <si>
    <t xml:space="preserve">M. ZAMAN S/O SHBAZ KHAN RETURNING CONTROL JHELUM</t>
  </si>
  <si>
    <t xml:space="preserve">rwp98</t>
  </si>
  <si>
    <t xml:space="preserve">KARIM ULLAH S/O ALLAH DITTA H.NO.  G-309 M. M JHELUM</t>
  </si>
  <si>
    <t xml:space="preserve">rwp99</t>
  </si>
  <si>
    <t xml:space="preserve">SULTAN HEAD MASTER ISLAMIA HIGH SCHOOL JHELUM</t>
  </si>
  <si>
    <t xml:space="preserve">rwp100</t>
  </si>
  <si>
    <t xml:space="preserve">M. BOTTA S/O PEERAN DITTA H.NO 237 M. M. 2 JHELUM</t>
  </si>
  <si>
    <t xml:space="preserve">rwp101</t>
  </si>
  <si>
    <t xml:space="preserve">FAZAL KHAN S/O M. ELLAHI JADA JHELUM</t>
  </si>
  <si>
    <t xml:space="preserve">rwp102</t>
  </si>
  <si>
    <t xml:space="preserve">SHABIR HUSSAIN SHAH S/O GUL HUSSAIN SHAH TAHLIANWALA JHELUM</t>
  </si>
  <si>
    <t xml:space="preserve">rwp103</t>
  </si>
  <si>
    <t xml:space="preserve">NIAZ ALI S/O PEER MOHAMMAD MYTA LOSAR JHELUM</t>
  </si>
  <si>
    <t xml:space="preserve">rwp104</t>
  </si>
  <si>
    <t xml:space="preserve">MALIK M. DEEN S/O KARAM DEEN KEBRISTAN AHMDIA MEHMOODA BAD JHELUM</t>
  </si>
  <si>
    <t xml:space="preserve">rwp105</t>
  </si>
  <si>
    <t xml:space="preserve">CH. FAZAL ELAHI S/O ALLAH JAWAYA TAHLIANWALA JHELUM</t>
  </si>
  <si>
    <t xml:space="preserve">rwp106</t>
  </si>
  <si>
    <t xml:space="preserve">KHWAJA SAEED UD DEEN CIVIL LINES JHELUM</t>
  </si>
  <si>
    <t xml:space="preserve">rwp107</t>
  </si>
  <si>
    <t xml:space="preserve">MST SAEED BYGUM W/O M. HYATT NIA MOHALLAH JHELUM</t>
  </si>
  <si>
    <t xml:space="preserve">rwp108</t>
  </si>
  <si>
    <t xml:space="preserve">M. NASEEM S/O M. BASHIR ABDULLAH HOUSE CIVIL LINES JHELUM</t>
  </si>
  <si>
    <t xml:space="preserve">rwp109</t>
  </si>
  <si>
    <t xml:space="preserve">SHER AZIM S/O GHULAM AZIM M. M. 3 JHELUM</t>
  </si>
  <si>
    <t xml:space="preserve">rwp110</t>
  </si>
  <si>
    <t xml:space="preserve">rwp111</t>
  </si>
  <si>
    <t xml:space="preserve">M. SALEEM S/O ALLAH DITA DHOKE JUMMA JHELUM</t>
  </si>
  <si>
    <t xml:space="preserve">rwp112</t>
  </si>
  <si>
    <t xml:space="preserve">MST SADIQA BIBI W/O AHMED ALI &amp; M. MEHBOB S/O AHMED ALI CHITTAN JLM</t>
  </si>
  <si>
    <t xml:space="preserve">rwp113</t>
  </si>
  <si>
    <t xml:space="preserve">ABDUL RASHEED &amp; M. HABIB S/O ABDUL KHALIQ CHITTAN JHELUM</t>
  </si>
  <si>
    <t xml:space="preserve">rwp114</t>
  </si>
  <si>
    <t xml:space="preserve">CH. M. ANWAR S/O M. AKBAR VILLAGE JHELUM</t>
  </si>
  <si>
    <t xml:space="preserve">19/6/86</t>
  </si>
  <si>
    <t xml:space="preserve">rwp115</t>
  </si>
  <si>
    <t xml:space="preserve">MST NAZEER BYGUM W/O ABDUL KARIM CHITTAN JHELUM</t>
  </si>
  <si>
    <t xml:space="preserve">27/2/92</t>
  </si>
  <si>
    <t xml:space="preserve">rwp116</t>
  </si>
  <si>
    <t xml:space="preserve">M. WAHEED S/O MEHR JAN MOHAMMAD NIA MOHALLAH JHELUM</t>
  </si>
  <si>
    <t xml:space="preserve">rwp117</t>
  </si>
  <si>
    <t xml:space="preserve">MST SAFIA BYGUM W/O MEHR JAN M. NIA MOHALLAH JHELUM</t>
  </si>
  <si>
    <t xml:space="preserve">31/8/92</t>
  </si>
  <si>
    <t xml:space="preserve">rwp118</t>
  </si>
  <si>
    <t xml:space="preserve">SAIF UD DIN HUSSAIN&amp; MAJOR SHAHEEN HUSSAIN S/O SAIF UD DEEN REGENT JLM</t>
  </si>
  <si>
    <t xml:space="preserve">rwp119</t>
  </si>
  <si>
    <t xml:space="preserve">MEHBOOB AHMED S/O NAZIR AHMED CHITTAN JHELUM</t>
  </si>
  <si>
    <t xml:space="preserve">26/8/89</t>
  </si>
  <si>
    <t xml:space="preserve">rwp120</t>
  </si>
  <si>
    <t xml:space="preserve">TANWEER HUSSAN S/O SAIF UD DEEN REGENT CINIMA JHELUM</t>
  </si>
  <si>
    <t xml:space="preserve">rwp121</t>
  </si>
  <si>
    <t xml:space="preserve">ABDUL MAJEED S/O M. MAALIK CHITTAN JHELUM</t>
  </si>
  <si>
    <t xml:space="preserve">21/9/92</t>
  </si>
  <si>
    <t xml:space="preserve">rwp122</t>
  </si>
  <si>
    <t xml:space="preserve">MST RAZIA BYGUM W/O FIAZ ALAM CHITTAN JHELUM</t>
  </si>
  <si>
    <t xml:space="preserve">rwp123</t>
  </si>
  <si>
    <t xml:space="preserve">M. SALEEM S/O M. RIAZ DHOKE MUKARAB POLICE LINE JHELUM</t>
  </si>
  <si>
    <t xml:space="preserve">26/12/90</t>
  </si>
  <si>
    <t xml:space="preserve">rwp124</t>
  </si>
  <si>
    <t xml:space="preserve">ARIF MEHMOOD S/O ABDUL QYUM REGENT CINIMA JHELUM</t>
  </si>
  <si>
    <t xml:space="preserve">25/6/88</t>
  </si>
  <si>
    <t xml:space="preserve">rwp125</t>
  </si>
  <si>
    <t xml:space="preserve">HABIB UR REHMAN S/O MANZOOR ELLAHI DHOKE JUMMA JHELUM</t>
  </si>
  <si>
    <t xml:space="preserve">16/4/92</t>
  </si>
  <si>
    <t xml:space="preserve">rwp126</t>
  </si>
  <si>
    <t xml:space="preserve">SOFI GHULA HAIDER S/O ALLAH DITTA SAILA JHELUM</t>
  </si>
  <si>
    <t xml:space="preserve">rwp127</t>
  </si>
  <si>
    <t xml:space="preserve">M. SARWAR S/O SOMWAR KHAN VILL MIANA CHAK BASYAL JHELUM</t>
  </si>
  <si>
    <t xml:space="preserve">19/6/90</t>
  </si>
  <si>
    <t xml:space="preserve">rwp128</t>
  </si>
  <si>
    <t xml:space="preserve">MST FURUKH SULTANA W/O HAJI GUL M. KHAN H. NO. 89 PEERA GAIB JHELUM</t>
  </si>
  <si>
    <t xml:space="preserve">rwp129</t>
  </si>
  <si>
    <t xml:space="preserve">M. FARID S/O M. LATIF VILL JERAHI P.O RAJANI KOTLI AJK</t>
  </si>
  <si>
    <t xml:space="preserve">rwp130</t>
  </si>
  <si>
    <t xml:space="preserve">M. SADIQUE S/O HYAT BUKSH VILL ALLAH YAR P.O. KALA GUJRAN JHELUM</t>
  </si>
  <si>
    <t xml:space="preserve">rwp131</t>
  </si>
  <si>
    <t xml:space="preserve">MIRZA FAQEER &amp; MIRZA MUSHTAQ AHMED H.B-1056 BILAL TOWN JHELUM</t>
  </si>
  <si>
    <t xml:space="preserve">30/11/91</t>
  </si>
  <si>
    <t xml:space="preserve">rwp132</t>
  </si>
  <si>
    <t xml:space="preserve">M. IQBAL S/O M. AZIM H. 562/75 PEERA GAIB JHELUM</t>
  </si>
  <si>
    <t xml:space="preserve">rwp133</t>
  </si>
  <si>
    <t xml:space="preserve">NAWAB FISH FARM DHOKE KHALIL LEHRI SOHWA JHELUM</t>
  </si>
  <si>
    <t xml:space="preserve">rwp134</t>
  </si>
  <si>
    <t xml:space="preserve">MANZOOR AHMED S/O NOOR MOHAMMAD VILL DOLUT PUR PDK</t>
  </si>
  <si>
    <t xml:space="preserve">24/5/92</t>
  </si>
  <si>
    <t xml:space="preserve">rwp135</t>
  </si>
  <si>
    <t xml:space="preserve">MST BALQUEES BYGUM W/O M. LATIF H 500/73 PEERA GAIB JHELUM</t>
  </si>
  <si>
    <t xml:space="preserve">rwp136</t>
  </si>
  <si>
    <t xml:space="preserve">SAKHI MOHAMMAD M.M NO. 3 JHELUM</t>
  </si>
  <si>
    <t xml:space="preserve">CURRENT</t>
  </si>
  <si>
    <t xml:space="preserve">rwp137</t>
  </si>
  <si>
    <t xml:space="preserve">M. IBRAHIM S/O BAHO QT. NO. 8 BEHRAI COLONY JHELUM</t>
  </si>
  <si>
    <t xml:space="preserve">rwp138</t>
  </si>
  <si>
    <t xml:space="preserve">MIDDLE NOOR MADRISA BANAT JHELUM</t>
  </si>
  <si>
    <t xml:space="preserve">28/3/81</t>
  </si>
  <si>
    <t xml:space="preserve">rwp139</t>
  </si>
  <si>
    <t xml:space="preserve">FAZAL HAQ MIRZA S/O MAZHAR KHAN G.T.ROAD JHELUM NEAR BUS STAND</t>
  </si>
  <si>
    <t xml:space="preserve">28/7/81</t>
  </si>
  <si>
    <t xml:space="preserve">rwp140</t>
  </si>
  <si>
    <t xml:space="preserve">M. ZAMAN S/O SATTAR MOHAMMAD CONTRACTOR MOFTIAN DINA</t>
  </si>
  <si>
    <t xml:space="preserve">rwp141</t>
  </si>
  <si>
    <t xml:space="preserve">RAJA KHURSHID ANWAR VILL RAJROOR P.O CHAKRI JHELUM</t>
  </si>
  <si>
    <t xml:space="preserve">Dina</t>
  </si>
  <si>
    <t xml:space="preserve">Ch. Muhammad Latif S/o Ch. Fateh Muhammad village Hadali Teh&amp; Distt Jhelum</t>
  </si>
  <si>
    <t xml:space="preserve">Pls A/c No 8</t>
  </si>
  <si>
    <t xml:space="preserve">Ch. Sahib Dad S/o Ch. Feroz Din village muddukalads P.O. Dina Teh&amp; Distt Jhelum</t>
  </si>
  <si>
    <t xml:space="preserve">Pls A/c No 80</t>
  </si>
  <si>
    <t xml:space="preserve">Ch. Abdul Khaliq S/o Shah Muhammad village Nakki P.O. Dina Teh&amp; Distt Jhelum</t>
  </si>
  <si>
    <t xml:space="preserve">Pls A/c No 170</t>
  </si>
  <si>
    <t xml:space="preserve">Sakhi Muhammad S/o Bhago Railway Road Dina Teh&amp; Distt Jhelum</t>
  </si>
  <si>
    <t xml:space="preserve">Pls A/c No 186</t>
  </si>
  <si>
    <t xml:space="preserve">18-9-86</t>
  </si>
  <si>
    <t xml:space="preserve">Sub. Major Muhammad Sahfi Railway Road Dina Teh&amp; Distt  Jhelum</t>
  </si>
  <si>
    <t xml:space="preserve">Pls A/c No 259</t>
  </si>
  <si>
    <t xml:space="preserve">Muhammad Zaman S/o Natha Khan Village Tikhrian P.O. Dina Teh&amp; Distt  Jhelum</t>
  </si>
  <si>
    <t xml:space="preserve">Pls A/c No 898</t>
  </si>
  <si>
    <t xml:space="preserve">Mst. Sarwar Jan W/o Rashid Ahmed Domehli Mohallah Dina Teh&amp; Distt  Jhelum</t>
  </si>
  <si>
    <t xml:space="preserve">Pls A/c No 1012</t>
  </si>
  <si>
    <t xml:space="preserve">19-10-92</t>
  </si>
  <si>
    <t xml:space="preserve">Syed Fakhar Uddin Shah S/o Muhammad Ghous Shah Village &amp; P.O. Chack Abdul Khaliq Teh&amp; Distt  Jhelum</t>
  </si>
  <si>
    <t xml:space="preserve">Pls A/c No 1052</t>
  </si>
  <si>
    <t xml:space="preserve">13-11-90</t>
  </si>
  <si>
    <t xml:space="preserve">Nazir Ahmed S/o Fateh Muhammad Village &amp; P.O. Nagial Teh  Sohawa  Distt  Jhelum</t>
  </si>
  <si>
    <t xml:space="preserve">Pls A/c No 1107</t>
  </si>
  <si>
    <t xml:space="preserve">17-7-89</t>
  </si>
  <si>
    <t xml:space="preserve">Syed Shafat S/o Syed Qasim Shah Village &amp; P.O. Chack Abdul Khaliq Teh &amp; Distt  Jhelum</t>
  </si>
  <si>
    <t xml:space="preserve">Pls A/c No 1179</t>
  </si>
  <si>
    <t xml:space="preserve">Mst. Bivi Begum W/o Said Rasool Village Mohall P.O. Dina Teh &amp; Distt  Jhelum</t>
  </si>
  <si>
    <t xml:space="preserve">Pls A/c No 1607</t>
  </si>
  <si>
    <t xml:space="preserve">16-5-88</t>
  </si>
  <si>
    <t xml:space="preserve">Malik Muhammad Bashir S/o Muhammad Sadiq Village &amp; P.O. Shehra Rajgan Teh &amp; Distt Gujrat</t>
  </si>
  <si>
    <t xml:space="preserve">Pls A/c No 1787</t>
  </si>
  <si>
    <t xml:space="preserve">Syed Muhammad Hanif Shah S/o Syed Muhammad Shrif Shah Village &amp; P.O. Chack Abdul Khaliq Teh &amp; Distt  Jhelum</t>
  </si>
  <si>
    <t xml:space="preserve">Pls A/c No 1860</t>
  </si>
  <si>
    <t xml:space="preserve">Muhammad Walayat S/o Muhammad Hussain Village Ratial P.O. Dina Teh &amp; Distt  Jhelum</t>
  </si>
  <si>
    <t xml:space="preserve">Pls A/c No 1866</t>
  </si>
  <si>
    <t xml:space="preserve">Malik Nazir Ahmed S/o Ali Bahdar H.No 522/95 G.T.Road Dina Teh &amp; Distt  Jhelum</t>
  </si>
  <si>
    <t xml:space="preserve">Pls A/c No 2025</t>
  </si>
  <si>
    <t xml:space="preserve">13-10-93</t>
  </si>
  <si>
    <t xml:space="preserve">Total Amount</t>
  </si>
  <si>
    <t xml:space="preserve">THE PUNJAB PROVICIAL COOPERATIVE BANK LTD DISTRICT ATTOCK</t>
  </si>
  <si>
    <t xml:space="preserve">rwp196</t>
  </si>
  <si>
    <t xml:space="preserve">Pindi Ghaib</t>
  </si>
  <si>
    <t xml:space="preserve">Sultan Muhammad </t>
  </si>
  <si>
    <t xml:space="preserve">rwp197</t>
  </si>
  <si>
    <t xml:space="preserve">rwp198</t>
  </si>
  <si>
    <t xml:space="preserve">Ghulam Rasool</t>
  </si>
  <si>
    <t xml:space="preserve">rwp199</t>
  </si>
  <si>
    <t xml:space="preserve">Khan Lal Mast</t>
  </si>
  <si>
    <t xml:space="preserve">rwp200</t>
  </si>
  <si>
    <t xml:space="preserve">Muhammad Khan</t>
  </si>
  <si>
    <t xml:space="preserve">rwp201</t>
  </si>
  <si>
    <t xml:space="preserve">Asghar Khan</t>
  </si>
  <si>
    <t xml:space="preserve">rwp202</t>
  </si>
  <si>
    <t xml:space="preserve">S. Muhammad Iqbal</t>
  </si>
  <si>
    <t xml:space="preserve">rwp203</t>
  </si>
  <si>
    <t xml:space="preserve">Gohar Bano</t>
  </si>
  <si>
    <t xml:space="preserve">rwp204</t>
  </si>
  <si>
    <t xml:space="preserve">Muhammad Mushtaq</t>
  </si>
  <si>
    <t xml:space="preserve">rwp205</t>
  </si>
  <si>
    <t xml:space="preserve">M. Aolia Khan</t>
  </si>
  <si>
    <t xml:space="preserve">rwp206</t>
  </si>
  <si>
    <t xml:space="preserve">Sher Muhammad</t>
  </si>
  <si>
    <t xml:space="preserve">rwp207</t>
  </si>
  <si>
    <t xml:space="preserve">Nayyaz Ahmed</t>
  </si>
  <si>
    <t xml:space="preserve">rwp208</t>
  </si>
  <si>
    <t xml:space="preserve">Muhammad Afzal</t>
  </si>
  <si>
    <t xml:space="preserve">rwp209</t>
  </si>
  <si>
    <t xml:space="preserve">Qamar Abbas</t>
  </si>
  <si>
    <t xml:space="preserve">rwp210</t>
  </si>
  <si>
    <t xml:space="preserve">Safeena Nasreen</t>
  </si>
  <si>
    <t xml:space="preserve">rwp211</t>
  </si>
  <si>
    <t xml:space="preserve">Sanaullah</t>
  </si>
  <si>
    <t xml:space="preserve">rwp212</t>
  </si>
  <si>
    <t xml:space="preserve">Jalil ur Rehman</t>
  </si>
  <si>
    <t xml:space="preserve">rwp213</t>
  </si>
  <si>
    <t xml:space="preserve">Khalil ur Rehman</t>
  </si>
  <si>
    <t xml:space="preserve">rwp214</t>
  </si>
  <si>
    <t xml:space="preserve">Nazir Hussain</t>
  </si>
  <si>
    <t xml:space="preserve">rwp215</t>
  </si>
  <si>
    <t xml:space="preserve">Amin Sadiq</t>
  </si>
  <si>
    <t xml:space="preserve">rwp216</t>
  </si>
  <si>
    <t xml:space="preserve">Ghulam Sarwar</t>
  </si>
  <si>
    <t xml:space="preserve">rwp217</t>
  </si>
  <si>
    <t xml:space="preserve">Mumtaz Khan</t>
  </si>
  <si>
    <t xml:space="preserve">rwp218</t>
  </si>
  <si>
    <t xml:space="preserve">Safina Nasreen</t>
  </si>
  <si>
    <t xml:space="preserve">rwp219</t>
  </si>
  <si>
    <t xml:space="preserve">Aftab Hussain</t>
  </si>
  <si>
    <t xml:space="preserve">rwp220</t>
  </si>
  <si>
    <t xml:space="preserve">Afzal Khan</t>
  </si>
  <si>
    <t xml:space="preserve">rwp221</t>
  </si>
  <si>
    <t xml:space="preserve">Najma Sultan</t>
  </si>
  <si>
    <t xml:space="preserve">rwp222</t>
  </si>
  <si>
    <t xml:space="preserve">Muhammad Iqbal </t>
  </si>
  <si>
    <t xml:space="preserve">rwp223</t>
  </si>
  <si>
    <t xml:space="preserve">Muhammad Rafiq</t>
  </si>
  <si>
    <t xml:space="preserve">rwp224</t>
  </si>
  <si>
    <t xml:space="preserve">Sahanchi Khan</t>
  </si>
  <si>
    <t xml:space="preserve">rwp225</t>
  </si>
  <si>
    <t xml:space="preserve">Ashraf Ali</t>
  </si>
  <si>
    <t xml:space="preserve">rwp226</t>
  </si>
  <si>
    <t xml:space="preserve">Ghulam Abbas</t>
  </si>
  <si>
    <t xml:space="preserve">rwp227</t>
  </si>
  <si>
    <t xml:space="preserve">Musarrat Iqbal</t>
  </si>
  <si>
    <t xml:space="preserve">rwp228</t>
  </si>
  <si>
    <t xml:space="preserve">Sultan Khan</t>
  </si>
  <si>
    <t xml:space="preserve">rwp229</t>
  </si>
  <si>
    <t xml:space="preserve">Attock</t>
  </si>
  <si>
    <t xml:space="preserve">Lawrencepur Woolen Textile Mill Attock</t>
  </si>
  <si>
    <t xml:space="preserve">Un Known Reason</t>
  </si>
  <si>
    <t xml:space="preserve">rwp230</t>
  </si>
  <si>
    <t xml:space="preserve">Ghulam Khan</t>
  </si>
  <si>
    <t xml:space="preserve">rwp231</t>
  </si>
  <si>
    <t xml:space="preserve">Abdul Hayee</t>
  </si>
  <si>
    <t xml:space="preserve">rwp233</t>
  </si>
  <si>
    <t xml:space="preserve">Attock Transport</t>
  </si>
  <si>
    <t xml:space="preserve">rwp234</t>
  </si>
  <si>
    <t xml:space="preserve">Indus Mining Coporation</t>
  </si>
  <si>
    <t xml:space="preserve">rwp235</t>
  </si>
  <si>
    <t xml:space="preserve">SPOA Campbelpur</t>
  </si>
  <si>
    <t xml:space="preserve">rwp236</t>
  </si>
  <si>
    <t xml:space="preserve">Saleem Khan</t>
  </si>
  <si>
    <t xml:space="preserve">rwp237</t>
  </si>
  <si>
    <t xml:space="preserve">Taj Muhammad </t>
  </si>
  <si>
    <t xml:space="preserve">rwp238</t>
  </si>
  <si>
    <t xml:space="preserve">Taus Khan</t>
  </si>
  <si>
    <t xml:space="preserve">rwp239</t>
  </si>
  <si>
    <t xml:space="preserve">Pak Cooperative Woolen Taxtile Mills</t>
  </si>
  <si>
    <t xml:space="preserve">rwp240</t>
  </si>
  <si>
    <t xml:space="preserve">Malik Hayat Khan</t>
  </si>
  <si>
    <t xml:space="preserve">rwp241</t>
  </si>
  <si>
    <t xml:space="preserve">rwp242</t>
  </si>
  <si>
    <t xml:space="preserve">Khan Muzaffar Khan</t>
  </si>
  <si>
    <t xml:space="preserve">rwp243</t>
  </si>
  <si>
    <t xml:space="preserve">Abdul Rehman </t>
  </si>
  <si>
    <t xml:space="preserve">rwp244</t>
  </si>
  <si>
    <t xml:space="preserve">Malik Noor Khan</t>
  </si>
  <si>
    <t xml:space="preserve">rwp245</t>
  </si>
  <si>
    <t xml:space="preserve">Hameed Khan</t>
  </si>
  <si>
    <t xml:space="preserve">rwp246</t>
  </si>
  <si>
    <t xml:space="preserve">H-Faroz Khan</t>
  </si>
  <si>
    <t xml:space="preserve">rwp247</t>
  </si>
  <si>
    <t xml:space="preserve">rwp248</t>
  </si>
  <si>
    <t xml:space="preserve">Ghulam Murtaza</t>
  </si>
  <si>
    <t xml:space="preserve">rwp249</t>
  </si>
  <si>
    <t xml:space="preserve">Syed Akram </t>
  </si>
  <si>
    <t xml:space="preserve">rwp250</t>
  </si>
  <si>
    <t xml:space="preserve">Ghulam Mullah</t>
  </si>
  <si>
    <t xml:space="preserve">rwp251</t>
  </si>
  <si>
    <t xml:space="preserve">Mr. Dad Khan</t>
  </si>
  <si>
    <t xml:space="preserve">rwp252</t>
  </si>
  <si>
    <t xml:space="preserve">Ch. Mumtaz Hussain</t>
  </si>
  <si>
    <t xml:space="preserve">rwp253</t>
  </si>
  <si>
    <t xml:space="preserve">H. Karam Ellahi</t>
  </si>
  <si>
    <t xml:space="preserve">rwp254</t>
  </si>
  <si>
    <t xml:space="preserve">Raja Ghazi-ud-Din</t>
  </si>
  <si>
    <t xml:space="preserve">rwp255</t>
  </si>
  <si>
    <t xml:space="preserve">Shah Farman Ellahi</t>
  </si>
  <si>
    <t xml:space="preserve">rwp256</t>
  </si>
  <si>
    <t xml:space="preserve">Muhammad Sadiq</t>
  </si>
  <si>
    <t xml:space="preserve">rwp257</t>
  </si>
  <si>
    <t xml:space="preserve">Mst. Zubaida Vill Pour Miana Attock</t>
  </si>
  <si>
    <t xml:space="preserve">rwp258</t>
  </si>
  <si>
    <t xml:space="preserve">Sher Khan Villa Pour Miana Attock</t>
  </si>
  <si>
    <t xml:space="preserve">rwp259</t>
  </si>
  <si>
    <t xml:space="preserve">Abdul Majeed Vill Sanjwal Attock</t>
  </si>
  <si>
    <t xml:space="preserve">rwp260</t>
  </si>
  <si>
    <t xml:space="preserve">Liaqat Ali S/O Muhammad Khan </t>
  </si>
  <si>
    <t xml:space="preserve">rwp261</t>
  </si>
  <si>
    <t xml:space="preserve">Abdul Karim Khour Attock</t>
  </si>
  <si>
    <t xml:space="preserve">rwp262</t>
  </si>
  <si>
    <t xml:space="preserve">Malik Iqbal Khan Khunda Attock</t>
  </si>
  <si>
    <t xml:space="preserve">rwp263</t>
  </si>
  <si>
    <t xml:space="preserve">Sher Khan P.O. Khunda Attock</t>
  </si>
  <si>
    <t xml:space="preserve">rwp264</t>
  </si>
  <si>
    <t xml:space="preserve">Malik Lal P.O. Khunda Attock</t>
  </si>
  <si>
    <t xml:space="preserve">rwp265</t>
  </si>
  <si>
    <t xml:space="preserve">Ahmed Khan Pindi Gheb Attock</t>
  </si>
  <si>
    <t xml:space="preserve">rwp266</t>
  </si>
  <si>
    <t xml:space="preserve">Zubaida Khanum House No 108 Attock</t>
  </si>
  <si>
    <t xml:space="preserve">rwp267</t>
  </si>
  <si>
    <t xml:space="preserve">Syed Mumtaz Shah Jand Attock</t>
  </si>
  <si>
    <t xml:space="preserve">rwp268</t>
  </si>
  <si>
    <t xml:space="preserve">Maskin Badshah Jand Attock</t>
  </si>
  <si>
    <t xml:space="preserve">sub Total:</t>
  </si>
  <si>
    <t xml:space="preserve">B/F</t>
  </si>
  <si>
    <t xml:space="preserve">rwp269</t>
  </si>
  <si>
    <t xml:space="preserve">Abdul Ghafoor Pind Wal Attock</t>
  </si>
  <si>
    <t xml:space="preserve">rwp270</t>
  </si>
  <si>
    <t xml:space="preserve">Gulzar Ahmed Insp Co Society Attock</t>
  </si>
  <si>
    <t xml:space="preserve">rwp271</t>
  </si>
  <si>
    <t xml:space="preserve">Sardar Rashid Alam</t>
  </si>
  <si>
    <t xml:space="preserve">rwp272</t>
  </si>
  <si>
    <t xml:space="preserve">Zubair Ahmed Attock</t>
  </si>
  <si>
    <t xml:space="preserve">rwp273</t>
  </si>
  <si>
    <t xml:space="preserve">Muhammad Safdar Khan Barotha Attock</t>
  </si>
  <si>
    <t xml:space="preserve">rwp274</t>
  </si>
  <si>
    <t xml:space="preserve">Abdul Malik Barotha Attock</t>
  </si>
  <si>
    <t xml:space="preserve">rwp275</t>
  </si>
  <si>
    <t xml:space="preserve">Begum Jan Sanjwal Attock</t>
  </si>
  <si>
    <t xml:space="preserve">rwp276</t>
  </si>
  <si>
    <t xml:space="preserve">Muhammad Aslam Kot Saddullah Attock</t>
  </si>
  <si>
    <t xml:space="preserve">rwp277</t>
  </si>
  <si>
    <t xml:space="preserve">Muhammad Afsar Kot Saddullah Attock</t>
  </si>
  <si>
    <t xml:space="preserve">rwp278</t>
  </si>
  <si>
    <t xml:space="preserve">Abdul Rehman Sarafa Bazar Attock</t>
  </si>
  <si>
    <t xml:space="preserve">rwp279</t>
  </si>
  <si>
    <t xml:space="preserve">Muhammad Farooq Attock</t>
  </si>
  <si>
    <t xml:space="preserve">rwp280</t>
  </si>
  <si>
    <t xml:space="preserve">Yasin Waheed Fateh Jang</t>
  </si>
  <si>
    <t xml:space="preserve">rwp281</t>
  </si>
  <si>
    <t xml:space="preserve">Muhammad Zaheer Ahmed Attock</t>
  </si>
  <si>
    <t xml:space="preserve">rwp282</t>
  </si>
  <si>
    <t xml:space="preserve">Muhamamd Akram </t>
  </si>
  <si>
    <t xml:space="preserve">rwp283</t>
  </si>
  <si>
    <t xml:space="preserve">Ghazi Muhammad Mirza Attock</t>
  </si>
  <si>
    <t xml:space="preserve">rwp284</t>
  </si>
  <si>
    <t xml:space="preserve">Muhammad Shafiq Attock</t>
  </si>
  <si>
    <t xml:space="preserve">rwp285</t>
  </si>
  <si>
    <t xml:space="preserve">Muhammad Ahmed Nawaz Attock</t>
  </si>
  <si>
    <t xml:space="preserve">rwp286</t>
  </si>
  <si>
    <t xml:space="preserve">Ch. M. Shafi Attock</t>
  </si>
  <si>
    <t xml:space="preserve">rwp287</t>
  </si>
  <si>
    <t xml:space="preserve">Safia Bibi Arty Centre Attock</t>
  </si>
  <si>
    <t xml:space="preserve">rwp288</t>
  </si>
  <si>
    <t xml:space="preserve">Mirza Arshad Baig Attock</t>
  </si>
  <si>
    <t xml:space="preserve">rwp289</t>
  </si>
  <si>
    <t xml:space="preserve">Sardar Muhammad Aslam Khan </t>
  </si>
  <si>
    <t xml:space="preserve">rwp290</t>
  </si>
  <si>
    <t xml:space="preserve">rwp291</t>
  </si>
  <si>
    <t xml:space="preserve">Sardar M. Sarwar Khan Domail Attock</t>
  </si>
  <si>
    <t xml:space="preserve">rwp292</t>
  </si>
  <si>
    <t xml:space="preserve">Mst. Mumtaz Begum Attock</t>
  </si>
  <si>
    <t xml:space="preserve">rwp293</t>
  </si>
  <si>
    <t xml:space="preserve">Malik Lal Attock</t>
  </si>
  <si>
    <t xml:space="preserve">rwp294</t>
  </si>
  <si>
    <t xml:space="preserve">Rab Nawaz Attock</t>
  </si>
  <si>
    <t xml:space="preserve">rwp295</t>
  </si>
  <si>
    <t xml:space="preserve">Fazal Rehim Attock</t>
  </si>
  <si>
    <t xml:space="preserve">rwp296</t>
  </si>
  <si>
    <t xml:space="preserve">M. Jaffar Khan Attock</t>
  </si>
  <si>
    <t xml:space="preserve">rwp297</t>
  </si>
  <si>
    <t xml:space="preserve">Syed Sattar Shah Attock</t>
  </si>
  <si>
    <t xml:space="preserve">rwp298</t>
  </si>
  <si>
    <t xml:space="preserve">Malik Iqbal Khunda Attock</t>
  </si>
  <si>
    <t xml:space="preserve">rwp299</t>
  </si>
  <si>
    <t xml:space="preserve">Sher Zaman Khunda Attock</t>
  </si>
  <si>
    <t xml:space="preserve">rwp300</t>
  </si>
  <si>
    <t xml:space="preserve">Mian Muhammad Jabbi Attock</t>
  </si>
  <si>
    <t xml:space="preserve">rwp301</t>
  </si>
  <si>
    <t xml:space="preserve">Sona Meena &amp; Co</t>
  </si>
  <si>
    <t xml:space="preserve">rwp302</t>
  </si>
  <si>
    <t xml:space="preserve">Anjuman-e-Ahemdia Attock</t>
  </si>
  <si>
    <t xml:space="preserve">rwp303</t>
  </si>
  <si>
    <t xml:space="preserve">Pir Bakash Thati Saidoo Shah Attock</t>
  </si>
  <si>
    <t xml:space="preserve">rwp304</t>
  </si>
  <si>
    <t xml:space="preserve">Metal Paracha Bafan Co Society Attock</t>
  </si>
  <si>
    <t xml:space="preserve">rwp305</t>
  </si>
  <si>
    <t xml:space="preserve">CTC Pindi Gheb Attock</t>
  </si>
  <si>
    <t xml:space="preserve">rwp306</t>
  </si>
  <si>
    <t xml:space="preserve">Abid Hussain Pindi Gheb Attock</t>
  </si>
  <si>
    <t xml:space="preserve">rwp307</t>
  </si>
  <si>
    <t xml:space="preserve">Malik Durab Khan </t>
  </si>
  <si>
    <t xml:space="preserve">rwp308</t>
  </si>
  <si>
    <t xml:space="preserve">Malik Yar Muhammad Khan</t>
  </si>
  <si>
    <t xml:space="preserve">Sub Total:</t>
  </si>
  <si>
    <t xml:space="preserve">BAL. O/STANDING</t>
  </si>
  <si>
    <t xml:space="preserve">rwp309</t>
  </si>
  <si>
    <t xml:space="preserve">Mst Achi Bano </t>
  </si>
  <si>
    <t xml:space="preserve">rwp310</t>
  </si>
  <si>
    <t xml:space="preserve">Zubiada Perveen</t>
  </si>
  <si>
    <t xml:space="preserve">rwp311</t>
  </si>
  <si>
    <t xml:space="preserve">Q. Muhammad Hussain </t>
  </si>
  <si>
    <t xml:space="preserve">rwp312</t>
  </si>
  <si>
    <t xml:space="preserve">Mistry Fazal Ahmed</t>
  </si>
  <si>
    <t xml:space="preserve">rwp313</t>
  </si>
  <si>
    <t xml:space="preserve">Zardad Khan</t>
  </si>
  <si>
    <t xml:space="preserve">rwp314</t>
  </si>
  <si>
    <t xml:space="preserve">Mst Zaver Jan</t>
  </si>
  <si>
    <t xml:space="preserve">rwp315</t>
  </si>
  <si>
    <t xml:space="preserve">Muhamamd Rafiq</t>
  </si>
  <si>
    <t xml:space="preserve">rwp316</t>
  </si>
  <si>
    <t xml:space="preserve">Mian Ahmed </t>
  </si>
  <si>
    <t xml:space="preserve">rwp317</t>
  </si>
  <si>
    <t xml:space="preserve">Mst Jillani Begum</t>
  </si>
  <si>
    <t xml:space="preserve">rwp318</t>
  </si>
  <si>
    <t xml:space="preserve">Mst Safia Bano</t>
  </si>
  <si>
    <t xml:space="preserve">rwp319</t>
  </si>
  <si>
    <t xml:space="preserve">rwp320</t>
  </si>
  <si>
    <t xml:space="preserve">Ghore Rehman </t>
  </si>
  <si>
    <t xml:space="preserve">rwp321</t>
  </si>
  <si>
    <t xml:space="preserve">Muhammad Ayub Khan</t>
  </si>
  <si>
    <t xml:space="preserve">rwp322</t>
  </si>
  <si>
    <t xml:space="preserve">Mansib Khan</t>
  </si>
  <si>
    <t xml:space="preserve">rwp323</t>
  </si>
  <si>
    <t xml:space="preserve">rwp324</t>
  </si>
  <si>
    <t xml:space="preserve">Noor Khan</t>
  </si>
  <si>
    <t xml:space="preserve">rwp325</t>
  </si>
  <si>
    <t xml:space="preserve">M.Gulam Hyder </t>
  </si>
  <si>
    <t xml:space="preserve">rwp326</t>
  </si>
  <si>
    <t xml:space="preserve">Abdul Aziz</t>
  </si>
  <si>
    <t xml:space="preserve">rwp327</t>
  </si>
  <si>
    <t xml:space="preserve">Jahgeer Khan</t>
  </si>
  <si>
    <t xml:space="preserve">rwp328</t>
  </si>
  <si>
    <t xml:space="preserve">Taja Muhammad </t>
  </si>
  <si>
    <t xml:space="preserve">rwp329</t>
  </si>
  <si>
    <t xml:space="preserve">Muhammd Hyat Khat</t>
  </si>
  <si>
    <t xml:space="preserve">rwp330</t>
  </si>
  <si>
    <t xml:space="preserve">Main Muhammad</t>
  </si>
  <si>
    <t xml:space="preserve">rwp331</t>
  </si>
  <si>
    <t xml:space="preserve">Hajai Gulam Muhammad</t>
  </si>
  <si>
    <t xml:space="preserve">rwp332</t>
  </si>
  <si>
    <t xml:space="preserve">M. Hayat Khan</t>
  </si>
  <si>
    <t xml:space="preserve">rwp333</t>
  </si>
  <si>
    <t xml:space="preserve">Gulam Quadir</t>
  </si>
  <si>
    <t xml:space="preserve">rwp334</t>
  </si>
  <si>
    <t xml:space="preserve">Ali Akbar</t>
  </si>
  <si>
    <t xml:space="preserve">rwp335</t>
  </si>
  <si>
    <t xml:space="preserve">Zain-ul-Abdeen</t>
  </si>
  <si>
    <t xml:space="preserve">rwp336</t>
  </si>
  <si>
    <t xml:space="preserve">Tanzeela </t>
  </si>
  <si>
    <t xml:space="preserve">rwp337</t>
  </si>
  <si>
    <t xml:space="preserve">Abdul Latif</t>
  </si>
  <si>
    <t xml:space="preserve">rwp338</t>
  </si>
  <si>
    <t xml:space="preserve">M. Khan Sheer Ahmed Attock</t>
  </si>
  <si>
    <t xml:space="preserve">rwp339</t>
  </si>
  <si>
    <t xml:space="preserve">M.M. Anees Attock</t>
  </si>
  <si>
    <t xml:space="preserve">rwp340</t>
  </si>
  <si>
    <t xml:space="preserve">Gulam Narigs</t>
  </si>
  <si>
    <t xml:space="preserve">rwp341</t>
  </si>
  <si>
    <t xml:space="preserve">Farooq Ahmed</t>
  </si>
  <si>
    <t xml:space="preserve">rwp342</t>
  </si>
  <si>
    <t xml:space="preserve">Khan Zman</t>
  </si>
  <si>
    <t xml:space="preserve">rwp343</t>
  </si>
  <si>
    <t xml:space="preserve">Mst. Gulam Bano</t>
  </si>
  <si>
    <t xml:space="preserve">rwp344</t>
  </si>
  <si>
    <t xml:space="preserve">Sajaid Mehmood</t>
  </si>
  <si>
    <t xml:space="preserve">rwp345</t>
  </si>
  <si>
    <t xml:space="preserve">Gulam Rabani</t>
  </si>
  <si>
    <t xml:space="preserve">rwp346</t>
  </si>
  <si>
    <t xml:space="preserve">Malik Muzaffar Khan</t>
  </si>
  <si>
    <t xml:space="preserve">rwp347</t>
  </si>
  <si>
    <t xml:space="preserve">Dost Muhammad </t>
  </si>
  <si>
    <t xml:space="preserve">rwp348</t>
  </si>
  <si>
    <t xml:space="preserve">Gulam Muhammd </t>
  </si>
  <si>
    <t xml:space="preserve">rwp349</t>
  </si>
  <si>
    <t xml:space="preserve">Sajid Ali Khan</t>
  </si>
  <si>
    <t xml:space="preserve">rwp350</t>
  </si>
  <si>
    <t xml:space="preserve">Dullah Khan</t>
  </si>
  <si>
    <t xml:space="preserve">rwp351</t>
  </si>
  <si>
    <t xml:space="preserve">M. Zamord Khan</t>
  </si>
  <si>
    <t xml:space="preserve">rwp352</t>
  </si>
  <si>
    <t xml:space="preserve">rwp353</t>
  </si>
  <si>
    <t xml:space="preserve">Hayat Muhammad </t>
  </si>
  <si>
    <t xml:space="preserve">rwp354</t>
  </si>
  <si>
    <t xml:space="preserve">Malik Jazoo Khan</t>
  </si>
  <si>
    <t xml:space="preserve">rwp355</t>
  </si>
  <si>
    <t xml:space="preserve">Fazal Khan</t>
  </si>
  <si>
    <t xml:space="preserve">rwp356</t>
  </si>
  <si>
    <t xml:space="preserve">Abdul Raseed </t>
  </si>
  <si>
    <t xml:space="preserve">rwp357</t>
  </si>
  <si>
    <t xml:space="preserve">Gulab Khan</t>
  </si>
  <si>
    <t xml:space="preserve">rwp358</t>
  </si>
  <si>
    <t xml:space="preserve">Abdul Khuram</t>
  </si>
  <si>
    <t xml:space="preserve">rwp359</t>
  </si>
  <si>
    <t xml:space="preserve">Abdul kayyum</t>
  </si>
  <si>
    <t xml:space="preserve">rwp360</t>
  </si>
  <si>
    <t xml:space="preserve">rwp361</t>
  </si>
  <si>
    <t xml:space="preserve">Fazal Dad </t>
  </si>
  <si>
    <t xml:space="preserve">rwp362</t>
  </si>
  <si>
    <t xml:space="preserve">Gulam Hayder </t>
  </si>
  <si>
    <t xml:space="preserve">rwp363</t>
  </si>
  <si>
    <t xml:space="preserve">Abdul Hakeem</t>
  </si>
  <si>
    <t xml:space="preserve">rwp364</t>
  </si>
  <si>
    <t xml:space="preserve">Sattar Khan</t>
  </si>
  <si>
    <t xml:space="preserve">rwp365</t>
  </si>
  <si>
    <t xml:space="preserve">Mst. Roshan Jan</t>
  </si>
  <si>
    <t xml:space="preserve">rwp366</t>
  </si>
  <si>
    <t xml:space="preserve">Abdul Ghafoor  </t>
  </si>
  <si>
    <t xml:space="preserve">rwp367</t>
  </si>
  <si>
    <t xml:space="preserve">Abdul Rehman</t>
  </si>
  <si>
    <t xml:space="preserve">rwp368</t>
  </si>
  <si>
    <t xml:space="preserve">M. Hazar Khan</t>
  </si>
  <si>
    <t xml:space="preserve">rwp369</t>
  </si>
  <si>
    <t xml:space="preserve">Rahim Sultana </t>
  </si>
  <si>
    <t xml:space="preserve">rwp370</t>
  </si>
  <si>
    <t xml:space="preserve">Rajab Sultana</t>
  </si>
  <si>
    <t xml:space="preserve">rwp371</t>
  </si>
  <si>
    <t xml:space="preserve">Sairan Bibi</t>
  </si>
  <si>
    <t xml:space="preserve">rwp372</t>
  </si>
  <si>
    <t xml:space="preserve">Amir Khna</t>
  </si>
  <si>
    <t xml:space="preserve">rwp373</t>
  </si>
  <si>
    <t xml:space="preserve">Mst Maroof Jan</t>
  </si>
  <si>
    <t xml:space="preserve">rwp374</t>
  </si>
  <si>
    <t xml:space="preserve">Muhabat Khan</t>
  </si>
  <si>
    <t xml:space="preserve">rwp375</t>
  </si>
  <si>
    <t xml:space="preserve">Din Muhammad</t>
  </si>
  <si>
    <t xml:space="preserve">rwp376</t>
  </si>
  <si>
    <t xml:space="preserve">Shahida Taskeen</t>
  </si>
  <si>
    <t xml:space="preserve">rwp377</t>
  </si>
  <si>
    <t xml:space="preserve">Fazal Ellahi</t>
  </si>
  <si>
    <t xml:space="preserve">rwp378</t>
  </si>
  <si>
    <t xml:space="preserve">Mst Karam Jan</t>
  </si>
  <si>
    <t xml:space="preserve">rwp379</t>
  </si>
  <si>
    <t xml:space="preserve">Malik Abdul Khaliq</t>
  </si>
  <si>
    <t xml:space="preserve">rwp380</t>
  </si>
  <si>
    <t xml:space="preserve">Malik Sher Muhammad</t>
  </si>
  <si>
    <t xml:space="preserve">rwp381</t>
  </si>
  <si>
    <t xml:space="preserve">Zubaida Begum</t>
  </si>
  <si>
    <t xml:space="preserve">rwp382</t>
  </si>
  <si>
    <t xml:space="preserve">rwp383</t>
  </si>
  <si>
    <t xml:space="preserve">Azad Khan</t>
  </si>
  <si>
    <t xml:space="preserve">rwp384</t>
  </si>
  <si>
    <t xml:space="preserve">Muhammad Bakhash</t>
  </si>
  <si>
    <t xml:space="preserve">rwp385</t>
  </si>
  <si>
    <t xml:space="preserve">Ghulam Firdos</t>
  </si>
  <si>
    <t xml:space="preserve">rwp386</t>
  </si>
  <si>
    <t xml:space="preserve">rwp387</t>
  </si>
  <si>
    <t xml:space="preserve">rwp388</t>
  </si>
  <si>
    <t xml:space="preserve">Muhammad Din</t>
  </si>
  <si>
    <t xml:space="preserve">rwp389</t>
  </si>
  <si>
    <t xml:space="preserve">Haji Sher Khan</t>
  </si>
  <si>
    <t xml:space="preserve">rwp390</t>
  </si>
  <si>
    <t xml:space="preserve">Allah Dad</t>
  </si>
  <si>
    <t xml:space="preserve">rwp391</t>
  </si>
  <si>
    <t xml:space="preserve">Ghulam Muhammad</t>
  </si>
  <si>
    <t xml:space="preserve">rwp392</t>
  </si>
  <si>
    <t xml:space="preserve">Allah Yar Khan</t>
  </si>
  <si>
    <t xml:space="preserve">rwp393</t>
  </si>
  <si>
    <t xml:space="preserve">Ghulam Yasin</t>
  </si>
  <si>
    <t xml:space="preserve">rwp394</t>
  </si>
  <si>
    <t xml:space="preserve">rwp395</t>
  </si>
  <si>
    <t xml:space="preserve">Sultan</t>
  </si>
  <si>
    <t xml:space="preserve">rwp396</t>
  </si>
  <si>
    <t xml:space="preserve">rwp397</t>
  </si>
  <si>
    <t xml:space="preserve">M Khan </t>
  </si>
  <si>
    <t xml:space="preserve">rwp398</t>
  </si>
  <si>
    <t xml:space="preserve">rwp399</t>
  </si>
  <si>
    <t xml:space="preserve">rwp400</t>
  </si>
  <si>
    <t xml:space="preserve">rwp401</t>
  </si>
  <si>
    <t xml:space="preserve">Noor Muhammad </t>
  </si>
  <si>
    <t xml:space="preserve">rwp402</t>
  </si>
  <si>
    <t xml:space="preserve">Muhammad Sher</t>
  </si>
  <si>
    <t xml:space="preserve">rwp403</t>
  </si>
  <si>
    <t xml:space="preserve">rwp404</t>
  </si>
  <si>
    <t xml:space="preserve">Ayub Khan</t>
  </si>
  <si>
    <t xml:space="preserve">rwp405</t>
  </si>
  <si>
    <t xml:space="preserve">Muhammad Razaq</t>
  </si>
  <si>
    <t xml:space="preserve">rwp406</t>
  </si>
  <si>
    <t xml:space="preserve">Nasreen Akhtar</t>
  </si>
  <si>
    <t xml:space="preserve">rwp407</t>
  </si>
  <si>
    <t xml:space="preserve">Liaqat Ali</t>
  </si>
  <si>
    <t xml:space="preserve">rwp408</t>
  </si>
  <si>
    <t xml:space="preserve">Mian Muhammad</t>
  </si>
  <si>
    <t xml:space="preserve">rwp409</t>
  </si>
  <si>
    <t xml:space="preserve">rwp410</t>
  </si>
  <si>
    <t xml:space="preserve">rwp411</t>
  </si>
  <si>
    <t xml:space="preserve">Ghulam Mustafa</t>
  </si>
  <si>
    <t xml:space="preserve">rwp412</t>
  </si>
  <si>
    <t xml:space="preserve">Saeeda Begum</t>
  </si>
  <si>
    <t xml:space="preserve">rwp413</t>
  </si>
  <si>
    <t xml:space="preserve">M. Ashfaq</t>
  </si>
  <si>
    <t xml:space="preserve">rwp414</t>
  </si>
  <si>
    <t xml:space="preserve">rwp415</t>
  </si>
  <si>
    <t xml:space="preserve">Tanseem Sultana</t>
  </si>
  <si>
    <t xml:space="preserve">rwp416</t>
  </si>
  <si>
    <t xml:space="preserve">Kaneez Bibi</t>
  </si>
  <si>
    <t xml:space="preserve">rwp417</t>
  </si>
  <si>
    <t xml:space="preserve">Muhamamd Maskeen </t>
  </si>
  <si>
    <t xml:space="preserve">rwp418</t>
  </si>
  <si>
    <t xml:space="preserve">Rahana Bibi</t>
  </si>
  <si>
    <t xml:space="preserve">rwp419</t>
  </si>
  <si>
    <t xml:space="preserve">Muhammad Ramzan</t>
  </si>
  <si>
    <t xml:space="preserve">rwp420</t>
  </si>
  <si>
    <t xml:space="preserve">Noor ul Nisa </t>
  </si>
  <si>
    <t xml:space="preserve">rwp421</t>
  </si>
  <si>
    <t xml:space="preserve">Gul Muhammad</t>
  </si>
  <si>
    <t xml:space="preserve">rwp422</t>
  </si>
  <si>
    <t xml:space="preserve">Sohail Ahmed</t>
  </si>
  <si>
    <t xml:space="preserve">rwp423</t>
  </si>
  <si>
    <t xml:space="preserve">Malik Hanif </t>
  </si>
  <si>
    <t xml:space="preserve">rwp424</t>
  </si>
  <si>
    <t xml:space="preserve">Sher Bhader</t>
  </si>
  <si>
    <t xml:space="preserve">rwp425</t>
  </si>
  <si>
    <t xml:space="preserve">Zkia Bibi</t>
  </si>
  <si>
    <t xml:space="preserve">rwp426</t>
  </si>
  <si>
    <t xml:space="preserve">Gulam Shabeer</t>
  </si>
  <si>
    <t xml:space="preserve">rwp427</t>
  </si>
  <si>
    <t xml:space="preserve">S. Gulam Murtaza</t>
  </si>
  <si>
    <t xml:space="preserve">rwp428</t>
  </si>
  <si>
    <t xml:space="preserve">Javid Iqbal</t>
  </si>
  <si>
    <t xml:space="preserve">rwp429</t>
  </si>
  <si>
    <t xml:space="preserve">Faman Ellahi</t>
  </si>
  <si>
    <t xml:space="preserve">rwp430</t>
  </si>
  <si>
    <t xml:space="preserve">Allah Nawaz</t>
  </si>
  <si>
    <t xml:space="preserve">rwp431</t>
  </si>
  <si>
    <t xml:space="preserve">Naseer ud Din</t>
  </si>
  <si>
    <t xml:space="preserve">rwp432</t>
  </si>
  <si>
    <t xml:space="preserve">Lal Khan</t>
  </si>
  <si>
    <t xml:space="preserve">rwp433</t>
  </si>
  <si>
    <t xml:space="preserve">Mumtaz Bagum</t>
  </si>
  <si>
    <t xml:space="preserve">rwp434</t>
  </si>
  <si>
    <t xml:space="preserve">Gulam Sarwar</t>
  </si>
  <si>
    <t xml:space="preserve">rwp435</t>
  </si>
  <si>
    <t xml:space="preserve">Bibi Amna</t>
  </si>
  <si>
    <t xml:space="preserve">rwp436</t>
  </si>
  <si>
    <t xml:space="preserve">Abdull Rehman</t>
  </si>
  <si>
    <t xml:space="preserve">rwp437</t>
  </si>
  <si>
    <t xml:space="preserve">M. Aslam</t>
  </si>
  <si>
    <t xml:space="preserve">GRAND TOTAL:</t>
  </si>
  <si>
    <t xml:space="preserve">THE PUNJAB PROVICIAL COOPERATIVE BANK LTD DISTRICT SOHAWA</t>
  </si>
  <si>
    <t xml:space="preserve">rwp438</t>
  </si>
  <si>
    <t xml:space="preserve">Sohawa</t>
  </si>
  <si>
    <t xml:space="preserve">M. Akhter, F.Name, Pehlwan Khand, Dahri Bass</t>
  </si>
  <si>
    <t xml:space="preserve">PLS S/B A/Cs</t>
  </si>
  <si>
    <t xml:space="preserve">rwp439</t>
  </si>
  <si>
    <t xml:space="preserve">Sajid Mirza, F.Name, Ali Ashgar, Mohallah Kasab</t>
  </si>
  <si>
    <t xml:space="preserve">NIL</t>
  </si>
  <si>
    <t xml:space="preserve">rwp440</t>
  </si>
  <si>
    <t xml:space="preserve">Nawan Ashgar, F.Name, Ali Ashgar</t>
  </si>
  <si>
    <t xml:space="preserve">rwp441</t>
  </si>
  <si>
    <t xml:space="preserve">Allah Dita, F.Name, M. Bashq</t>
  </si>
  <si>
    <t xml:space="preserve">rwp442</t>
  </si>
  <si>
    <t xml:space="preserve">Shah Sawar, F.Name, Ghulam Yashin, Dhemiak</t>
  </si>
  <si>
    <t xml:space="preserve">26-7-1992</t>
  </si>
  <si>
    <t xml:space="preserve">rwp443</t>
  </si>
  <si>
    <t xml:space="preserve">M.Zafar, F.Name, M.A.Aziz, Ward N0. 5</t>
  </si>
  <si>
    <t xml:space="preserve">rwp444</t>
  </si>
  <si>
    <t xml:space="preserve">Jamela Aziz, </t>
  </si>
  <si>
    <t xml:space="preserve">rwp445</t>
  </si>
  <si>
    <t xml:space="preserve">M. Rashied F.Name, Gul Mohsin, Billa Mora</t>
  </si>
  <si>
    <t xml:space="preserve">rwp446</t>
  </si>
  <si>
    <t xml:space="preserve">Walit Begum D/O M. Bashq, Umral</t>
  </si>
  <si>
    <t xml:space="preserve">23-10-1987</t>
  </si>
  <si>
    <t xml:space="preserve">rwp447</t>
  </si>
  <si>
    <t xml:space="preserve">Abual Rehma F.Name, M. Azam, Bechra</t>
  </si>
  <si>
    <t xml:space="preserve">rwp448</t>
  </si>
  <si>
    <t xml:space="preserve">M. Ashraf, F.Name, M.Shafiq, Main Bazar Sohawa, </t>
  </si>
  <si>
    <t xml:space="preserve">rwp449</t>
  </si>
  <si>
    <t xml:space="preserve">Shar Zaman, F.Name, Hussain Ali, </t>
  </si>
  <si>
    <t xml:space="preserve">rwp450</t>
  </si>
  <si>
    <t xml:space="preserve">Fazal Kareem, F.Name, Amam Din, Ghorian</t>
  </si>
  <si>
    <t xml:space="preserve">rwp451</t>
  </si>
  <si>
    <t xml:space="preserve">Manzoor Hussain, F.Name, Saf Ali, Nai Abadi</t>
  </si>
  <si>
    <t xml:space="preserve">rwp452</t>
  </si>
  <si>
    <t xml:space="preserve">Razia Bagum, W/O Abudal Azia, Kandary, Sohawa</t>
  </si>
  <si>
    <t xml:space="preserve">rwp453</t>
  </si>
  <si>
    <t xml:space="preserve">M. Feroz, F.Name, M. Ali, Pit Mast, Sohawa</t>
  </si>
  <si>
    <t xml:space="preserve">rwp454</t>
  </si>
  <si>
    <t xml:space="preserve">Chananb, W/O Walit Ali, Pitmast, Sohawa</t>
  </si>
  <si>
    <t xml:space="preserve">rwp455</t>
  </si>
  <si>
    <t xml:space="preserve">Muzaffar Hussain, F.Name, Zaman Ali, Bakrala, Soh</t>
  </si>
  <si>
    <t xml:space="preserve">rwp456</t>
  </si>
  <si>
    <t xml:space="preserve">Ali Asghar, F.Name, Allah Dita, Mohallah Kasab</t>
  </si>
  <si>
    <t xml:space="preserve">rwp457</t>
  </si>
  <si>
    <t xml:space="preserve">M. Farooq, F.Name, Ghulam Ali,. Mora LAL</t>
  </si>
  <si>
    <t xml:space="preserve">rwp458</t>
  </si>
  <si>
    <t xml:space="preserve">M. Fazal, F.Name, Nabi Bashq, Bakrala</t>
  </si>
  <si>
    <t xml:space="preserve">rwp459</t>
  </si>
  <si>
    <t xml:space="preserve">M. Ayub, F.Name, Rehm Ali, Khrout </t>
  </si>
  <si>
    <t xml:space="preserve">25-9-1993</t>
  </si>
  <si>
    <t xml:space="preserve">rwp460</t>
  </si>
  <si>
    <t xml:space="preserve">M. Akhter, F.Name, Jahanded, Krounta</t>
  </si>
  <si>
    <t xml:space="preserve">rwp461</t>
  </si>
  <si>
    <t xml:space="preserve">M. Azam, F.Name, Fazal Ellahi, Akra Mora</t>
  </si>
  <si>
    <t xml:space="preserve">rwp462</t>
  </si>
  <si>
    <t xml:space="preserve">Lala Hussain, F.Name, Saif Ali, Sohawa</t>
  </si>
  <si>
    <t xml:space="preserve">rwp463</t>
  </si>
  <si>
    <t xml:space="preserve">Naseem Jan, W/o M. Anwar, Sohawa</t>
  </si>
  <si>
    <t xml:space="preserve">22-7-1991</t>
  </si>
  <si>
    <t xml:space="preserve">rwp464</t>
  </si>
  <si>
    <t xml:space="preserve">Zohra Kahtoon, W/o Nazar Hussain, Kontralia</t>
  </si>
  <si>
    <t xml:space="preserve">15-10-1992</t>
  </si>
  <si>
    <t xml:space="preserve">rwp465</t>
  </si>
  <si>
    <t xml:space="preserve">M. Ghulzar, F.Name, Waris Ali, Bakrala</t>
  </si>
  <si>
    <t xml:space="preserve">rwp466</t>
  </si>
  <si>
    <t xml:space="preserve">Naseem Akhter, D/O Fazal Ahmad, Mora Lal</t>
  </si>
  <si>
    <t xml:space="preserve">rwp467</t>
  </si>
  <si>
    <t xml:space="preserve">M. Rasheed, F.Name, M. Abrahim, Moh, Madina, Mos</t>
  </si>
  <si>
    <t xml:space="preserve">rwp468</t>
  </si>
  <si>
    <t xml:space="preserve">M. Saleem, F.Name, M. Anwar, Donghi</t>
  </si>
  <si>
    <t xml:space="preserve">rwp469</t>
  </si>
  <si>
    <t xml:space="preserve">M. Saleem, F.Name, M. Yousaf, Badhal, Missa</t>
  </si>
  <si>
    <t xml:space="preserve">15-8-1988</t>
  </si>
  <si>
    <t xml:space="preserve">rwp470</t>
  </si>
  <si>
    <t xml:space="preserve">M. Jahnger, S/O M. Yousaf, Badhal, Missa</t>
  </si>
  <si>
    <t xml:space="preserve">29-10-1987</t>
  </si>
  <si>
    <t xml:space="preserve">rwp471</t>
  </si>
  <si>
    <t xml:space="preserve">Abual Ghafoor, F.Name, M. Sadiq, Bishandor</t>
  </si>
  <si>
    <t xml:space="preserve">rwp472</t>
  </si>
  <si>
    <t xml:space="preserve">Kaneez Akhter, W/O Safder Ali, Balla Mora</t>
  </si>
  <si>
    <t xml:space="preserve">rwp473</t>
  </si>
  <si>
    <t xml:space="preserve">Shaheen Akhter, W/O Iftikhar Ahmad, Sohawa</t>
  </si>
  <si>
    <t xml:space="preserve">31-5-1988</t>
  </si>
  <si>
    <t xml:space="preserve">rwp474</t>
  </si>
  <si>
    <t xml:space="preserve">M. Rrisat, F.Name, FazalDad, Kandiari</t>
  </si>
  <si>
    <t xml:space="preserve">rwp475</t>
  </si>
  <si>
    <t xml:space="preserve">Ali Akahter, F.Name, Niaz Ali, Sohawa</t>
  </si>
  <si>
    <t xml:space="preserve">rwp476</t>
  </si>
  <si>
    <t xml:space="preserve">Tazeem Akahter, W/O Habib Rehman Bakrala</t>
  </si>
  <si>
    <t xml:space="preserve">rwp477</t>
  </si>
  <si>
    <t xml:space="preserve">Fazal Kareem, F.Name, Sharif Din, Ghorautamsing</t>
  </si>
  <si>
    <t xml:space="preserve">SUB Total:</t>
  </si>
  <si>
    <t xml:space="preserve">rwp478</t>
  </si>
  <si>
    <t xml:space="preserve">Nazeer Ahmad, F.Name,  M. Qasim, Chak Miana</t>
  </si>
  <si>
    <t xml:space="preserve">rwp479</t>
  </si>
  <si>
    <t xml:space="preserve">Abdual Shakoor, F.Name, Geeva Khan, Khalsaandan</t>
  </si>
  <si>
    <t xml:space="preserve">18-2-1989</t>
  </si>
  <si>
    <t xml:space="preserve">rwp480</t>
  </si>
  <si>
    <t xml:space="preserve">Mushtaq Ahmad, F.Name, M. Ramzan, Sohawa</t>
  </si>
  <si>
    <t xml:space="preserve">rwp481</t>
  </si>
  <si>
    <t xml:space="preserve">Allah Rakha, F.Name,  Abual Ghani, Bagh Amral</t>
  </si>
  <si>
    <t xml:space="preserve">rwp482</t>
  </si>
  <si>
    <t xml:space="preserve">Allah Dita, F.Name, M.Sarwar, Dhoke Mughlan</t>
  </si>
  <si>
    <t xml:space="preserve">rwp483</t>
  </si>
  <si>
    <t xml:space="preserve">Naseeb Khan, F.Name, Feroze, Sohawa</t>
  </si>
  <si>
    <t xml:space="preserve">15-1-1992</t>
  </si>
  <si>
    <t xml:space="preserve">rwp484</t>
  </si>
  <si>
    <t xml:space="preserve">M. Mukhtar, F.Name, Feroze Din, Kaniat</t>
  </si>
  <si>
    <t xml:space="preserve">22-4-1992</t>
  </si>
  <si>
    <t xml:space="preserve">rwp485</t>
  </si>
  <si>
    <t xml:space="preserve">Shah Alam, F.Name, M. Hussain, Mora Kalyal</t>
  </si>
  <si>
    <t xml:space="preserve">rwp486</t>
  </si>
  <si>
    <t xml:space="preserve">Mumtaz Akhtar, W/O Mukhtar Hussain, Jarmot</t>
  </si>
  <si>
    <t xml:space="preserve">22-2-1992</t>
  </si>
  <si>
    <t xml:space="preserve">rwp487</t>
  </si>
  <si>
    <t xml:space="preserve">M. Saeed, F.Name, M. Nazeer, Bala Mora</t>
  </si>
  <si>
    <t xml:space="preserve">rwp488</t>
  </si>
  <si>
    <t xml:space="preserve">Meera Hussain, F.Name, Ghulam Nabi, Bakrala</t>
  </si>
  <si>
    <t xml:space="preserve">rwp489</t>
  </si>
  <si>
    <t xml:space="preserve">Ghulam Shabir, F.Name, Ghulam Muhammad, Kandari</t>
  </si>
  <si>
    <t xml:space="preserve">14-9-1991</t>
  </si>
  <si>
    <t xml:space="preserve">rwp490</t>
  </si>
  <si>
    <t xml:space="preserve">Waris Ali, F.Name,Din Mohammad, Sohawa</t>
  </si>
  <si>
    <t xml:space="preserve">rwp491</t>
  </si>
  <si>
    <t xml:space="preserve">Noor Hussain, F.Name, Ghareeb Ali, Mora Kalyal</t>
  </si>
  <si>
    <t xml:space="preserve">rwp492</t>
  </si>
  <si>
    <t xml:space="preserve">Sec. UC Pholray Sadian, Development Fond</t>
  </si>
  <si>
    <t xml:space="preserve">rwp493</t>
  </si>
  <si>
    <t xml:space="preserve">Anyat Begum, W/O Fazal Kareem, Dhoke Meerbaz</t>
  </si>
  <si>
    <t xml:space="preserve">27-9-1991</t>
  </si>
  <si>
    <t xml:space="preserve">rwp494</t>
  </si>
  <si>
    <t xml:space="preserve">Sardar Khan, F.Name, Ahmad Khan, Amral</t>
  </si>
  <si>
    <t xml:space="preserve">rwp495</t>
  </si>
  <si>
    <t xml:space="preserve">Perween Akhter, W/O Tariq, Gulyana, Gujar Khan</t>
  </si>
  <si>
    <t xml:space="preserve">rwp496</t>
  </si>
  <si>
    <t xml:space="preserve">Surplas Fond Account Sohawa</t>
  </si>
  <si>
    <t xml:space="preserve">C/A  </t>
  </si>
  <si>
    <t xml:space="preserve">THE PUNJAB PROVICIAL COOPERATIVE BANK LTD DISTRICT Jand</t>
  </si>
  <si>
    <t xml:space="preserve">rwp497</t>
  </si>
  <si>
    <t xml:space="preserve">Jand</t>
  </si>
  <si>
    <t xml:space="preserve">Muhammad Shareef </t>
  </si>
  <si>
    <t xml:space="preserve">rwp498</t>
  </si>
  <si>
    <t xml:space="preserve">Hajan Umer Bibi</t>
  </si>
  <si>
    <t xml:space="preserve">Total:</t>
  </si>
  <si>
    <t xml:space="preserve">THE PUNJAB PROVINCIAL COOPERATIVE BANK LIMITED FAISALABAD ZONE </t>
  </si>
  <si>
    <t xml:space="preserve">  STATEMENT OF UNCLAIMED DEPOSITS UPTO RS.5000/- AS OF 31-12-2003</t>
  </si>
  <si>
    <t xml:space="preserve">Sr. No </t>
  </si>
  <si>
    <t xml:space="preserve">Branch</t>
  </si>
  <si>
    <t xml:space="preserve">Name &amp; Address  of depositer</t>
  </si>
  <si>
    <t xml:space="preserve">Balance out  Stand ing          as        31-12-03</t>
  </si>
  <si>
    <t xml:space="preserve">Nature  account  all Type</t>
  </si>
  <si>
    <t xml:space="preserve">Date of  last  deposit or  with drawl</t>
  </si>
  <si>
    <t xml:space="preserve">Reason why not  operated  the account </t>
  </si>
  <si>
    <t xml:space="preserve">Remarks  (Notice issued  on dated__  for operating  the  account) </t>
  </si>
  <si>
    <t xml:space="preserve">Branch wise / District wise Total</t>
  </si>
  <si>
    <t xml:space="preserve">Account </t>
  </si>
  <si>
    <t xml:space="preserve">Lat </t>
  </si>
  <si>
    <t xml:space="preserve">why</t>
  </si>
  <si>
    <t xml:space="preserve">All type </t>
  </si>
  <si>
    <t xml:space="preserve">not </t>
  </si>
  <si>
    <t xml:space="preserve">operated </t>
  </si>
  <si>
    <t xml:space="preserve">the </t>
  </si>
  <si>
    <t xml:space="preserve">account </t>
  </si>
  <si>
    <t xml:space="preserve">Faisalabad.</t>
  </si>
  <si>
    <t xml:space="preserve">Gh. Ghulam Nabi s/o Ch ali Mohammad  Chak No. 108 J.B Fsd.</t>
  </si>
  <si>
    <t xml:space="preserve">PLS/B</t>
  </si>
  <si>
    <t xml:space="preserve">12-01-2004</t>
  </si>
  <si>
    <t xml:space="preserve">Mian Muhammad  Rafique Head Clerk Education Office Fsd</t>
  </si>
  <si>
    <t xml:space="preserve">Ch. Muhammad Sharif s/o Yousaf Khan  r/o Chak No. 318 J.B Distt T.B Singh.</t>
  </si>
  <si>
    <t xml:space="preserve">12-07-1986</t>
  </si>
  <si>
    <t xml:space="preserve">Ch. Muhammad  Boota  s/o Khushi Mohammad r/o Islamia Park Gali No.3 Chibban Fsd.</t>
  </si>
  <si>
    <t xml:space="preserve">Mohammad Siddique c/o Mirza Inayat ullaaah Tambaco Merchant Bhoawana Bazar Fsd.</t>
  </si>
  <si>
    <t xml:space="preserve">since 1985</t>
  </si>
  <si>
    <t xml:space="preserve">Ch. Noor Mohammad s/o Faeh Din chak No. 237 R.B Faisalabad.</t>
  </si>
  <si>
    <t xml:space="preserve">Muhammad Ramzan s/o Allah  Allah din  P.N.O Quarter Faisalabad.</t>
  </si>
  <si>
    <t xml:space="preserve">Abdul Hameed s/o Sardar Muhamamd  220 R.B Jaudge Wala Faisalabad.</t>
  </si>
  <si>
    <t xml:space="preserve">08-09-1985</t>
  </si>
  <si>
    <t xml:space="preserve">Ali Muhammad s/o Barket Ali chak No. 98 g.B Tehsil Jaranwala Fsd.</t>
  </si>
  <si>
    <t xml:space="preserve">23-07-1985</t>
  </si>
  <si>
    <t xml:space="preserve">Mr Nazir Ahmed s/o Muhamamd Din r Quarter No. 6 T.B Hospital Fsd.,</t>
  </si>
  <si>
    <t xml:space="preserve">Aziz Ahmed c/o  Aziz Backery Qaisari Gate Rail Bazar, Faisalabad.</t>
  </si>
  <si>
    <t xml:space="preserve">Mst Sasira bibi w/o Ahmed din  c/o Said din Tailor Master Chak No. 209 R.B FSd.</t>
  </si>
  <si>
    <t xml:space="preserve">Mr. Abdul Hameed s/o Ibrahim Chak No. 59 J.B P.O Same Fsd.</t>
  </si>
  <si>
    <t xml:space="preserve">Ch. Ghulam Muhammad  Shad c/o Rehmat  ullah  Chak No. 117 J.B Fsd.</t>
  </si>
  <si>
    <t xml:space="preserve">08-09-90</t>
  </si>
  <si>
    <t xml:space="preserve">Mr.Muhammad  Khurshied Alam  s/o Muhammad Din  Chak No. 102 J.B Fsd.</t>
  </si>
  <si>
    <t xml:space="preserve">15-12-90</t>
  </si>
  <si>
    <t xml:space="preserve">Ch. Umar Din s/o Jhanda Chak No. 108 P.O Same Faisalabad.</t>
  </si>
  <si>
    <t xml:space="preserve">Ch. Muhammad Shafi s/o Qaim Din Chak No. 57 J.B P.O Same Faisalabad.</t>
  </si>
  <si>
    <t xml:space="preserve">Ch. Ijaz Ahmed  Professor s/o Ch. Bashir 110 Gulshan Colony Faisalabad.</t>
  </si>
  <si>
    <t xml:space="preserve">14-10-90</t>
  </si>
  <si>
    <t xml:space="preserve">Faqir Hussain s/o Mohammad  boota Chak No. 253 Faisalabad.</t>
  </si>
  <si>
    <t xml:space="preserve">Mst Samena Jabin c/o Dr. ultana  S-R Setalight Town Ralwalpindi.</t>
  </si>
  <si>
    <t xml:space="preserve">Mst. Shagufta Parveen c/o Attah ullah  Gali No.6 Mohallah  Negheban Pura Faisalabad.</t>
  </si>
  <si>
    <t xml:space="preserve">23-10-91</t>
  </si>
  <si>
    <t xml:space="preserve">Mr. Mukhtar Ahmed s/o Muhammad Bux Bilal Gang Faisalabad.</t>
  </si>
  <si>
    <t xml:space="preserve"> Ch. Nazir Hussain Cheema  s/o Nabi Bux Chak No. 134 R.B Fsd.</t>
  </si>
  <si>
    <t xml:space="preserve">15-05-93</t>
  </si>
  <si>
    <t xml:space="preserve">Mr. Muhammad Ali  s/o Muhammad Ibrahim  Chak No. 139 R.B Faisalabad.</t>
  </si>
  <si>
    <t xml:space="preserve">01-09-91</t>
  </si>
  <si>
    <t xml:space="preserve">Muhammad Ibrahim s/o Saba Chak No.253 R.B Faisalabad.</t>
  </si>
  <si>
    <t xml:space="preserve">Riaz Ahmed s/o ch. Din Muhammad Chak No. 223 R.B Faisalabad.</t>
  </si>
  <si>
    <t xml:space="preserve">Habib Ahmed s/o Masabdad Chak No. 270 R.B  Faisalabad.</t>
  </si>
  <si>
    <t xml:space="preserve">Mst Zubaida Kousar s/o Inayat ullah E-8 Grid Colony Faisaslabad.</t>
  </si>
  <si>
    <t xml:space="preserve">05-02-86</t>
  </si>
  <si>
    <t xml:space="preserve">Mohammad Saeed Anwar s/o Atta Muhammad  22/6 Douood Colony Faisalabad.</t>
  </si>
  <si>
    <t xml:space="preserve">04-02-92</t>
  </si>
  <si>
    <t xml:space="preserve">Mr. Ghulam Rasool s/o Mahi Chak No. 220 R.B Sargodah Faisalabad.</t>
  </si>
  <si>
    <t xml:space="preserve">06-06-92</t>
  </si>
  <si>
    <t xml:space="preserve">Mr. Rasool Beghum s/o Abdul Jabber Chak No. 339 J.B Kajly New Lahore Fsd.</t>
  </si>
  <si>
    <t xml:space="preserve">24-09-87</t>
  </si>
  <si>
    <t xml:space="preserve">Ch. Faqir Muhamamd s/o Sher Mohammad Chak No. 39 J.B Faisalabad.</t>
  </si>
  <si>
    <t xml:space="preserve">Malik Mohammad Ibrahim s/o Miran Bux Gali No.3 H.No.172 Ghana Bazar Fsd.</t>
  </si>
  <si>
    <t xml:space="preserve">26-04-86</t>
  </si>
  <si>
    <t xml:space="preserve">Ch. Maqsood Ahmed  s/o Mehar Din Chak No. 119 J.B Faisalabad.</t>
  </si>
  <si>
    <t xml:space="preserve">Mr. Mohammad Zaffar Iqbal s/o Aziz Ahmed  Boly Die Jughi Fsd.</t>
  </si>
  <si>
    <t xml:space="preserve">Sher Muhammad  Afzal Mst Asique Bibi 196 R.B Fsd.</t>
  </si>
  <si>
    <t xml:space="preserve">Mr. Muhammad Khalid s/o Muhammad Nazir  226 R.B Faisalabad.</t>
  </si>
  <si>
    <t xml:space="preserve">07-08-89</t>
  </si>
  <si>
    <t xml:space="preserve">Mr. Muhammad Boota s/o Bora Chak No. 252 R.B Faisalabad.</t>
  </si>
  <si>
    <t xml:space="preserve">13-02-89</t>
  </si>
  <si>
    <t xml:space="preserve">Mr. Ghulam Muhamad  s/o Ali Muhammad  219 R.B Fsd.</t>
  </si>
  <si>
    <t xml:space="preserve">24-01-89</t>
  </si>
  <si>
    <t xml:space="preserve">H.Ihsan Ullah Khan Sarwar Khan s/o Haque Nawaz Khan Sukhay Gai Gujranwala.</t>
  </si>
  <si>
    <t xml:space="preserve">31-03-86</t>
  </si>
  <si>
    <t xml:space="preserve">Mst. Shamim Akhtar H. No.68/58 Dowood Colony Fsd.</t>
  </si>
  <si>
    <t xml:space="preserve">20-04-91</t>
  </si>
  <si>
    <t xml:space="preserve">Ali Muhammad  s/o Hussain Muhammad  78 J.B Khurd Fsd.</t>
  </si>
  <si>
    <t xml:space="preserve">13-09-90</t>
  </si>
  <si>
    <t xml:space="preserve">Muhammad Arsalan s/o Roshan Din Chak No. 209 R.B Fsd.</t>
  </si>
  <si>
    <t xml:space="preserve">28-04-87</t>
  </si>
  <si>
    <t xml:space="preserve">Bushra d/o Ghulam Nabi Cheema Chak No. 220 R.B Faisalabad.</t>
  </si>
  <si>
    <t xml:space="preserve">02-11-98</t>
  </si>
  <si>
    <t xml:space="preserve">Ch. Abid Ali s/o Attah Muhammad  Chak No.  Mohallah Amin Park Fsd.</t>
  </si>
  <si>
    <t xml:space="preserve">24-02-87</t>
  </si>
  <si>
    <t xml:space="preserve">Kaka s/o Khan Mohallah Amin Park Fsd.</t>
  </si>
  <si>
    <t xml:space="preserve">13-09-89</t>
  </si>
  <si>
    <t xml:space="preserve">Ch. Manzoor Hussain s/o Nateh Khan P-1206 Bilal Gnag Mai The Jughi.</t>
  </si>
  <si>
    <t xml:space="preserve">03-08-91</t>
  </si>
  <si>
    <t xml:space="preserve">H. Allah s/o Muhammad Ismail chak No. 7 R.B T.T. Sign.</t>
  </si>
  <si>
    <t xml:space="preserve">09-10-89</t>
  </si>
  <si>
    <t xml:space="preserve">Mohammad  Bota s/o Mohammad Din Typist Circle Fsd.</t>
  </si>
  <si>
    <t xml:space="preserve">19-04-89</t>
  </si>
  <si>
    <t xml:space="preserve">Mohammad Sharif s/o Mahi Chak No.   R.B </t>
  </si>
  <si>
    <t xml:space="preserve">16-11-97</t>
  </si>
  <si>
    <t xml:space="preserve">Abdul Majid s/o Barket Ali  Street No.8 Mohallah Ashraf Abad Fsd.</t>
  </si>
  <si>
    <t xml:space="preserve">15-04-92</t>
  </si>
  <si>
    <t xml:space="preserve">Rana Mohammad Hussain s/o Mohammad Ali 78 J.B Fsd.</t>
  </si>
  <si>
    <t xml:space="preserve">25-09-91</t>
  </si>
  <si>
    <t xml:space="preserve">Mohammad  Saleem s/o Fateh Muhamamd Chak No. 108 J.B Tandaliwana Fsd.</t>
  </si>
  <si>
    <t xml:space="preserve">08-05-90</t>
  </si>
  <si>
    <t xml:space="preserve">Attaf Sherazi s/o Nawab din H. No.216 Street. No.1 Awami colony Fsd.</t>
  </si>
  <si>
    <t xml:space="preserve">04-11-90</t>
  </si>
  <si>
    <t xml:space="preserve">Mohammad Nawaz s/o Mohammad  Ramzan Chak No. 70 R.B Fsd.</t>
  </si>
  <si>
    <t xml:space="preserve">14-06-92</t>
  </si>
  <si>
    <t xml:space="preserve">St. Sajida Pervez s/o Khalid Perveez  H. No. P-172 Gali No.6 Neghebanpura Fsd.</t>
  </si>
  <si>
    <t xml:space="preserve">09-09-91</t>
  </si>
  <si>
    <t xml:space="preserve">Ch. Mohammad  Ilyas s/o Hashmat Ali  P-4 St. No.8 Munshi Mohallah Fsd.</t>
  </si>
  <si>
    <t xml:space="preserve">04-11-92</t>
  </si>
  <si>
    <t xml:space="preserve">Manzoor Hussain Akhtar s/o Mohammad  Anwar  H. No.468 D-Type Colony Fsd.</t>
  </si>
  <si>
    <t xml:space="preserve">17-03-92</t>
  </si>
  <si>
    <t xml:space="preserve">Dijkot </t>
  </si>
  <si>
    <t xml:space="preserve">Muhammad Hanif s/o Khuda Bux 263 R.B  Fsd.</t>
  </si>
  <si>
    <t xml:space="preserve">since long</t>
  </si>
  <si>
    <t xml:space="preserve">05-11-2003</t>
  </si>
  <si>
    <t xml:space="preserve">Muhammad Boota  s/o Roshan Din Chak No. 263 R.B Fsd.</t>
  </si>
  <si>
    <t xml:space="preserve">Rashid Ahmed s/o Karim Elahi Chak No. 260 R.B Fsd.</t>
  </si>
  <si>
    <t xml:space="preserve">Mst Khurshied  bibi d/o Fateh Muhammad  83 J.B Fsd.</t>
  </si>
  <si>
    <t xml:space="preserve">Chargah Din s/o Ghulam Muhammad Chak No. 258 R.B Fsd.</t>
  </si>
  <si>
    <t xml:space="preserve">Dildar s/o Miran Bux Chak No. 263 R.B Fsd.</t>
  </si>
  <si>
    <t xml:space="preserve">Mohammad Ali  s/o Ali Muhammad 255 R.B Fsd.</t>
  </si>
  <si>
    <t xml:space="preserve">Mango s/o Hussain Bux Chak No. 263 R.B Fsd.</t>
  </si>
  <si>
    <t xml:space="preserve">Taj Din s/o Mukhtar  Ahmed  Chak No. 263 R.B Fsd.</t>
  </si>
  <si>
    <t xml:space="preserve">Barket Ali s/o Muhammad Ali Chak No. 263 R.B Fsd.</t>
  </si>
  <si>
    <t xml:space="preserve">Muhammad Ashique s/o Charag Din Chak No. 276 R.B Fsd.</t>
  </si>
  <si>
    <t xml:space="preserve">Muhammad Maqbool s/o Ismail Chak No. 265 R.B Fsd.</t>
  </si>
  <si>
    <t xml:space="preserve">Muhammad Anwar  s/o Abid Ward No.2 Dijkot  Teshil &amp; Distt Fsd.</t>
  </si>
  <si>
    <t xml:space="preserve">Haq Nawaz  s/o Ghulam Hussain Chak No .180 R.B Tehsil &amp; Distt Fsd.</t>
  </si>
  <si>
    <t xml:space="preserve">Muhammad  Rafique s/o Ghulam Muhammad Chak No. 258 R.B Tehsil &amp; Distt Fsd.</t>
  </si>
  <si>
    <t xml:space="preserve">Rana Muhammad  Sarwar s/o Sultan Khan 87 J.B Tehsil &amp; Distt Fsd.</t>
  </si>
  <si>
    <t xml:space="preserve">Muhammad  Saddique s/o Muhammad Yaqob Chak No.132 G.B Tehsil &amp; Distt Fsd.</t>
  </si>
  <si>
    <t xml:space="preserve">Faqir Muhammad  s/o Fateh Muhammad Chak No. 250 R.B Tehsil &amp; Distt Fsd.</t>
  </si>
  <si>
    <t xml:space="preserve">Abdul Majeed  s/o Ghulam Haidar Chak No. 260 R.B Tehsil &amp; Distt Fsd.</t>
  </si>
  <si>
    <t xml:space="preserve">Ismat uallah s/o Noor Muhammad Chak No. 86 G.B Tehsil &amp; Distt Fsd.</t>
  </si>
  <si>
    <t xml:space="preserve">Khurrianwala</t>
  </si>
  <si>
    <t xml:space="preserve">Nazir Ahmed Chak No. 194 R.B P.O Same Distt Fsd.</t>
  </si>
  <si>
    <t xml:space="preserve">PLS IND</t>
  </si>
  <si>
    <t xml:space="preserve">07-09-1994</t>
  </si>
  <si>
    <t xml:space="preserve">30.09.2003</t>
  </si>
  <si>
    <t xml:space="preserve">Ch. Rehmat Ali Chak No. 106 R.B  P.O Same Distt Fsd.</t>
  </si>
  <si>
    <t xml:space="preserve">20-02-1993</t>
  </si>
  <si>
    <t xml:space="preserve">Sadiq Ali Chak No. 72 R.B  P.O Same Distt Fsd.</t>
  </si>
  <si>
    <t xml:space="preserve">30-05-82</t>
  </si>
  <si>
    <t xml:space="preserve">Mst. Waziran Beghum Chak No. 68 R.B  P.O Same Distt Fsd.</t>
  </si>
  <si>
    <t xml:space="preserve">03-08-93</t>
  </si>
  <si>
    <t xml:space="preserve">Muhammad Barroo 77 R.B  P.O Same Distt Fsd.</t>
  </si>
  <si>
    <t xml:space="preserve">26-06-82</t>
  </si>
  <si>
    <t xml:space="preserve">Ruor Buksh Chak No. 70 R.B  P.O Same Distt Fsd.</t>
  </si>
  <si>
    <t xml:space="preserve">29-10-1991</t>
  </si>
  <si>
    <t xml:space="preserve">Muhammad Ramzan  Khurrianwala Distt Fsd.</t>
  </si>
  <si>
    <t xml:space="preserve">06-03-1993</t>
  </si>
  <si>
    <t xml:space="preserve">Noor Muhammad  Chak No. 74 R.B  P.O Same Distt Fsd.</t>
  </si>
  <si>
    <t xml:space="preserve">10-01-1988</t>
  </si>
  <si>
    <t xml:space="preserve">Muhammad  Buksh  Chak No. 68 R.B   P.O Same Distt Fsd.</t>
  </si>
  <si>
    <t xml:space="preserve">10-08-1992</t>
  </si>
  <si>
    <t xml:space="preserve">Din Muhammad  Khurrianwala Distt Fsd.</t>
  </si>
  <si>
    <t xml:space="preserve">03-07-1981</t>
  </si>
  <si>
    <t xml:space="preserve">Mehnaz  Chak No. 68 R.B  P.O Same Distt Fsd.</t>
  </si>
  <si>
    <t xml:space="preserve">14-03-1988</t>
  </si>
  <si>
    <t xml:space="preserve">Allah Dad  Chak No. 108 R.B  P.O Same Distt Fsd.</t>
  </si>
  <si>
    <t xml:space="preserve">04-10-1994</t>
  </si>
  <si>
    <t xml:space="preserve">Inayat Ali Khurrianwala Distt Faisalabad.</t>
  </si>
  <si>
    <t xml:space="preserve">05-04-1986</t>
  </si>
  <si>
    <t xml:space="preserve">Muhammad  Afzal Chak No. 105 R.B  Khurrianwala Distt Fsd.</t>
  </si>
  <si>
    <t xml:space="preserve">04-10-1986</t>
  </si>
  <si>
    <t xml:space="preserve">Shah Muhammad  Chak No. 77 R.B  Khurrianwala Distt Fsd.</t>
  </si>
  <si>
    <t xml:space="preserve">05-08-1981</t>
  </si>
  <si>
    <t xml:space="preserve">Mst. Surriaya Bibi Chak NO. 260 R.B  Khurrianwala Dist Fsd</t>
  </si>
  <si>
    <t xml:space="preserve">02-02-1985</t>
  </si>
  <si>
    <t xml:space="preserve">Muhammad Sharif  Chak No. 73 R.B Tandlianwala Distt Fsd.</t>
  </si>
  <si>
    <t xml:space="preserve">25-04-1993</t>
  </si>
  <si>
    <t xml:space="preserve">S. Bashir Ahmed 194 R.B Distt Fsd.</t>
  </si>
  <si>
    <t xml:space="preserve">27-08-1989</t>
  </si>
  <si>
    <t xml:space="preserve">Muhammad Sharif  Chak No.77 R.B Distt Fsd.</t>
  </si>
  <si>
    <t xml:space="preserve">18-06-1985</t>
  </si>
  <si>
    <t xml:space="preserve">Kandhel Chak No.76 R.B Distt Fsd.</t>
  </si>
  <si>
    <t xml:space="preserve">03-09-1985</t>
  </si>
  <si>
    <t xml:space="preserve">Muhammad Ali Chak No. 74 R.B Distt Fsd.</t>
  </si>
  <si>
    <t xml:space="preserve">22-05-1989</t>
  </si>
  <si>
    <t xml:space="preserve">Abdul Kalique Kurrianwala Distt Fsd.</t>
  </si>
  <si>
    <t xml:space="preserve">Iqbal Hussain  Chak No.96 R.B Khurrianwala Distt Fsd.</t>
  </si>
  <si>
    <t xml:space="preserve">07-07-1988</t>
  </si>
  <si>
    <t xml:space="preserve">Muhammad Ashraf  Khurrianwala Distt Fsd.</t>
  </si>
  <si>
    <t xml:space="preserve">19-12-1992</t>
  </si>
  <si>
    <t xml:space="preserve">Tandlianwala</t>
  </si>
  <si>
    <t xml:space="preserve">Zahoor Ahmed  s/o Nadir Shah Mouza Pindi Sheikh Mousa Tehsil Tandliawala Distt Fsd.</t>
  </si>
  <si>
    <t xml:space="preserve">C/A</t>
  </si>
  <si>
    <t xml:space="preserve">08-04-1982</t>
  </si>
  <si>
    <t xml:space="preserve">26-09-2003</t>
  </si>
  <si>
    <t xml:space="preserve">Anwar Ali s/o Bahawal Chak No. 421 G.B  Teshil Tandlianwala Distt Fsd.</t>
  </si>
  <si>
    <t xml:space="preserve">03-09-1987</t>
  </si>
  <si>
    <t xml:space="preserve">Muhammad Rafique Shah s/o Asghar Ali Shah Mouza Pindi Sheikh Mousa P.O Same Distt Tanlianwala</t>
  </si>
  <si>
    <t xml:space="preserve">01-04-1990</t>
  </si>
  <si>
    <t xml:space="preserve">Jallah s/o Sardar Chak No. 623 G.B P.O Same Tehsil Tandalianwala Distt Fsd.</t>
  </si>
  <si>
    <t xml:space="preserve">03-05-1989</t>
  </si>
  <si>
    <t xml:space="preserve">Muhammad Ali Shah s/o Chragh Shah Mouza Pindi Sheikh Mousa P.O Same Distt Tanlianwala</t>
  </si>
  <si>
    <t xml:space="preserve">06-07-1990</t>
  </si>
  <si>
    <t xml:space="preserve">Mian Khan s/o Rehmat Ali Chak No. 605 G.B Tehsil Tandliawala Distt Fsd.</t>
  </si>
  <si>
    <t xml:space="preserve">03-04-1988</t>
  </si>
  <si>
    <t xml:space="preserve">Noor Khan s/o Mahya Chak No. 405 G.B Same Tehsil Tandliwala Distt Fsd.</t>
  </si>
  <si>
    <t xml:space="preserve">06-07-1989</t>
  </si>
  <si>
    <t xml:space="preserve">Hussain Ali  s/o Mirza Degadi Alam Shah Tehsil Tandliawala Distt Fsd.</t>
  </si>
  <si>
    <t xml:space="preserve">05-06-1986</t>
  </si>
  <si>
    <t xml:space="preserve">Rai Rab Nawaz s/o Mir Muhammad Mouza  Jhumra P.O Same Tehsil Tandaliwana Distt Fsd.</t>
  </si>
  <si>
    <t xml:space="preserve">04-05-1987</t>
  </si>
  <si>
    <t xml:space="preserve">Allah Ditta s/o Siraj din Chak No. 177 G.B P.O Same Tehsil Tandaliwana Distt Fsd.</t>
  </si>
  <si>
    <t xml:space="preserve">Muhammad Afzal Khan s/o Ghulam Rasool  Muza Jhamra P.O Same Tehsil Tandlianwala.</t>
  </si>
  <si>
    <t xml:space="preserve">02-05-1989</t>
  </si>
  <si>
    <t xml:space="preserve">Hakim Ghulam Rasool Ward No.4 Tandlianwala.</t>
  </si>
  <si>
    <t xml:space="preserve">PLS S/B</t>
  </si>
  <si>
    <t xml:space="preserve">03-07-1985</t>
  </si>
  <si>
    <t xml:space="preserve">Mohammad Sharif s/o Taj Din Ward No.5 Tandalinwala.</t>
  </si>
  <si>
    <t xml:space="preserve">06-02-1985</t>
  </si>
  <si>
    <t xml:space="preserve">Muhammad Allah Ditta  s/o Chiragh Chak No. 542 G.B P.O Same Tehsil Tandlianwala.</t>
  </si>
  <si>
    <t xml:space="preserve">Ihsan Medical Store Mian Bazar  Tandlianwala.</t>
  </si>
  <si>
    <t xml:space="preserve">07-08-1984</t>
  </si>
  <si>
    <t xml:space="preserve">Malik Muhammad  Abdullah s/o Lal Khan Muza Thatha Ismail P.O Wala Distt Fsd.</t>
  </si>
  <si>
    <t xml:space="preserve">06-05-1986</t>
  </si>
  <si>
    <t xml:space="preserve">Muhammad Ismail s/o Abdul Rahim Chak No. 451 G.B P.O Same Tehsil Samundri Distt Fsd.</t>
  </si>
  <si>
    <t xml:space="preserve">02-07-1990</t>
  </si>
  <si>
    <t xml:space="preserve">Haji Muhammad boota s/o Hakim ali Chak No. 77 S.R Sahiwal.</t>
  </si>
  <si>
    <t xml:space="preserve">01-06-1988</t>
  </si>
  <si>
    <t xml:space="preserve">Zainab Bibi d/o Ahmed Ali Chak No. 423 G.B.P.O Same Tehsil Tandlianwala Distt Fsd.</t>
  </si>
  <si>
    <t xml:space="preserve">01-05-1985</t>
  </si>
  <si>
    <t xml:space="preserve">Mian Ahmed Ali s/o Mian Ghulam Muhamamd Chak No. 431 G.B P.O Same Tehsil Tandlianwala Distt Fsd.</t>
  </si>
  <si>
    <t xml:space="preserve">25-07-1985</t>
  </si>
  <si>
    <t xml:space="preserve">Muhammad Ali s/o Basra Chak No. 457 G.B P.O Same Tehsil Tandlianwala Distt Fsd.</t>
  </si>
  <si>
    <t xml:space="preserve">02-09-1989</t>
  </si>
  <si>
    <t xml:space="preserve">Mst. Hamida Bibi w/o Muhammad Ali St.No.8 Mohallah Mukbark Pura Tandlianwala.</t>
  </si>
  <si>
    <t xml:space="preserve">01-04-1982</t>
  </si>
  <si>
    <t xml:space="preserve">Rai Anwar  Hayat s/o Nor Muhammad Chak No. 621 G.B Teh, Tandaliwana.</t>
  </si>
  <si>
    <t xml:space="preserve">03-03-1981</t>
  </si>
  <si>
    <t xml:space="preserve">Sultan Ahmed s/o Khan Muhammad Tehsil Tandlianwala Distt Fsd.</t>
  </si>
  <si>
    <t xml:space="preserve">02-07-79</t>
  </si>
  <si>
    <t xml:space="preserve">shamad Khan s/o Khan Muhammad 60 G.B .P.O Same Tehsil Tandlianwala Distt Fsd.</t>
  </si>
  <si>
    <t xml:space="preserve">01-02-82</t>
  </si>
  <si>
    <t xml:space="preserve">Allah Ditta  s/o Siraj Din Chak No. 177 G.B P.O Same Tehsil Tandlianwala Distt Fsd.</t>
  </si>
  <si>
    <t xml:space="preserve">03-09-1988</t>
  </si>
  <si>
    <t xml:space="preserve">Mirza Muhamamd  Zahir s/o Mirza Abdul Aziz  Mohallah Mumtaz Abad Tandaliwala.</t>
  </si>
  <si>
    <t xml:space="preserve">Muhammad Asshad Khan s/o Khushi Muhammad Chak No. 415 G.B P.O Same Tehsil Tandlianwala Distt Fsd.</t>
  </si>
  <si>
    <t xml:space="preserve">02-03-1990</t>
  </si>
  <si>
    <t xml:space="preserve">Muhammad Yousaf s/o Mugla chak No. 616 G.B P.O Same Tehsil Tandlianwala Distt Fsd.</t>
  </si>
  <si>
    <t xml:space="preserve">01-05-1988</t>
  </si>
  <si>
    <t xml:space="preserve">Ahmed Ali  s/o Ghulam Chak No. 597 G.B Tehsil Tandlianwala Distt Fsd.</t>
  </si>
  <si>
    <t xml:space="preserve">27-06-1989</t>
  </si>
  <si>
    <t xml:space="preserve">Malik Sajwal Khan s/o Pira Chak No. 396 G.B Tehsil Tandlianwala Distt Fsd.</t>
  </si>
  <si>
    <t xml:space="preserve">24-03-1988</t>
  </si>
  <si>
    <t xml:space="preserve">Muhammad Ashraf s/o Muhammad Ali  Tandlianwala Distt Fsd.</t>
  </si>
  <si>
    <t xml:space="preserve">22-02-1986</t>
  </si>
  <si>
    <t xml:space="preserve">Muhammad Amin Abid so Haji Muhammad Din iqbal Colony Tandlianwala Distt Fsd.</t>
  </si>
  <si>
    <t xml:space="preserve">01-05-1986</t>
  </si>
  <si>
    <t xml:space="preserve">Haji Ahmed Ali  s/o Allah Bux P-76 Block No.1 Tandlianwala Distt Fsd.</t>
  </si>
  <si>
    <t xml:space="preserve">03-08-1990</t>
  </si>
  <si>
    <t xml:space="preserve">Bux s/o Muhammad  chak No. 457 G.G Tehsil Tandlianwala Distt Fsd.</t>
  </si>
  <si>
    <t xml:space="preserve">Hai Muhammad Khan s/o Hayat Khan chak No. 410 G.B Tehsil Tandlianwala Distt Fsd.</t>
  </si>
  <si>
    <t xml:space="preserve">30-09-1990</t>
  </si>
  <si>
    <t xml:space="preserve">Lashkar s/o Khan Chak No. 597 G.B P.O Same Tehsil Tandlianwala Distt Fsd.</t>
  </si>
  <si>
    <t xml:space="preserve">03-01-1988</t>
  </si>
  <si>
    <t xml:space="preserve">Mamu Kanjan</t>
  </si>
  <si>
    <t xml:space="preserve">Abdul Hameed s/o Fateh Muhamad Chak No. 53/1 Tukra Tehsil Samundri Distt Fsd.</t>
  </si>
  <si>
    <t xml:space="preserve">C/A 14</t>
  </si>
  <si>
    <t xml:space="preserve">since 1992</t>
  </si>
  <si>
    <t xml:space="preserve">29.09.2003</t>
  </si>
  <si>
    <t xml:space="preserve">Zulfiqar Ali s/o Amir Ali Hameed Abad Maumu Kanjan Tehsil Samundri Distt Fsd.</t>
  </si>
  <si>
    <t xml:space="preserve">C/A 111</t>
  </si>
  <si>
    <t xml:space="preserve">Muhammad Saleem s/o Muhammad  Abdullah Chak No. 509 Tehsil Samundri Distt Fsd.</t>
  </si>
  <si>
    <t xml:space="preserve">C/A 117</t>
  </si>
  <si>
    <t xml:space="preserve">Anwarul Haq  s/o Ali Muhaamd Street Balo Shah Tehsil Samundri Distt Fsd.</t>
  </si>
  <si>
    <t xml:space="preserve">C/A 124</t>
  </si>
  <si>
    <t xml:space="preserve">Rana Wali Muhammad s/o Nathoo Chak No. 555 G.B Tehsil Tandlianwala Distt Fsd.</t>
  </si>
  <si>
    <t xml:space="preserve">C/A 125</t>
  </si>
  <si>
    <t xml:space="preserve">Muhammad Abbas  s/o Muhammad Sidique Chak No. 500 Khichi Wala Tehsil Tandlanwala.</t>
  </si>
  <si>
    <t xml:space="preserve">C/A 127</t>
  </si>
  <si>
    <t xml:space="preserve">Ghulam Rasool S/o Noor Muhammad Chak No. 498 Hameed Abad Mumu Kanjan Distt Fsd.</t>
  </si>
  <si>
    <t xml:space="preserve">C/A 128</t>
  </si>
  <si>
    <t xml:space="preserve">Ghulam Murtaza s/o Noor Muhamamd Chak No. 498 Hameed Abad Mamu Kanjan Distt Fsd.</t>
  </si>
  <si>
    <t xml:space="preserve">C/A 131</t>
  </si>
  <si>
    <t xml:space="preserve">Shaukat Ali s/o Muhammad Asli Chak No. 491 G.B Tehsil Tandliawala Distt Fsd.</t>
  </si>
  <si>
    <t xml:space="preserve">C/A 132</t>
  </si>
  <si>
    <t xml:space="preserve">Allah Bux s/o Jamal KHan r Mamu Kanjan Tehsil Tandlianwala  Distt Fsd. </t>
  </si>
  <si>
    <t xml:space="preserve">PLS A/C 32</t>
  </si>
  <si>
    <t xml:space="preserve">Abdul Hameed s/o Wali Muhamamd Mamu Kanjan Tehsil Tandlianwala Distt Fsd.</t>
  </si>
  <si>
    <t xml:space="preserve">PLS A/C 42</t>
  </si>
  <si>
    <t xml:space="preserve">Sher Muhammad  s/o Rehmat Ullah Chak No. 509 Tehsil Tandlianwala Distt Fsd.</t>
  </si>
  <si>
    <t xml:space="preserve">PLS A/C 45</t>
  </si>
  <si>
    <t xml:space="preserve">Fateh Muhammad s/o Nor Din Chak No. 509 Tehsil Tandlianwala Distt Fsd.</t>
  </si>
  <si>
    <t xml:space="preserve">PLS A/C53</t>
  </si>
  <si>
    <t xml:space="preserve">Hafiz Bashir Ahmed Imam Masjid  Chak No. 490 G.B Tehsil Tandlianwala Distt Fsd.</t>
  </si>
  <si>
    <t xml:space="preserve">PLS A/C 63</t>
  </si>
  <si>
    <t xml:space="preserve">Nazir Ahmed s/o Taj Chak No. 189 G.B Tehsil Distt Toba Tek Singh.</t>
  </si>
  <si>
    <t xml:space="preserve">PLS A/C 97</t>
  </si>
  <si>
    <t xml:space="preserve">Muhammad Tufail s/o Ali Bux Chak No. 514 G.B Tehsil Tandlianwala Distt Fsd.</t>
  </si>
  <si>
    <t xml:space="preserve">PLS A/C 100</t>
  </si>
  <si>
    <t xml:space="preserve">Muhammad Shafi s/o Ilam Din Chak No. 509 G.B Tehsil Tandlianwala Distt Fsd.</t>
  </si>
  <si>
    <t xml:space="preserve">PLS A/C 103</t>
  </si>
  <si>
    <t xml:space="preserve">Wali Muhammad  and Saran Bibi Chak No. 509 G.B Tehsil Tandlianwala Distt Fsd.</t>
  </si>
  <si>
    <t xml:space="preserve">PLS A/C 108</t>
  </si>
  <si>
    <t xml:space="preserve">Maher Balawal KHan and Sher Bahadar Chak No. 506 G.B Tehsil Tandliawanal Distt Fsd.</t>
  </si>
  <si>
    <t xml:space="preserve">PLS A/C 120</t>
  </si>
  <si>
    <t xml:space="preserve">Abdul Hameed s/o Khushi Muhammad Chak No. 509 G.B</t>
  </si>
  <si>
    <t xml:space="preserve">PLS A/C 158</t>
  </si>
  <si>
    <t xml:space="preserve">Muhammad Latif  s/o Rahim Bux  Chak No. 509 G.B Tehsil Tandlianwala Distt Fsd.</t>
  </si>
  <si>
    <t xml:space="preserve">PLS A/C 189</t>
  </si>
  <si>
    <t xml:space="preserve">Ahmed Yar s/o Sarang Ali  Bux Chak No. 509 G.B</t>
  </si>
  <si>
    <t xml:space="preserve">PLS A/C 191</t>
  </si>
  <si>
    <t xml:space="preserve">Fateh Muhammad s/o Jeva Chak No. 507 G.B Tehsil Tandlianwala Distt Fsd.</t>
  </si>
  <si>
    <t xml:space="preserve">PLS A/C 192</t>
  </si>
  <si>
    <t xml:space="preserve">Sikandar Mehmood s/o Shaib Dad Chak No. 512 G.B Tehsil Tandlianwala Distt Fsd.</t>
  </si>
  <si>
    <t xml:space="preserve">PLS A/C 194</t>
  </si>
  <si>
    <t xml:space="preserve">Rashim Bibi w/o Sahil Dad Chak No. 512 G.B Tehsil Tanlianwala Distt Fsd.</t>
  </si>
  <si>
    <t xml:space="preserve">PLS A/C 195</t>
  </si>
  <si>
    <t xml:space="preserve">Muhammad Afzal s/o Noor Muhammad Chak Noor walla Dakhli jali Fatioan.</t>
  </si>
  <si>
    <t xml:space="preserve">PLS A/C 244</t>
  </si>
  <si>
    <t xml:space="preserve">Nazir Ahmed s/o Balal Mouza Jali Fationa Tehsil Tandlianwala Distt Fsd.</t>
  </si>
  <si>
    <t xml:space="preserve">PLS A/C 250</t>
  </si>
  <si>
    <t xml:space="preserve">Ali Muhammad s/o Balal Mouza  Jali Fatioana Tehsil Tandlianwala Distt Fsd.</t>
  </si>
  <si>
    <t xml:space="preserve">PLS A/C 269</t>
  </si>
  <si>
    <t xml:space="preserve">Nazir Ahmed  s/o Muhammad Bux Chak No. 509 G.B Tehsil Tandlianwala Distt Fsd.</t>
  </si>
  <si>
    <t xml:space="preserve">PLS A/C 270</t>
  </si>
  <si>
    <t xml:space="preserve">Javeed Jamshied Chak No. 554 G.B Tehsil Tanlianwala Distt Fsd.</t>
  </si>
  <si>
    <t xml:space="preserve">PLS A/C 275</t>
  </si>
  <si>
    <t xml:space="preserve">Nazir Ahmed s/o Amin Mamu Kanjan Tehsil Tandlianwala Distt Fsd.</t>
  </si>
  <si>
    <t xml:space="preserve">Bashir Ahmed s/o Noor Muhammad Chak No. 509 Tehsil Tandlianwala Distt Fsd.</t>
  </si>
  <si>
    <t xml:space="preserve">Rao Khizar Hayat Chak No. 554 G.B Tehsil Tandlianwala Distt Fsd.</t>
  </si>
  <si>
    <t xml:space="preserve">Muhammad Siddique &amp; Muhammad Shafiqu Kirana Merchant Mamu Kanjan Tehsil Tandlianwala Distt Fsd.</t>
  </si>
  <si>
    <t xml:space="preserve">Mst. Abida Shamim s/o Attah Muhammad  c/o Raza General Store Mamu Kanjan Tehsil Tandlianwala Distt Fsd.</t>
  </si>
  <si>
    <t xml:space="preserve">Kirayana Merchant assocation Mamu Knajan Tehsil Tandlianwala Distt Fsd.</t>
  </si>
  <si>
    <t xml:space="preserve">Wali Muhammad  s/o Murad Khan Chak No. 548 G.B Tehsil Tandlianwala Distt Fsd.</t>
  </si>
  <si>
    <t xml:space="preserve">Ghulam Muhammad  s/o Wali Muhammad  Alam Shah Taja Tehsil Tandlianwala Distt Fsd.</t>
  </si>
  <si>
    <t xml:space="preserve">Allah Bux and Khuda Bux Chak No. 553 G.B Tehsil Tandlianwala Distt Fsd.</t>
  </si>
  <si>
    <t xml:space="preserve">Khudijza Bibi d/o Wazeer  Ali Chak No. 509 G.B Tehsil Tandlianwala Distt Fsd.</t>
  </si>
  <si>
    <t xml:space="preserve">Malik Ghulam Muhammad  s/o Rabia Mamu Kanjan Tehsil Tandlianwala Distt Fsd.</t>
  </si>
  <si>
    <t xml:space="preserve">Muhammad yousaf s/o Noor Ahmed  Chak No. 494 Tehsil Tandlianwala Distt Fsd.</t>
  </si>
  <si>
    <t xml:space="preserve">Mehr Noor Ahmed s/o Fazal Chak No. 494 Tehsil Tandlianwala Distt Fsd.</t>
  </si>
  <si>
    <t xml:space="preserve">Muhamamd Javeed  Iqbal s/o Ghafoor Ahmed Chak No. 204 G.B Tehsil Tandlianwala Distt Fsd.</t>
  </si>
  <si>
    <t xml:space="preserve">Nazir Ahmed  s/o Salabat Khan Chak No. 509 G.B Tehsil Tandlianwala Distt Fsd.</t>
  </si>
  <si>
    <t xml:space="preserve">Mureed Khan s/o Kalay Khan Chak No. 512 Tehsil &amp; Toba Distt Fsd.</t>
  </si>
  <si>
    <t xml:space="preserve">Muhammad Iftikhar  s/o Qureshi Muhammad Chak No. 40 G.B  Tehsil Jaranwala Distt Fsd.</t>
  </si>
  <si>
    <t xml:space="preserve">Muhammad Asghar s/o Abdul Karim Hameed Abad Hameed Abad Mamu Kanjan Distt Fsd.</t>
  </si>
  <si>
    <t xml:space="preserve">Ali Bahadar s/o Muhammad  Nazahakim  Key Kathia Mamu Kanjan Distt Fsd.</t>
  </si>
  <si>
    <t xml:space="preserve">Mst.Beghum w/o Multali chak No. 509 G.B Tehsil Tandlianwala Distt Fsd.</t>
  </si>
  <si>
    <t xml:space="preserve">T. T. Singh.</t>
  </si>
  <si>
    <t xml:space="preserve">Ali Muhammad. Chak # 295 GB Toba  Tek Singh .</t>
  </si>
  <si>
    <t xml:space="preserve">Current . A/c</t>
  </si>
  <si>
    <t xml:space="preserve">Since 1994</t>
  </si>
  <si>
    <t xml:space="preserve"> 28.09.2003 </t>
  </si>
  <si>
    <t xml:space="preserve">M/S Zaffar  Enreprises. Grain  market  Toba  Tek  Singh .</t>
  </si>
  <si>
    <t xml:space="preserve">//</t>
  </si>
  <si>
    <t xml:space="preserve">Sheraz    Traders. Kamalia   Road  Toba  Tek  Singh .</t>
  </si>
  <si>
    <t xml:space="preserve">Ch.Munir  Ahmad. Chak  # 323/GB  Toba  Tek Singh.</t>
  </si>
  <si>
    <t xml:space="preserve">PLS  A/C</t>
  </si>
  <si>
    <t xml:space="preserve">Mst. Najma  Begum. H # 369 Housing  Colony  T.T.Singh.</t>
  </si>
  <si>
    <t xml:space="preserve">Mistry  Abdul Hameed . Chak # 324 JB T.T.Singh .</t>
  </si>
  <si>
    <t xml:space="preserve">Ch. Abdul  Aziz . Chak # 520 GB T. T .  Singh .</t>
  </si>
  <si>
    <t xml:space="preserve">Ch .Muhammad  Rafique . Chak # 328 JB T. T .Singh .</t>
  </si>
  <si>
    <t xml:space="preserve">Ch. Muhammad  Yaqub . Chak  # 330 JB T.T.Singh .</t>
  </si>
  <si>
    <t xml:space="preserve">Ch. Sher  Muhammad . Chak  # 243 GB T.T.Singh .</t>
  </si>
  <si>
    <t xml:space="preserve">Mst.  Naseem Akhtar .  House #554 Ward  No.13  T.T.Singh.</t>
  </si>
  <si>
    <t xml:space="preserve">Noor  Hussain . Chak  # 331 JB  T.T.Singh .</t>
  </si>
  <si>
    <t xml:space="preserve">Barkat   Ali . Chak  # 324  JB T.T.Singh .</t>
  </si>
  <si>
    <t xml:space="preserve">Ghulam  Qadir. Chak  # 519 GB T.T.Singh</t>
  </si>
  <si>
    <t xml:space="preserve">Ch.Muhammad Maqbool. Chak  # 391  JB T.T.Singh.</t>
  </si>
  <si>
    <t xml:space="preserve">Ch.Muhammad Anwer . H # 72  Faiz  Colony T.T.Singh.</t>
  </si>
  <si>
    <t xml:space="preserve">Ch. Abdul  Raheem . Chak  # 361 GB T.T.Singh.</t>
  </si>
  <si>
    <t xml:space="preserve">M/S Kartar Pur  Furniture . T.T.Singh.</t>
  </si>
  <si>
    <t xml:space="preserve">Mst  Bakhan . Chak  # 347 GB T.T.Singh.</t>
  </si>
  <si>
    <t xml:space="preserve">Ch. Fateh  Muhammad . Chak  #.321 JB T.T.Singh.</t>
  </si>
  <si>
    <t xml:space="preserve">Ch. Muhammad Sharif. Chak  # 148  GB T.T.Singh.</t>
  </si>
  <si>
    <t xml:space="preserve">Ch. Muhammad  Ghulam . Chak #  323  JB T.T.Singh.</t>
  </si>
  <si>
    <t xml:space="preserve">Abdul  Ghafoor . Chak  # 297 GB T.T.Singh.</t>
  </si>
  <si>
    <t xml:space="preserve">Abdul Sattar . Chak # 286   GB T.T.Singh.</t>
  </si>
  <si>
    <t xml:space="preserve">Ch. Rahem  Din . Ser  Hund  Colony T.T.Singh.</t>
  </si>
  <si>
    <t xml:space="preserve">Ch. Piran  Ditta . Chak  # 149  GB T.T.Singh.</t>
  </si>
  <si>
    <t xml:space="preserve">Allah  Rakha  &amp; Razia Bibi . Chak  # 92 JB T.T.Singh .</t>
  </si>
  <si>
    <t xml:space="preserve">Abdul  Hameed . Faiz  Colony T.T.Singh .</t>
  </si>
  <si>
    <t xml:space="preserve">Zaffar   Ali . Grain  Market  T.T.Singh .</t>
  </si>
  <si>
    <t xml:space="preserve">Ahmed  Masood . Chak  # 270 GB T.T.Singh .</t>
  </si>
  <si>
    <t xml:space="preserve">Ch.Abdul  Ghafoor . Chak  # 303 GB T.T.Singh .</t>
  </si>
  <si>
    <t xml:space="preserve">Muhammad  Aslam . Chak #  303 GB T.T.Singh .</t>
  </si>
  <si>
    <t xml:space="preserve">Mst . Noor  Bibi . Chak  # 348 GB T.T.Singh .</t>
  </si>
  <si>
    <t xml:space="preserve">Ch.Muhammad  Rafique . Chak  # 296  GB T.T.Singh . </t>
  </si>
  <si>
    <t xml:space="preserve">Ch. Muhammad  Arshad . H # 416 Ser  Hund  Colony T.T.Singh .</t>
  </si>
  <si>
    <t xml:space="preserve">Ch.Ghulam  Muhammad . Chak  #  354 JB  T.T.Singh .</t>
  </si>
  <si>
    <t xml:space="preserve">Mst .Matabo. H # 587  Eid  Gah  T.T.Singh .</t>
  </si>
  <si>
    <t xml:space="preserve">Mst. Jamila Bibi. Sarhand Colony T.T.Singh</t>
  </si>
  <si>
    <t xml:space="preserve">Mst. Agra Bagum Housing Colony T.T.Singh</t>
  </si>
  <si>
    <t xml:space="preserve">Ghulam Rasool House No. 69 G.Pura T.T.Singh</t>
  </si>
  <si>
    <t xml:space="preserve">Muhammad Abbas. Chak No. 435 G.B T.T.Singh</t>
  </si>
  <si>
    <t xml:space="preserve">Abdul Haq. Chak No. 256 G.B T.T.Singh</t>
  </si>
  <si>
    <t xml:space="preserve">Manzoor Ahmad. Chak No. 245 G.B Gojra</t>
  </si>
  <si>
    <t xml:space="preserve">Mazhar ul Islam. Chak No. 394 J.B T.T.Singh</t>
  </si>
  <si>
    <t xml:space="preserve">Irshad Ahmed. Chak No. 291 J.B T.T.Singh</t>
  </si>
  <si>
    <t xml:space="preserve">Muhammad Nadeem. Chak No. 394 J.B T.T.Singh</t>
  </si>
  <si>
    <t xml:space="preserve">Muhammad Hussain. Grid Station Gojra</t>
  </si>
  <si>
    <t xml:space="preserve">Akhtar Ali. Chak No. 178 G.B T.T.Singh</t>
  </si>
  <si>
    <t xml:space="preserve">Mukhtar Ahmed. 6 Faiz Colony T.T.Singh</t>
  </si>
  <si>
    <t xml:space="preserve">Anwar Sohaib. 6 Faiz Colony T.T.Singh</t>
  </si>
  <si>
    <t xml:space="preserve">Muhammad Iqbal. Chak No. 330 J.B T.T.Singh</t>
  </si>
  <si>
    <t xml:space="preserve">Riaz Ahmed. House No. 32 Goband Pura T.T.Singh</t>
  </si>
  <si>
    <t xml:space="preserve">Munawar Hussain. Ward No. 10 T.T.Singh</t>
  </si>
  <si>
    <t xml:space="preserve">Khalid Javaid. Chak No. 151 G.B. T.T.Singh</t>
  </si>
  <si>
    <t xml:space="preserve">Mst. Mehmood Bibi. Faiz Colony T.T.Singh</t>
  </si>
  <si>
    <t xml:space="preserve">Iftikhar Ahmed. Chak No. 385 J.B T.T.Singh</t>
  </si>
  <si>
    <t xml:space="preserve">Rashid Ahmed. Chak No. 411 J.B T.T.Singh</t>
  </si>
  <si>
    <t xml:space="preserve">Kishwar Sultana. Chak No. 670/11 Kamalia</t>
  </si>
  <si>
    <t xml:space="preserve">Abdul Ghafar. Gaushala T.T.Singh</t>
  </si>
  <si>
    <t xml:space="preserve">Muhammad Shabir. Chak No. 254 G.B T.T.Singh</t>
  </si>
  <si>
    <t xml:space="preserve">Muhammad Bota. Islam Pura T.T.Singh</t>
  </si>
  <si>
    <t xml:space="preserve">Muhammad Riaz. House No. 331 Ward No. 13 T.T.Singh</t>
  </si>
  <si>
    <t xml:space="preserve">Ghulam Haidar. House No. 346 Sarhand Colony </t>
  </si>
  <si>
    <t xml:space="preserve">Mst. Akhtri Bagum. House No. 434 Ward No. 10 T.T.Singh</t>
  </si>
  <si>
    <t xml:space="preserve">Abdul Raheem. Sidique Park T.T.Singh</t>
  </si>
  <si>
    <t xml:space="preserve">Gojra </t>
  </si>
  <si>
    <t xml:space="preserve">Maqbool Ahmad s/o Abdul Aziz. Chak No. 371 J.B.</t>
  </si>
  <si>
    <t xml:space="preserve">PLS S/B Indls</t>
  </si>
  <si>
    <t xml:space="preserve">14-7-91</t>
  </si>
  <si>
    <t xml:space="preserve"> 21.10.2003</t>
  </si>
  <si>
    <t xml:space="preserve">Javed Akhtar s/o Muhammad Hassan Chak No. 298 J.B.</t>
  </si>
  <si>
    <t xml:space="preserve">30-6-91</t>
  </si>
  <si>
    <t xml:space="preserve">Tahira Parveen d/o Muhammad Gulzar Chak No. 298 J.B.</t>
  </si>
  <si>
    <t xml:space="preserve">15-7-91</t>
  </si>
  <si>
    <t xml:space="preserve">Hafiz Muhammad Sadiq s/o Khuda Bukhsh Chak No. 369 J.B.</t>
  </si>
  <si>
    <t xml:space="preserve">Mukhtar Ahmad s/o Muhammad Ibrahim Chak No. 162 G.B Noshehra</t>
  </si>
  <si>
    <t xml:space="preserve">22-7-91</t>
  </si>
  <si>
    <t xml:space="preserve">Haji Abdul Ghani s/o Ali Muhammad  Garh Mohallah Gojra</t>
  </si>
  <si>
    <t xml:space="preserve">Muhammad Sadiq s/o Fazal Muhammad Chak No. 299 J.B.</t>
  </si>
  <si>
    <t xml:space="preserve">16-10-91</t>
  </si>
  <si>
    <t xml:space="preserve">Muhammad Shafi s/o Muhammad Bukhsh. Chak No. 154 G.B</t>
  </si>
  <si>
    <t xml:space="preserve">Abdul Ghafoor s/o Ali Muhammad. Chak No. 298 J.B.</t>
  </si>
  <si>
    <t xml:space="preserve">Noor Ahmad Teacher Govt High School Paka Anna</t>
  </si>
  <si>
    <t xml:space="preserve">25-3-92</t>
  </si>
  <si>
    <t xml:space="preserve">Sardar Muhammad s/o Karam DinChak No. 298 J.B.</t>
  </si>
  <si>
    <t xml:space="preserve">7-11-91</t>
  </si>
  <si>
    <t xml:space="preserve">Syed Muhammad Tauseef s/o Fateh Ali. Chak No. 155 G.B</t>
  </si>
  <si>
    <t xml:space="preserve">5-10-91</t>
  </si>
  <si>
    <t xml:space="preserve">S.M. Masood Gojra. S.P.P.O</t>
  </si>
  <si>
    <t xml:space="preserve">Nusrat parveen d/o Mehandi Khan. Chak No. 298 J.B.</t>
  </si>
  <si>
    <t xml:space="preserve">Muhammad Shafi s/o Khera. Chak No. 212 G.B </t>
  </si>
  <si>
    <t xml:space="preserve">13-9-92</t>
  </si>
  <si>
    <t xml:space="preserve">Muhammad Yaqoob s/o Barkat Ali. Chak No. 371 J.B.</t>
  </si>
  <si>
    <t xml:space="preserve">Sardar Ali Shah s/o Ghulam Ali Shah. Chak No. 359 J.B.</t>
  </si>
  <si>
    <t xml:space="preserve">14-9-91</t>
  </si>
  <si>
    <t xml:space="preserve">Mehmood s/o Wali Dad. Chak No. 420  J.B.</t>
  </si>
  <si>
    <t xml:space="preserve">25-3-91</t>
  </si>
  <si>
    <t xml:space="preserve">Babu s/o Muhammad Boota. Chak No. 297 J.B.</t>
  </si>
  <si>
    <t xml:space="preserve">Badar Din s/o Noor Muhammad. Chak No. 241 G.B</t>
  </si>
  <si>
    <t xml:space="preserve">Niaz Ahmad s/o Sindhi. Chak No. 93 J.B.</t>
  </si>
  <si>
    <t xml:space="preserve">Munir Ahmad s/o Ghulam Muhammad. Balwand Pura Gojra</t>
  </si>
  <si>
    <t xml:space="preserve">Ghulam Muhammad s/o Abdullah. Chak No. 405 J.B.</t>
  </si>
  <si>
    <t xml:space="preserve">22-10-91</t>
  </si>
  <si>
    <t xml:space="preserve">Lal Din s/o Hassan Din. New Plot Gojra</t>
  </si>
  <si>
    <t xml:space="preserve">25-6-91</t>
  </si>
  <si>
    <t xml:space="preserve">Zahoor Ahmad s/o Nabi Muhammad. Chak No. 298 J.B.</t>
  </si>
  <si>
    <t xml:space="preserve">19-5-92</t>
  </si>
  <si>
    <t xml:space="preserve">Pir Dastgir Shah Naqvi</t>
  </si>
  <si>
    <t xml:space="preserve">Nazir Ahmad s/o Rahim Bukhsh. Chak No. 298 J.B.</t>
  </si>
  <si>
    <t xml:space="preserve">22-6-91</t>
  </si>
  <si>
    <t xml:space="preserve">Roshan Din s/o Faqir Muhammad. Chak No. 298 J.B.</t>
  </si>
  <si>
    <t xml:space="preserve">12-4-91</t>
  </si>
  <si>
    <t xml:space="preserve">Bashir Ahmad s/o Muhammad Bukhsh. Chak No. 298 J.B.</t>
  </si>
  <si>
    <t xml:space="preserve">27-6-91</t>
  </si>
  <si>
    <t xml:space="preserve">Fateh Muhammad s/o Rukan Din. Chak No. 298 J.B.</t>
  </si>
  <si>
    <t xml:space="preserve">22-3-91</t>
  </si>
  <si>
    <t xml:space="preserve">Ali Muhammad s/o Rehmat Ali. Chak No. 298 J.B.</t>
  </si>
  <si>
    <t xml:space="preserve">22-4-90</t>
  </si>
  <si>
    <t xml:space="preserve">Bashir Hussain s/o Ghulam Ahmad. Chak No. 366 J.B.</t>
  </si>
  <si>
    <t xml:space="preserve">3-3-93</t>
  </si>
  <si>
    <t xml:space="preserve">Zafrullah khan s/o Ghulam Rasool. Chak No. 305 J.B.</t>
  </si>
  <si>
    <t xml:space="preserve">Ghulam Nabi s/o Noor Muhammad. Chak No. 277 J.B.</t>
  </si>
  <si>
    <t xml:space="preserve">24-5-91</t>
  </si>
  <si>
    <t xml:space="preserve">Altaf Hussain s/o Shah Muhammad. Chak No. 278 J.B.</t>
  </si>
  <si>
    <t xml:space="preserve">Sharifan w/o Muhammad Ismaeel. Chak No. 298 J.B.</t>
  </si>
  <si>
    <t xml:space="preserve">12-8-93</t>
  </si>
  <si>
    <t xml:space="preserve">Muhammad Hussain s/o Muhammad Bukhsh. Chak No. 298 J.B.</t>
  </si>
  <si>
    <t xml:space="preserve">Muhammad Din s/o Kher Din. Chak No. 298 J.B.</t>
  </si>
  <si>
    <t xml:space="preserve">Muhammad Iqbal s/o Muhammad Hussain. Chak No. 162 G.B</t>
  </si>
  <si>
    <t xml:space="preserve">25-4-91</t>
  </si>
  <si>
    <t xml:space="preserve">Hashim Ali &amp; Niaz Ahmad. Chak No. 309 J.B.</t>
  </si>
  <si>
    <t xml:space="preserve">Mushtaq s/o Salam Din. Chak No. 303 J.B.</t>
  </si>
  <si>
    <t xml:space="preserve">Muhammad Asdullah Khan s/o Muhammad Din. Chak No. 345 J.B.</t>
  </si>
  <si>
    <t xml:space="preserve">Muhammad Aslam s/o Chirag Din. Chak No. 182 G.B</t>
  </si>
  <si>
    <t xml:space="preserve">9-3-90</t>
  </si>
  <si>
    <t xml:space="preserve">Muhammad Bashir s/o Muhammad Boota. Chak No. 93 J.B.</t>
  </si>
  <si>
    <t xml:space="preserve">30-4-91</t>
  </si>
  <si>
    <t xml:space="preserve">Muhammad Yousaf s/o Muhammad Ali. Chak No. 208 G.B</t>
  </si>
  <si>
    <t xml:space="preserve">30-6-90</t>
  </si>
  <si>
    <t xml:space="preserve">Nisar ul haq s/o Atta Muhammad. Chak No. 338 J.B.</t>
  </si>
  <si>
    <t xml:space="preserve">14-5-91</t>
  </si>
  <si>
    <t xml:space="preserve">Muhammad Sharid s/o Muhammad Bukhsh. Chak No. 367 J.B.</t>
  </si>
  <si>
    <t xml:space="preserve">30-8-93</t>
  </si>
  <si>
    <t xml:space="preserve">Muhammad Aslam s/o Karam Din. Chak No. 280 J.B.</t>
  </si>
  <si>
    <t xml:space="preserve">12-4-90</t>
  </si>
  <si>
    <t xml:space="preserve">Muhammad Akram s/o Muhammad Din. Chak No. 417 J.B.</t>
  </si>
  <si>
    <t xml:space="preserve">22-3-90</t>
  </si>
  <si>
    <t xml:space="preserve">Zainab Bibi w/o Ali Muhammad. Chak No. 159 G.B </t>
  </si>
  <si>
    <t xml:space="preserve">15-7-90</t>
  </si>
  <si>
    <t xml:space="preserve">Sardar Muhammad s/o Muhammad Ibrahim. Chak No. 296 J.B.</t>
  </si>
  <si>
    <t xml:space="preserve">12-6-91</t>
  </si>
  <si>
    <t xml:space="preserve">Mubarak Ali s/o Muhammad Din. Chak No. 433 J.B.</t>
  </si>
  <si>
    <t xml:space="preserve">12-2-91</t>
  </si>
  <si>
    <t xml:space="preserve">Muhammad Hussain s/o Muhammad Ibrahim. Chak No. 91 J.B.</t>
  </si>
  <si>
    <t xml:space="preserve">12-1-91</t>
  </si>
  <si>
    <t xml:space="preserve">Shaukat Ali s/o Faqir Muhammad. Chak No. 340 J.B.</t>
  </si>
  <si>
    <t xml:space="preserve">Safia Bibi w/o Maqbool Ahmad. Chak No. 284 J.B.</t>
  </si>
  <si>
    <t xml:space="preserve">12-5-90</t>
  </si>
  <si>
    <t xml:space="preserve">Sana -ul- allah s/o Din Muhammad. Chak No. 423 J.B.</t>
  </si>
  <si>
    <t xml:space="preserve">Muhammad Arshad s/o Ghulam Qadir. Chak No. 373 J.B.</t>
  </si>
  <si>
    <t xml:space="preserve">Muhammad Hanif s/o Choor. Chak No. 162 G.B </t>
  </si>
  <si>
    <t xml:space="preserve">20-5-91</t>
  </si>
  <si>
    <t xml:space="preserve">Muhammad Nawaz s/o Allah Yar. Chak No. 429 J.B.</t>
  </si>
  <si>
    <t xml:space="preserve">2-3-90</t>
  </si>
  <si>
    <t xml:space="preserve">Muzaffar Hussain s/o Ghulam Qadir. Chak No. 303 J.B.</t>
  </si>
  <si>
    <t xml:space="preserve">12-3-91</t>
  </si>
  <si>
    <t xml:space="preserve">Muhammad Arshad Asi s/o Fazal Elahi. Chak No. 164 J.B. </t>
  </si>
  <si>
    <t xml:space="preserve">15-4-90</t>
  </si>
  <si>
    <t xml:space="preserve">Wali Muhammad, Abdul Majeed &amp; Muhammad Rafiq s/o Wali. Tarkhani BanglaMuhammad</t>
  </si>
  <si>
    <t xml:space="preserve">15-3-91</t>
  </si>
  <si>
    <t xml:space="preserve">Jafar Ali s/o Muhammad Sadiq. Chak No. 421 J.B.</t>
  </si>
  <si>
    <t xml:space="preserve">12-6-89</t>
  </si>
  <si>
    <t xml:space="preserve">Muhammad Sadiq s/o Sharaf. Chak No. 298 J.B.</t>
  </si>
  <si>
    <t xml:space="preserve">Faqir Muhammad s/o Qutab Din. Chak No. 159 G.B </t>
  </si>
  <si>
    <t xml:space="preserve">Bashir Ahmad s/o Abdul Ghani. Chak No. 358 J.B.</t>
  </si>
  <si>
    <t xml:space="preserve">7-7-92</t>
  </si>
  <si>
    <t xml:space="preserve">Muhammad Bashir S/O Ali Muhammad. Chak No. 333 J.B.</t>
  </si>
  <si>
    <t xml:space="preserve">Nazir Ahmad s/o Muhammad Shafi. Chak No. 244 G.B </t>
  </si>
  <si>
    <t xml:space="preserve">12-2-89</t>
  </si>
  <si>
    <t xml:space="preserve">Munawar Bibi w/o Muhammad Hanif. Kot Abdi Gojra</t>
  </si>
  <si>
    <t xml:space="preserve">13-4-91</t>
  </si>
  <si>
    <t xml:space="preserve">Muhammad Rafiq s/o Taj Din. Chak No. 309 J.B.</t>
  </si>
  <si>
    <t xml:space="preserve">12-6-90</t>
  </si>
  <si>
    <t xml:space="preserve">Muhammad Sadique s/o Haji Manzoor Ahmad. Chak No. 341 J.B.</t>
  </si>
  <si>
    <t xml:space="preserve">15-8-90</t>
  </si>
  <si>
    <t xml:space="preserve">Muhammad Afzal Zahid s/o Asghar Ali. Chak No. 341 J.B.</t>
  </si>
  <si>
    <t xml:space="preserve">8-4-90</t>
  </si>
  <si>
    <t xml:space="preserve">Muhammad Sajjad Hussain s/o Niaz Muhammad. Chak No. 362 J.B.</t>
  </si>
  <si>
    <t xml:space="preserve">13-9-90</t>
  </si>
  <si>
    <t xml:space="preserve">Muhammad Riaz s/o Ahmad Din. Chak No. 362 J.B.</t>
  </si>
  <si>
    <t xml:space="preserve">18-7-90</t>
  </si>
  <si>
    <t xml:space="preserve">amjad Ali s/o Ali Asghar. Mohallah Rasool Nagar Gojra</t>
  </si>
  <si>
    <t xml:space="preserve">12-9-92</t>
  </si>
  <si>
    <t xml:space="preserve">Shafiq Ahmad s/o Mehar Ali. Chak No. 301 J.B.</t>
  </si>
  <si>
    <t xml:space="preserve">Bashiran Bibi w/o Ghullam Rasool. Chak No. 296 J.B.</t>
  </si>
  <si>
    <t xml:space="preserve">Malik Muhammad Ferooz s/o Qadir Bukhsh. Chak No. 336 J.B.</t>
  </si>
  <si>
    <t xml:space="preserve">21-7-92</t>
  </si>
  <si>
    <t xml:space="preserve">Yousaf Ali s/o Karam Din. New Plot Gojra</t>
  </si>
  <si>
    <t xml:space="preserve">Muhammad Younis s/o Faqir Muhammad. Chak No. 162 G.B</t>
  </si>
  <si>
    <t xml:space="preserve">23-2-93</t>
  </si>
  <si>
    <t xml:space="preserve">Muhammad Naveed Iqbal s/o Ghafoor Ali Shah. Chak No. 286 J.B.</t>
  </si>
  <si>
    <t xml:space="preserve">8-2-92</t>
  </si>
  <si>
    <t xml:space="preserve">Irshad Bibi w/o Abdul Rashid. Chak No. 299 J.B.</t>
  </si>
  <si>
    <t xml:space="preserve">8-5-90</t>
  </si>
  <si>
    <t xml:space="preserve">Anwar -ul- Haq s/o Abdul Rashid. Chak No. 299 J.B.</t>
  </si>
  <si>
    <t xml:space="preserve">Niasar -ul- Haq s/o Abdul Rashid. Chak No. 299 J.B.</t>
  </si>
  <si>
    <t xml:space="preserve">Muhammad Younis and Naseer Ahmad. Chak No. 361 J.B.</t>
  </si>
  <si>
    <t xml:space="preserve">16-10-92</t>
  </si>
  <si>
    <t xml:space="preserve">Akhtar Ali s/o Barkat Ali. Chak No. 296 J.B.</t>
  </si>
  <si>
    <t xml:space="preserve">25-12-91</t>
  </si>
  <si>
    <t xml:space="preserve">Muhammad Sadique s/o Rehmat ullah. Chak No. 334 J.B.</t>
  </si>
  <si>
    <t xml:space="preserve">12-9-91</t>
  </si>
  <si>
    <t xml:space="preserve">Yasmin Akhtar w/o Muhammad Akhtar. Chak No. 306 J.B.</t>
  </si>
  <si>
    <t xml:space="preserve">26-3-92</t>
  </si>
  <si>
    <t xml:space="preserve">Sadaqat Ali s/o Muhammad Ali. Chak No. 345 J.B.</t>
  </si>
  <si>
    <t xml:space="preserve">12-11-92</t>
  </si>
  <si>
    <t xml:space="preserve">Muhammad Ilyas s/o Allah Ditta. Chak No. 306 J.B.</t>
  </si>
  <si>
    <t xml:space="preserve">13-10-92</t>
  </si>
  <si>
    <t xml:space="preserve">Sarfraz Ahmad and Muhammad Afzal Warraich. Chak No. 306 J.B.</t>
  </si>
  <si>
    <t xml:space="preserve">12-5-92</t>
  </si>
  <si>
    <t xml:space="preserve">Sajjad Hussain s/o Muhammad Ashraf. Jinnah Park Gojra</t>
  </si>
  <si>
    <t xml:space="preserve">30-12-90</t>
  </si>
  <si>
    <t xml:space="preserve">Muhammad Akhtar s/o Ghulam Ali. Chak No. 280 J.B.</t>
  </si>
  <si>
    <t xml:space="preserve">26-4-92</t>
  </si>
  <si>
    <t xml:space="preserve">Rehmat Ali s/o Inyat Ali. Chak No. 430 J.B.</t>
  </si>
  <si>
    <t xml:space="preserve">8-6-90</t>
  </si>
  <si>
    <t xml:space="preserve">Haq Nawaz s/o Nazir Ahmad. Chak No. 430 J.B.</t>
  </si>
  <si>
    <t xml:space="preserve">Muhammad Sadiq s/o Sultan Ahmad. Chak No. 355 J.B.</t>
  </si>
  <si>
    <t xml:space="preserve">3-4-91</t>
  </si>
  <si>
    <t xml:space="preserve">Abdul Majeed s/o Muhammad Ibrahim. Chak No. 298 J.B.</t>
  </si>
  <si>
    <t xml:space="preserve">4-2-90</t>
  </si>
  <si>
    <t xml:space="preserve">Khadin Hussain s/o Walayat Ali. Islam Pura Gojra</t>
  </si>
  <si>
    <t xml:space="preserve">2-1-90</t>
  </si>
  <si>
    <t xml:space="preserve">Ghulam Hussain s/o Feroz Din. Taki Mohallah Gojra</t>
  </si>
  <si>
    <t xml:space="preserve">16-7-90</t>
  </si>
  <si>
    <t xml:space="preserve">Shehnaz Akhtar w/o Muhammad Anwar Khan. Chak No. 222 G.B</t>
  </si>
  <si>
    <t xml:space="preserve">Ghullam Rasool s/o Muhammad Boota. Grain Markeet Gojra</t>
  </si>
  <si>
    <t xml:space="preserve">Naseer Ahmad and Bashir Ahmad. Chak No. 310 J.B. Bhopal Wala</t>
  </si>
  <si>
    <t xml:space="preserve">Abdul Salam Khan s/o Muhammad Tufail Khan. Chak No. 363 J.B.</t>
  </si>
  <si>
    <t xml:space="preserve">12-7-90</t>
  </si>
  <si>
    <t xml:space="preserve">Karam Din s/o Qutab Din. Chak No. 49 G.B</t>
  </si>
  <si>
    <t xml:space="preserve">15-6-90</t>
  </si>
  <si>
    <t xml:space="preserve">Sardar Muhammad s/o Piran ditta. Chak No. 310 J.B.</t>
  </si>
  <si>
    <t xml:space="preserve">18-5-90</t>
  </si>
  <si>
    <t xml:space="preserve">Mst. Hameeda Bibi w/o Muhammad Sadique. Chak No. 92 J.B.</t>
  </si>
  <si>
    <t xml:space="preserve">4-4-93</t>
  </si>
  <si>
    <t xml:space="preserve">Fazal Muhammad s/o Abdul Hameed. Chak No. 284 J.B.</t>
  </si>
  <si>
    <t xml:space="preserve">23-10-97</t>
  </si>
  <si>
    <t xml:space="preserve">Muhammad Aslam s/o Muhammad Sadique. Chak No. 298 J.B.</t>
  </si>
  <si>
    <t xml:space="preserve">19-9-91</t>
  </si>
  <si>
    <t xml:space="preserve">Muhammad nawaz s/o Muhammad Bukhsh. Chak No. 356 J.B.</t>
  </si>
  <si>
    <t xml:space="preserve">17-5-91</t>
  </si>
  <si>
    <t xml:space="preserve">Hadayat Ali s/o Muhammad Boota. Chak No. 284 J.B.</t>
  </si>
  <si>
    <t xml:space="preserve">20-4-91</t>
  </si>
  <si>
    <t xml:space="preserve">Ghulam Mustafa s/o Muhammad Sharif. Gujjar House Jhang Sadar</t>
  </si>
  <si>
    <t xml:space="preserve">1-9-92</t>
  </si>
  <si>
    <t xml:space="preserve">Muhammad Yaqoob Jawed s/o Barkat Ali. Sarwar Park Gojra</t>
  </si>
  <si>
    <t xml:space="preserve">2-9-92</t>
  </si>
  <si>
    <t xml:space="preserve">Sardar Muhammad s/o Umar Din. Chak No. 158 G.B</t>
  </si>
  <si>
    <t xml:space="preserve">3-9-91</t>
  </si>
  <si>
    <t xml:space="preserve">Shams -ud- Din s/o Ghulam Mustafa. Chak No. 343 J.B.</t>
  </si>
  <si>
    <t xml:space="preserve">Kamalia </t>
  </si>
  <si>
    <t xml:space="preserve">Ch. Asad -ur- Rehman Chak # 705 GB Tehsil Kamalia</t>
  </si>
  <si>
    <t xml:space="preserve">Pls S/B A/c</t>
  </si>
  <si>
    <t xml:space="preserve"> Since 1-7-86</t>
  </si>
  <si>
    <t xml:space="preserve"> 23-09-2003 </t>
  </si>
  <si>
    <t xml:space="preserve">Muhammad Nawaz Near Grid station Rajana Road Kamalia.</t>
  </si>
  <si>
    <t xml:space="preserve">Faqeer Muhammad Muhallah Mohib Ali shah Kamalia</t>
  </si>
  <si>
    <t xml:space="preserve">20-05-1991</t>
  </si>
  <si>
    <t xml:space="preserve">Ch. Ali Shar  Mouza bhagoana Kamalia</t>
  </si>
  <si>
    <t xml:space="preserve">Muhammad Ishaq Mohallah Paghlanwala Bismillah Chowk Kamalia</t>
  </si>
  <si>
    <t xml:space="preserve">22-09-1992</t>
  </si>
  <si>
    <t xml:space="preserve">Muhammad Boota Chak # 705GB Tehsil Kamalia</t>
  </si>
  <si>
    <t xml:space="preserve">Muhammad Rafique Chak # 777/18 GB Tehsil Kamalia.</t>
  </si>
  <si>
    <t xml:space="preserve">23-07-1992</t>
  </si>
  <si>
    <t xml:space="preserve">Muhammad Sarwar Chak # 724 GB Tehsil Kamalia</t>
  </si>
  <si>
    <t xml:space="preserve">Since 1-7-86</t>
  </si>
  <si>
    <t xml:space="preserve">Wasiq Hussain Shah Basti Piran Tehsil Kamalia.</t>
  </si>
  <si>
    <t xml:space="preserve">18-10-1993</t>
  </si>
  <si>
    <t xml:space="preserve">Nazir Muhammad Chah Massu wala Tehsil Kamalia</t>
  </si>
  <si>
    <t xml:space="preserve">Ch. Fazal Muhammad Tukra 56 GB Tehsil Kamalia</t>
  </si>
  <si>
    <t xml:space="preserve">Rai Abdul Hameed (Advocate) Chak # 660/1 GB Tehsil Kamalia.</t>
  </si>
  <si>
    <t xml:space="preserve">Bashir Ahmad Chak # 714 GB Tehsil Kamalia.</t>
  </si>
  <si>
    <t xml:space="preserve">Muhammad Akram Muhallah Behlol wala Kamalia.</t>
  </si>
  <si>
    <t xml:space="preserve">14-01-1987</t>
  </si>
  <si>
    <t xml:space="preserve">Muhammad Zulifiqar House # 825/B Muhallah Fazal Diwan Kamalia</t>
  </si>
  <si>
    <t xml:space="preserve">Bint Rasool House # 295/A Muhallah Hussain Shah Kamalia</t>
  </si>
  <si>
    <t xml:space="preserve">21-04-1992</t>
  </si>
  <si>
    <t xml:space="preserve">Muhammad Bibi Zikria C/o Sufi Abdul Qayum Public Primary School Near Grain Market Kamalia</t>
  </si>
  <si>
    <t xml:space="preserve">19-03-1990</t>
  </si>
  <si>
    <t xml:space="preserve">Muhammad Rafique Shope # 35/c Railway Road Kamalia</t>
  </si>
  <si>
    <t xml:space="preserve">29-12-1992</t>
  </si>
  <si>
    <t xml:space="preserve">Sher Muhammad House # 1629/B Islam Nagar Iqbal Bazar Kamalia</t>
  </si>
  <si>
    <t xml:space="preserve">21-01-1989</t>
  </si>
  <si>
    <t xml:space="preserve">Mst Rahmat Bibi Chak # 706 GB Post Office 705GB Tehsil Kamalia</t>
  </si>
  <si>
    <t xml:space="preserve">18-05-1991</t>
  </si>
  <si>
    <t xml:space="preserve">Medical Found A/c Kamalia Ele. Teacher Training College Kamalia</t>
  </si>
  <si>
    <t xml:space="preserve">16-05-1992</t>
  </si>
  <si>
    <t xml:space="preserve">Muhammad Hafeez House # 208/P Muhallah Islam Pura T.T.Singh</t>
  </si>
  <si>
    <t xml:space="preserve">Munawer Saeed Kachi Basti Kamalia</t>
  </si>
  <si>
    <t xml:space="preserve">22-09-1991</t>
  </si>
  <si>
    <t xml:space="preserve">Munzoor Ahmad Chak # 712 GB Tibi Syedan Tehsil Kamalia</t>
  </si>
  <si>
    <t xml:space="preserve">24-01-1993</t>
  </si>
  <si>
    <t xml:space="preserve">Sardar Muhammad, Ghulam Muhammad Kamalia</t>
  </si>
  <si>
    <t xml:space="preserve">Call Deposit</t>
  </si>
  <si>
    <t xml:space="preserve">In-complete Address </t>
  </si>
  <si>
    <t xml:space="preserve">Umer Din , Barkat Ali Kamalia</t>
  </si>
  <si>
    <t xml:space="preserve">Rai Niaz Ali Khan Kamalia</t>
  </si>
  <si>
    <t xml:space="preserve">Rai Zafarullah Khan Kamalia</t>
  </si>
  <si>
    <t xml:space="preserve">Sheikh Muhammad Ali, Muhammad Afzal Kamalia</t>
  </si>
  <si>
    <t xml:space="preserve">Incomplete Address</t>
  </si>
  <si>
    <t xml:space="preserve">Muhammad Ramzan Kamalia</t>
  </si>
  <si>
    <t xml:space="preserve">Niaz Muhammad , Rahmat Ali Kamalia</t>
  </si>
  <si>
    <t xml:space="preserve">Incomplete Address </t>
  </si>
  <si>
    <t xml:space="preserve">Muhammad Aslam Kamalia</t>
  </si>
  <si>
    <t xml:space="preserve">24-02-1974</t>
  </si>
  <si>
    <t xml:space="preserve">Rehman Brothers Kamalia</t>
  </si>
  <si>
    <t xml:space="preserve">Hamdard &amp; Co Rice Dealer Kamalia</t>
  </si>
  <si>
    <t xml:space="preserve">Fazal Brothers Kamalia</t>
  </si>
  <si>
    <t xml:space="preserve">22-11-1978</t>
  </si>
  <si>
    <t xml:space="preserve">Muhammad Sadique &amp; Brothers Kamalia</t>
  </si>
  <si>
    <t xml:space="preserve">30-09-1984</t>
  </si>
  <si>
    <t xml:space="preserve">Khair Din Rice Mills Kamalia</t>
  </si>
  <si>
    <t xml:space="preserve">Defence fund Account</t>
  </si>
  <si>
    <t xml:space="preserve">Pir Mahal </t>
  </si>
  <si>
    <t xml:space="preserve">Hashmat Bibi Chak # 670/11 G.B. Tehsil Kamalia Distt. T. T. Singh</t>
  </si>
  <si>
    <t xml:space="preserve">25-3-1978</t>
  </si>
  <si>
    <t xml:space="preserve">28.09.2003</t>
  </si>
  <si>
    <t xml:space="preserve">Mohd. Ibrahim S/o Chak # 779 G.B. Pirmahal Mohd. Bax </t>
  </si>
  <si>
    <t xml:space="preserve">19-10-1985</t>
  </si>
  <si>
    <t xml:space="preserve">D/A</t>
  </si>
  <si>
    <t xml:space="preserve">Allah Ditta S/o Sardar Chak # 673/14 G.B. Tehsil Kamalia Distt. T. T. Singh</t>
  </si>
  <si>
    <t xml:space="preserve">17-7-1989</t>
  </si>
  <si>
    <t xml:space="preserve">Abdul Hamid S/o Taj Din Chak # 323 G.B. Tehsil &amp; District Toba Tek Singh</t>
  </si>
  <si>
    <t xml:space="preserve">14-12-1982</t>
  </si>
  <si>
    <t xml:space="preserve">Mohd. Ashraf S/o Mohd. Akram Moza Rajab Kathia Tehsil Kamalia Distt. T.T.Singh</t>
  </si>
  <si>
    <t xml:space="preserve">Mst Ghulam Fatima Chak # 320 G.B. Tehsil &amp; District Toba Tek Singh</t>
  </si>
  <si>
    <t xml:space="preserve">Mohd Ismail S/o Ghulam Rasool Chak # 320 G.B. Tehsil &amp; District Toba Tek Singh</t>
  </si>
  <si>
    <t xml:space="preserve">Zulfiqar S/o Abdul Karim Chak # 779 G.B. Pirmahal</t>
  </si>
  <si>
    <t xml:space="preserve">Zahida Bibi W/o Arshad Chak #  249 G.B. Tehsil  &amp;  Distt. T.T. Singh</t>
  </si>
  <si>
    <t xml:space="preserve">Nadir Hussain Chak # 661/2 G.B. Tehsil Kamalia Distt. T.T. Singh</t>
  </si>
  <si>
    <t xml:space="preserve">Abdul Majeed S/o Taj Din Chak # 332 G.B.</t>
  </si>
  <si>
    <t xml:space="preserve">Mohd Suliman S/o Fateh Mohd. Chak # 333 G.B.</t>
  </si>
  <si>
    <t xml:space="preserve">26-11-1987</t>
  </si>
  <si>
    <t xml:space="preserve">Mohd Sharif S/o Din Mohd. Chak # 332 G.B.</t>
  </si>
  <si>
    <t xml:space="preserve">15-3-1986</t>
  </si>
  <si>
    <t xml:space="preserve">Safal Jameel S/o Norang Moza Rajab Kathia Tehsil Kamalia Distt. T.T.Singh</t>
  </si>
  <si>
    <t xml:space="preserve">23-1-1988</t>
  </si>
  <si>
    <t xml:space="preserve">Mohd. Ramzan S/o Abdul Rahim  Chak # 676/17 G.B.</t>
  </si>
  <si>
    <t xml:space="preserve">Hassan Mohd. S/o Karim Bax Mandar Block Pirmahal</t>
  </si>
  <si>
    <t xml:space="preserve">26-2-1987</t>
  </si>
  <si>
    <t xml:space="preserve">Sugran Bibi Mohala Islam Pura Pirmahal</t>
  </si>
  <si>
    <t xml:space="preserve">26-6-1991</t>
  </si>
  <si>
    <t xml:space="preserve">Jhang</t>
  </si>
  <si>
    <t xml:space="preserve">Ghulam Akbar S/o Muhammad Khan Chak No. 458/JB Tehsil &amp; District Jhang.</t>
  </si>
  <si>
    <t xml:space="preserve">Current A/c 579</t>
  </si>
  <si>
    <t xml:space="preserve">Above 10 Years</t>
  </si>
  <si>
    <t xml:space="preserve">-do-</t>
  </si>
  <si>
    <t xml:space="preserve">Dr. Amjad Khan S/o Rana Abdul Hameed Aamir colony Tehsil &amp; District Jhang.</t>
  </si>
  <si>
    <t xml:space="preserve">Ghulam Muhammad Mushtaq S/o Machia Chak 250 Nanga Tehsil &amp; District Jhang.</t>
  </si>
  <si>
    <t xml:space="preserve">Naeem Akhtar S/o Muhammad Muqeem H. No. 295 Civil Line Jhang</t>
  </si>
  <si>
    <t xml:space="preserve">Muhammad Bukhsh S/o Sona Mandi Shah Jewana Tehsil &amp; District Jhang.</t>
  </si>
  <si>
    <t xml:space="preserve">Muhammad Fiaz S/o Atta Muhammad H. No. 357 Gali Masjid Qutab Din wali Jhang</t>
  </si>
  <si>
    <t xml:space="preserve">Haji Abdul Kabir Khan S/o Haji Abdul Hameed Khan Chak No. 268/JB Tehsil &amp; Distt Jhang.</t>
  </si>
  <si>
    <t xml:space="preserve">Muhammad Bashir Ahmed S/o Noor Muhammad Mouza Kot Sai Singh Tehsil &amp; Distt Jhang.</t>
  </si>
  <si>
    <t xml:space="preserve">Mehr Oil Mills Toba Road Jhang Sadar.</t>
  </si>
  <si>
    <t xml:space="preserve">Muhammad Ijaz S/o Muhammad Nawaz Mad Rajbana Tehsil Shorkot District Jhang.</t>
  </si>
  <si>
    <t xml:space="preserve">Allah Ditta S/o Ghulam Muhammad H. 165 Basti Arraian Shorkot City District Jhang</t>
  </si>
  <si>
    <t xml:space="preserve">Taj Muhammad S/o Allah Bukhsh Mohallah Pindi Tehsil &amp; District Jhang. </t>
  </si>
  <si>
    <t xml:space="preserve">PLS S/B Ind 4</t>
  </si>
  <si>
    <t xml:space="preserve">Ahmed Mujtaba Tariq Rtd. Inspector Mouza Sanger Classen Tehsil &amp; District Jhang.</t>
  </si>
  <si>
    <t xml:space="preserve">Faiz Ahmed S/o Muhammad Bukhsh Mohallah Bagh wala Jhang</t>
  </si>
  <si>
    <t xml:space="preserve">Must. Mondan D/o Sardar Muhammad Irshad Kiryana Marchent Basti Hussain Abad Jhang.</t>
  </si>
  <si>
    <t xml:space="preserve">Fazal Khan S/o Ilahi Bukhsh Chak No. 269 P/o Khas Tehsil &amp; District Jhang.</t>
  </si>
  <si>
    <t xml:space="preserve">Ahmed Khan s/o Shameer Khan Basti Mahi Heer Jhang Saddar.</t>
  </si>
  <si>
    <t xml:space="preserve">Ray Ahmed Khan S/o Ray Hassta Khan Village Viglakay Tehsil Chiniot District Jhang.</t>
  </si>
  <si>
    <t xml:space="preserve">Muhammad Aslam S/o Molvi Faiz Muhammad  Chak No. 478 Tehsil Shorkot District Jhang.</t>
  </si>
  <si>
    <t xml:space="preserve">Master Ghulam Farid S/o Allah Yar Mohallah Pindi wala Jhang Sadar.</t>
  </si>
  <si>
    <t xml:space="preserve">Dalmir s/o Ghulam Muhammad Mouza Maduki P/o Khas District Jhang.</t>
  </si>
  <si>
    <t xml:space="preserve">Ahmed S/o Kalay Khan Mouza Lashari P/o Khas Tehsil &amp; District Jhang.</t>
  </si>
  <si>
    <t xml:space="preserve">Muhammad Shafie S/o Muhammad Ibrahim Kinal Rest House Murad wala P/o Mouchiwala Jhang.</t>
  </si>
  <si>
    <t xml:space="preserve">Muhammad Ramzan S/o Ameer Bukhsh Mouza Bhorana P/o Khas Tehsil Chiniot District Jhang.</t>
  </si>
  <si>
    <t xml:space="preserve">Ch. Muhammad Sharif Senior Clerk C R Office Jhang Sadar.</t>
  </si>
  <si>
    <t xml:space="preserve">Atta Jelani s/o Dosatari Khan Mohallah Sultan wala Jhang.</t>
  </si>
  <si>
    <t xml:space="preserve">Malik Ashiq Muhammad Assistant Clerk Trimmu Had Works Jhang.</t>
  </si>
  <si>
    <t xml:space="preserve">Muhammad Bukhsh S/o Allah Ditta Mouza Rodu Sultan Jhang.</t>
  </si>
  <si>
    <t xml:space="preserve">Abdul Staar s/o Abdul Karim Mohallah Sultan wala Jhang Sadar.</t>
  </si>
  <si>
    <t xml:space="preserve">Abdul Ghafoor Jafri  Mouza 18 Hazari Tehsil &amp; District Jhang.</t>
  </si>
  <si>
    <t xml:space="preserve">Mehr. Tooraj S/o Muhammad Waryam Chak No. 252 P/o chak No. 255 Teh. &amp; Distt Jhang.</t>
  </si>
  <si>
    <t xml:space="preserve">Mapal Khan S/o Ali Muhammad Mouza Pakay wala Jhang Sadar.</t>
  </si>
  <si>
    <t xml:space="preserve">Fidda Hussain S/o Lal Hussain Mohallah Burji wala Jhang. </t>
  </si>
  <si>
    <t xml:space="preserve">Malik Muhammad Waryam S/o Allah Yar Mohallah Chandan wala Bhakkar Road Jhang.</t>
  </si>
  <si>
    <t xml:space="preserve">Baqir Hussain S/o Karim Bukhsh H. 771 Ward No. 5 Jhang City</t>
  </si>
  <si>
    <t xml:space="preserve">Gulshar Khan S/o Mehr Mudai Khan Chah Bajay Wala Chak Ghumnana Jhang</t>
  </si>
  <si>
    <t xml:space="preserve">Muhammad Saddique S/o Muhammad Hanif Mouza Havali Sheikh Raju Jhang.</t>
  </si>
  <si>
    <t xml:space="preserve">Dost Muhammad S/o Sardar Muhammad Mohallah Hussain Abad Jhang</t>
  </si>
  <si>
    <t xml:space="preserve">Nusrat Ali Khan S/o Haji Hamayyu Khan Chah Havalianwala Mouza Ashaba Jhang.</t>
  </si>
  <si>
    <t xml:space="preserve">Muhammad Hussain S/o Baggo Mohallah Babrana Jhang </t>
  </si>
  <si>
    <t xml:space="preserve">Nazir Ahmed S/o Karim Bukhsh Mohallah Madan Shah Ward No. 7 Jhang City</t>
  </si>
  <si>
    <t xml:space="preserve">Mushtaq Ahmed S/o Allah Ditta Mohallah Sharifanwala Ward No. 7 Jhang City.</t>
  </si>
  <si>
    <t xml:space="preserve">Akhtar Hussain S/o Ghulam Jaffar Mouza Hassam P/o Mandi Shah Jewana Jhang.</t>
  </si>
  <si>
    <t xml:space="preserve">Abdul Rehman Saddiqui  Marfat ARCS Jhang.</t>
  </si>
  <si>
    <t xml:space="preserve">Atta Muhammad S/o Ghulam Hussain Basti Danggi Jhang City</t>
  </si>
  <si>
    <t xml:space="preserve">Ahmed Shafie Retd. Headmaster Industrial School Jhang.</t>
  </si>
  <si>
    <t xml:space="preserve">Anjuman Araian Jhang Saddar.</t>
  </si>
  <si>
    <t xml:space="preserve">Ray Ahmed Khan Wajhalky P/o Barahana Tehsil Chiniot District Jhang.</t>
  </si>
  <si>
    <t xml:space="preserve">Abdul Rahman S/o Muhammad Bux Mohallah Pindi Jhang Sadar.</t>
  </si>
  <si>
    <t xml:space="preserve">Mst. Bhaghbhari W/o Atta Muhammad C/o Gull Muhammad Advocate District Court Jhang.</t>
  </si>
  <si>
    <t xml:space="preserve">Bashir Ahmed Khan S/o Nawab Khan Mouza Mukhana Jhang.</t>
  </si>
  <si>
    <t xml:space="preserve">Dost Muhammad Chisti S/o Atta Muhammad Teacher Islamia High School Jhang </t>
  </si>
  <si>
    <t xml:space="preserve">Fazal Karim S/o Muhammad Karim Near Taqwa Masjid Jhang City.</t>
  </si>
  <si>
    <t xml:space="preserve">Mst. Fatih Bibi W/o Muhammad Hussain Mohallah Jafria Jhang Saddar.</t>
  </si>
  <si>
    <t xml:space="preserve">Mst. Fatih Bibi C/o Ghulam Muhammad Chak No. 175 P/o same Jhang.</t>
  </si>
  <si>
    <t xml:space="preserve">Mst. Azizan D/o Bashir Ahmed Mohallah Sheikh Lahori H. 621 Jhang Sadar.</t>
  </si>
  <si>
    <t xml:space="preserve">Allah Bukhsh S/o Jahana Mouza Kot Sai Singh Tehsil &amp; District Jhang.</t>
  </si>
  <si>
    <t xml:space="preserve">M.G. Mathiani A.D.I School of Jhang.</t>
  </si>
  <si>
    <t xml:space="preserve">Gul Muhammad Cycle Dealer Shaheed Road Jhang Sadar.</t>
  </si>
  <si>
    <t xml:space="preserve">Rana Ghulam Hussain s/o Haji Ahmed Yar Mouza Bhorana P/o Kot Isa Shah Jhang.</t>
  </si>
  <si>
    <t xml:space="preserve">Mst. Jamila Bagum D/o Allah Jewaya Shaheed Road Jhang.</t>
  </si>
  <si>
    <t xml:space="preserve">The Jhang Superintendent Service Assessment Jhang. </t>
  </si>
  <si>
    <t xml:space="preserve">Kiswar Sultana Jahan W/o Syed Iqbal Hussain Mohallah Sultan wala Jhang .</t>
  </si>
  <si>
    <t xml:space="preserve">Gul Muhammad S/o Theraj Khan Mouza Sultan Pur Tehsil &amp; District Jhang.</t>
  </si>
  <si>
    <t xml:space="preserve">Muhammad Bukhsh S/o Allah Yar Chak Noor Shah Basti Abbas Pur Jhang City.</t>
  </si>
  <si>
    <t xml:space="preserve">Muhammad Ismail S/o Mian Luqman Mouza Roranwali Tehsil &amp; District Jhang.</t>
  </si>
  <si>
    <t xml:space="preserve">Sheikh Muhammad Saeed Advocate Jhang.</t>
  </si>
  <si>
    <t xml:space="preserve">Muhammad Bukhsh S/o Sahla Muhammad Mouza Kot Sai Singh Tehsil &amp; District Jhang.</t>
  </si>
  <si>
    <t xml:space="preserve">Muhammad Murad S/o Haji Rajab Khan Pakhara Sultan Tehsil &amp; District Jhang.</t>
  </si>
  <si>
    <t xml:space="preserve">Muhammad Ali S/o Ahmed Nawaz Mouza Ghospur Tehsil &amp; District Jhang.</t>
  </si>
  <si>
    <t xml:space="preserve">Pir Bukhsh s/o Khuda Bukhsh Mouza Civil Station Tehsil &amp; District Jhang.</t>
  </si>
  <si>
    <t xml:space="preserve">Muhammad Hussain, Fazal Karim, Muhammad Yasin, Muhammad Ameer H. 23 Gali No. 15 Ward No. 7 Jhang City.</t>
  </si>
  <si>
    <t xml:space="preserve">Muhammad Bukhsh S/o Mian Isa Ward No. 6 Jhang City.</t>
  </si>
  <si>
    <t xml:space="preserve">Muhammad Afzal S/o Ali Muhammad Mohallah Piplian Jhang Saddar.</t>
  </si>
  <si>
    <t xml:space="preserve">Muhammad Shafique S/o Muhammad Ismail Mohallah Sultan Wala Jhang Sadar.</t>
  </si>
  <si>
    <t xml:space="preserve">Syed Mumtaz Hussain S/o Syed Gul Muhammad Pindi Maduki Tehsil &amp; District Jhang.</t>
  </si>
  <si>
    <t xml:space="preserve">Muhammad Hayat S/o Allah Bukhsh Chak Noor Shah Basti Abbas Pur Jhang </t>
  </si>
  <si>
    <t xml:space="preserve">Qamer Din S/o Roshan Din New Basti Jhang Sadar.</t>
  </si>
  <si>
    <t xml:space="preserve">Sardar Ali S/o Soba Khan Pakistan Transport Company Jhang </t>
  </si>
  <si>
    <t xml:space="preserve">Taj Muhammad S/o Allah Bukhsh Mohallah Pindi Jhang Sadar.</t>
  </si>
  <si>
    <t xml:space="preserve">Alsial Education Society Govt. College Jhang.</t>
  </si>
  <si>
    <t xml:space="preserve">Zulifqar Khan A.S.I Punjab Police Faislabad </t>
  </si>
  <si>
    <t xml:space="preserve">Zafar Ali Saleemi S/o Sikander Ali B. Ghalla mandi Nazir Colony Jhang </t>
  </si>
  <si>
    <t xml:space="preserve">Muhammad Ashraf S/o Ghulam Haider Khan Mohallah Sultan wala Jhang Sadar.</t>
  </si>
  <si>
    <t xml:space="preserve">Mst. Suraia W/o Ahmed Bukhsh Mouza Pakay Wala Tehsil &amp; District Jhang.</t>
  </si>
  <si>
    <t xml:space="preserve">Talib Hussain S/o Ameer Bukhsh Chah Malah wala Ayub Chowk Jhang.</t>
  </si>
  <si>
    <t xml:space="preserve">Mian Zia Ahmed S/o Atta Muhammad H. 448, Jhang Sadar.</t>
  </si>
  <si>
    <t xml:space="preserve">Mst. Bakht Sawaei Mohallah Jafria Jhang Sadar. </t>
  </si>
  <si>
    <t xml:space="preserve">Mst. Tahira Bibi D/o Muhammad Zaki Mohallah Jafria Jhang Saddar</t>
  </si>
  <si>
    <t xml:space="preserve">Muhammad Naeem S/o Muhammad Tufail H. 179 Mohallah Sultan wala Jhang.</t>
  </si>
  <si>
    <t xml:space="preserve">Mushtaq Ahmed S/o Manzoor Hussain Basti Mahi Heer Jhang Sadar. </t>
  </si>
  <si>
    <t xml:space="preserve">Abdul Islam S/o Muhammad Ramzan Mohallah Sharifa wala Ward No. 7 Jhang City.</t>
  </si>
  <si>
    <t xml:space="preserve">Miss. Riffat Nazli D/o Jalal Din H. 228 Mohallah Sultan wala Jhang Saddar.</t>
  </si>
  <si>
    <t xml:space="preserve">Mukhtar Ahmed S/o Atta Muhammad Mohallah Sheikh Lahori H. 300 Jhang Sadar.</t>
  </si>
  <si>
    <t xml:space="preserve">Muhammad Nawaz S/o Ahmed Bukhsh Mouza Lau Tehsil &amp; District Jhang.</t>
  </si>
  <si>
    <t xml:space="preserve">Noor Ahmed Khan S/o Bhatawar Khan Chak No. 456, P/o Bagh Tehsil &amp; District Jhang.</t>
  </si>
  <si>
    <t xml:space="preserve">Muhammad Hanif S/o Islam Choki Roranwali Tehsil &amp; District Jhang.</t>
  </si>
  <si>
    <t xml:space="preserve">Muhammad Afzal Sial S/o Muhammad Ismail Basti Mahi Heer Jhang.</t>
  </si>
  <si>
    <t xml:space="preserve">Haq Nawaz S/o Manzoor Hussain Mouza Baloo Shahabal Tehsil &amp; District Jhang.</t>
  </si>
  <si>
    <t xml:space="preserve">Falah-ud-Din S/o Jalal Din H. 328 Mohallah Sultan wala Jhang Sadar.</t>
  </si>
  <si>
    <t xml:space="preserve">Umer Hayat S/o Ibrahim Basti Arainwali Near Talab committee Jhang </t>
  </si>
  <si>
    <t xml:space="preserve">Ch. Sarang S/o Hussain Bukhsh Mohallah Ghazi Abad Jhang Saddar.</t>
  </si>
  <si>
    <t xml:space="preserve">Mukhtar Ali S/o Fazal Din Mohallah Sahiwalia Dhaji Road Jhang. </t>
  </si>
  <si>
    <t xml:space="preserve">Rashid Ahmed S/o Mian Inayat  Mouza Chak Noor Shah Jhang.</t>
  </si>
  <si>
    <t xml:space="preserve">Muhammad Irshad S/o Malik Amir Mohallah Piplian wala Jhang Sadar.</t>
  </si>
  <si>
    <t xml:space="preserve">Muhammad Arshad S/o Rasheed Ahmed H # 314 Mohallah Bhabrana Jhang Sadar.</t>
  </si>
  <si>
    <t xml:space="preserve">Ch. Sardar Muhammad Circle Registrar Coop. Soc. Jhang.</t>
  </si>
  <si>
    <t xml:space="preserve">Mst. Fatima Sugran W/o Allah Ditta H. No. B.Y III Mohallah Dopsari Jhang Sadar.</t>
  </si>
  <si>
    <t xml:space="preserve">Muhammad Salabat S/o Sultan Chah Panjay wala Mouza Binroran wali Jhang</t>
  </si>
  <si>
    <t xml:space="preserve">Muhammad Haroon Shah S/o Qazim Ali H. No. 339 Daji Road Jhang Sadar.</t>
  </si>
  <si>
    <t xml:space="preserve">Noor Ahmed S/o Muhammad Jewan Basti Khora Mouza Chak Khacha Tehsil &amp; Distt Jhang.</t>
  </si>
  <si>
    <t xml:space="preserve">Muhammad Bukhsh S/o Allah Bukhsh Mouza Rustam Sargana Tehsil Shorkot Distt Jhang.</t>
  </si>
  <si>
    <t xml:space="preserve">Muhammad Mazhar S/o Karam Ali Mouza Havli Sheikh Raju Tehsil &amp; District Jhang.</t>
  </si>
  <si>
    <t xml:space="preserve">Muhammad Mazhar S/o Karam Ilahi H. No. 811 Ward No. 6 Mohallah Sherifa Jhang</t>
  </si>
  <si>
    <t xml:space="preserve">Allah Bukhsh S/o Ameer Mouza Havli Sheikh Raju P/o Masan Jhang.</t>
  </si>
  <si>
    <t xml:space="preserve">Ahmed Din S/o Mian Bukhsh Mouza Bahar P/o Kot Bahar Tehsil Shorkot District Jhang.</t>
  </si>
  <si>
    <t xml:space="preserve">Muhammad Manshah S/o Ghulam Farid Mouza Choki Roran wali Jhang.</t>
  </si>
  <si>
    <t xml:space="preserve">Mehr. Thiraj S/o Mehr Jehana Basti Mahi Heer Civil Station Jhang.</t>
  </si>
  <si>
    <t xml:space="preserve">Sarfaraz Ali S/o Ghulam Muhammad Mohallah Burji wala Toba Road Jhang Sadar.</t>
  </si>
  <si>
    <t xml:space="preserve">Aashiq Hussain S/o Ali Muhammad Chah Mehran wala Mouza Bagri Jhang.</t>
  </si>
  <si>
    <t xml:space="preserve">Abadul Khaliq S/o Muhammad Sharief Gujar House Mohallah Ghazi Abad Jhang</t>
  </si>
  <si>
    <t xml:space="preserve">Mst. Talib Bibi W/o Rajab Ali H. No. 2 Basti Iqbal Nagar Gojra Road Jhang.</t>
  </si>
  <si>
    <t xml:space="preserve">Mst. Sajjada Perveen D/o Malik Aashiq Trimmu Had Works Jhang.</t>
  </si>
  <si>
    <t xml:space="preserve">Noor Muhammad S/o Allah Ditta. Fatia Shah P/o Ram Pur Tehsil &amp; District Jhang.</t>
  </si>
  <si>
    <t xml:space="preserve">Riaz Ahmed S/o Khuda Bukhsh Mohallah Ghazi Abad Basti Noor Shah Jhang.</t>
  </si>
  <si>
    <t xml:space="preserve">Muhammad Latif S/o Haji Noor Muhammad Chak Ghummnan P/o Bagh Jhang.</t>
  </si>
  <si>
    <t xml:space="preserve">Syed Hamid Hussain Shah S/o Mazhar Hussain H. No. 6 Civil Line Jhang  Sadar.</t>
  </si>
  <si>
    <t xml:space="preserve">Ghulam Abbas S/o Wali Muhammad Mouza Sultan Pur Jhang.</t>
  </si>
  <si>
    <t xml:space="preserve">Asif Raza Khan S/o Sultan Muhammad Khan Mouza Ghok Daia Tehsil &amp; District Jhang.</t>
  </si>
  <si>
    <t xml:space="preserve">Mst. Allah Jewai D/o Ahmed Bukhsh Chah Harnay wala Mouza Madoki Jhang.</t>
  </si>
  <si>
    <t xml:space="preserve">Muhammad Saeed S/o Abdul Ghafoor Mouza Kot Maldave Tehsil &amp; District Jhang.</t>
  </si>
  <si>
    <t xml:space="preserve">Mst. Tasleem Akhtar W/o Talib Hussain H. No. 511 Rana colony Jhang Sadar.</t>
  </si>
  <si>
    <t xml:space="preserve">Tayyab Ahmed S/o Rehmat Ali Randhawa Industries Yousaf Shah Road Jhang</t>
  </si>
  <si>
    <t xml:space="preserve">Nasir Ali Khan S/o Allah Bukhsh Mouza Dargahi Shah Tehsil &amp; District Jhang.</t>
  </si>
  <si>
    <t xml:space="preserve">Zafar Iqbal S/o Ghulam Farid Chak No. 456 P/o Bagh Tehsil &amp; District Jhang.</t>
  </si>
  <si>
    <t xml:space="preserve">Anwar Ali Khan S/o Allah Yar Khan Mouza Jabboana Tehsil &amp; District Jhang.</t>
  </si>
  <si>
    <t xml:space="preserve">Javed Iqbal S/o Muhammad Sharif H. No. 7A Civil Line Jhang Sadar.</t>
  </si>
  <si>
    <t xml:space="preserve">Allah Ditta S/o Lal Chak No. 464 Joriwala P/o School Khanoana Tehsil &amp; District Jhang.</t>
  </si>
  <si>
    <t xml:space="preserve">Naseeb Din S/o Rahim Ali Chungi No. 14 Basti Noor Pur Faisalabad Road Jhang.</t>
  </si>
  <si>
    <t xml:space="preserve">Chiniot </t>
  </si>
  <si>
    <t xml:space="preserve">Nishtar Medical College Fund Through Tehsildar Chiniot </t>
  </si>
  <si>
    <t xml:space="preserve">C/A Ind.</t>
  </si>
  <si>
    <t xml:space="preserve">17/3/53</t>
  </si>
  <si>
    <t xml:space="preserve">Children Fund Through D.C.  Jhang.</t>
  </si>
  <si>
    <t xml:space="preserve">Wheal Purchaser for Kashmir Through Tehsildar Chiniot</t>
  </si>
  <si>
    <t xml:space="preserve">Civil Defence fund Through Tehsildar Chiniot</t>
  </si>
  <si>
    <t xml:space="preserve">Allah Ditta &amp; Muhammad Abdullah Mohallah Diji Pur Chiniot</t>
  </si>
  <si>
    <t xml:space="preserve">31/12/62</t>
  </si>
  <si>
    <t xml:space="preserve">Mst. Razia Bagum C/o Muhammad Saeed Mohallah Rajay wali Chiniot</t>
  </si>
  <si>
    <t xml:space="preserve">Mirza Muhammad Ashiq Baig Mohallah Mughal Pura Chiniot</t>
  </si>
  <si>
    <t xml:space="preserve">16/3/70</t>
  </si>
  <si>
    <t xml:space="preserve">Rehmat-ullah S/o Ali Bux Rao Bagh Chiniot</t>
  </si>
  <si>
    <t xml:space="preserve">Chairman U/C 68 Chiniot Through Qazi Ghulam Shabbi Chiniot</t>
  </si>
  <si>
    <t xml:space="preserve">30/6/68</t>
  </si>
  <si>
    <t xml:space="preserve">Haji Fatih Din Magoon Mohallah Mangoon Chiniot.</t>
  </si>
  <si>
    <t xml:space="preserve">National Defense A/c 1971 </t>
  </si>
  <si>
    <t xml:space="preserve">M/S United Cotton Wool Traders Karachi.</t>
  </si>
  <si>
    <t xml:space="preserve">Sadar Anjuman Ahmadia Rabwah.</t>
  </si>
  <si>
    <t xml:space="preserve">Muhammad Aslam S/o Sadar Din Mohallah Lahori Gate Chiniot </t>
  </si>
  <si>
    <t xml:space="preserve">DFC Security A/c Khan Muhammad Ismail Depo Holder Chiniot</t>
  </si>
  <si>
    <t xml:space="preserve">S/A Ind.</t>
  </si>
  <si>
    <t xml:space="preserve">17/3/83</t>
  </si>
  <si>
    <t xml:space="preserve">DFC Security A/c Sher Muhammad &amp; Mushtaq Ahmed </t>
  </si>
  <si>
    <t xml:space="preserve">DFC Security A/c Muhammad Yaqoob</t>
  </si>
  <si>
    <t xml:space="preserve">DFC Security A/o Mushtaq Ahmed</t>
  </si>
  <si>
    <t xml:space="preserve">Karam Ilahi S/o Allah Bukhsh Mohallah Komangran Chiniot</t>
  </si>
  <si>
    <t xml:space="preserve">Allah Bukhsh S/o Barkhurdar Darzi wali Masjid Chiniot</t>
  </si>
  <si>
    <t xml:space="preserve">Bushra Sharif D/o Mirza Sharif Baig Chiniot</t>
  </si>
  <si>
    <t xml:space="preserve">Bashir Hussain Chaman S/o Allah Ditta Islamia High School Chiniot</t>
  </si>
  <si>
    <t xml:space="preserve">Haji Din Muhammad S/o Allah Bukhsh Chiniot</t>
  </si>
  <si>
    <t xml:space="preserve">28/7/75</t>
  </si>
  <si>
    <t xml:space="preserve">DFC Jhang Security A/c Dost Muhammad &amp; Mazhar Hussain </t>
  </si>
  <si>
    <t xml:space="preserve">DFC Jhang Security A/c Mazhar Hussain Rail Bazar Chiniot</t>
  </si>
  <si>
    <t xml:space="preserve">Muhammad Shafique S/o Bundu Lahori Gate Chiniot</t>
  </si>
  <si>
    <t xml:space="preserve">Dr. Muhammad Tahir Near CCB Chiniot</t>
  </si>
  <si>
    <t xml:space="preserve">Muhammad Shafique S/o Mian Muhammad Hussain Rail Bazar Chiniot</t>
  </si>
  <si>
    <t xml:space="preserve">Muhammad Jalal S/o Nadar Shah Chak No. 144/JB Tehsil Chiniot </t>
  </si>
  <si>
    <t xml:space="preserve">Muhammad Yousaf S/o Muhammad Sharif PWD Chiniot</t>
  </si>
  <si>
    <t xml:space="preserve">24/6/75</t>
  </si>
  <si>
    <t xml:space="preserve">Qasim Ali S/o Haqim Ali Gali Bara Mandar Chiniot</t>
  </si>
  <si>
    <t xml:space="preserve">Masjid Station wali Near Punjab Transport Chiniot.</t>
  </si>
  <si>
    <t xml:space="preserve">Motor Driver Union General Bus Stand Chiniot</t>
  </si>
  <si>
    <t xml:space="preserve">Muhammad Rafique S/o Elahi Bukhsh Chowk Shaheed Chiniot</t>
  </si>
  <si>
    <t xml:space="preserve">Security A/c Muhammad Shafique &amp; Muhammad Ismail C/o DM Jhang.</t>
  </si>
  <si>
    <t xml:space="preserve">21/9/74</t>
  </si>
  <si>
    <t xml:space="preserve">Security A/c Waqar Alam Brothers Prof. Muhammad Shafiq</t>
  </si>
  <si>
    <t xml:space="preserve">Security A/c Govt. P/S Chak No. 128/JB P/o Same Tehsil Chiniot</t>
  </si>
  <si>
    <t xml:space="preserve">Shabbir Ahmad S/o Faiz Ahmad Mohallah Fateh ul Aloom Chiniot</t>
  </si>
  <si>
    <t xml:space="preserve">18/04/75</t>
  </si>
  <si>
    <t xml:space="preserve">Settlement for Rehabilitation Chiniot</t>
  </si>
  <si>
    <t xml:space="preserve">Mst. Zainab Bibi W/o Noor Muhammad Mohallah Garba Chiniot</t>
  </si>
  <si>
    <t xml:space="preserve">26/5/75</t>
  </si>
  <si>
    <t xml:space="preserve">Hafiz Yar Khan S/o Allah Yar Khan Mohallah Garba Chiniot</t>
  </si>
  <si>
    <t xml:space="preserve">Security Fund A/c Ghulam Mohd. S/o Imam Thath Bala Raja Chiniot</t>
  </si>
  <si>
    <t xml:space="preserve">Security fund A/c Mohd. Bux S/o Khanda Bux Chak 144 Tehsil Chiniot</t>
  </si>
  <si>
    <t xml:space="preserve">Sub Inspector Coop. Society Chiniot</t>
  </si>
  <si>
    <t xml:space="preserve">Qazi Sardar Ali Rest Islamia High School Chiniot</t>
  </si>
  <si>
    <t xml:space="preserve">Manzoor Ahmed S/o Muhammad Saddique Thathi Gharbi Chiniot</t>
  </si>
  <si>
    <t xml:space="preserve">Muhammad. Ali S/o Nadar Khan Mohallah Ghafoor abad Chiniont</t>
  </si>
  <si>
    <t xml:space="preserve">28/11/77</t>
  </si>
  <si>
    <t xml:space="preserve">Self Supports fund A/c Govt. Islah High School Chiniot</t>
  </si>
  <si>
    <t xml:space="preserve">13/2/79</t>
  </si>
  <si>
    <t xml:space="preserve">Muhammad Ibrahim S/o Allah Ditta Lorhari Gate Chiniot </t>
  </si>
  <si>
    <t xml:space="preserve">20/3/82</t>
  </si>
  <si>
    <t xml:space="preserve">Syed Muhammad Sharif Shah S/o Hakim Muhammad, Hayat Bhukhari Herise Chiniot</t>
  </si>
  <si>
    <t xml:space="preserve">Ghulam Bibi D/o Sheikh Ahmed Langar Makhdoom Chiniot</t>
  </si>
  <si>
    <t xml:space="preserve">Mst. Umri W/o Dosandi Gali Mandar wali Chiniot</t>
  </si>
  <si>
    <t xml:space="preserve">Abdul Waheed Rajpot Mohallah Jhurkan Chiniot</t>
  </si>
  <si>
    <t xml:space="preserve">21/7/80</t>
  </si>
  <si>
    <t xml:space="preserve">Mst. Sakeena Bagum W/o M. Ismail Mohallah Komangran Chiniot</t>
  </si>
  <si>
    <t xml:space="preserve">Mst. Ghulam Sugran D/o Muhammad Ismail Mohallah Komangran Chiniot</t>
  </si>
  <si>
    <t xml:space="preserve">Muhammad Shafie S/o Sadar Din Mohallah Farha Chiniot</t>
  </si>
  <si>
    <t xml:space="preserve">Muhammad Sadiq S/o Asmatullah Gali R.M Yasin wali Chiniot</t>
  </si>
  <si>
    <t xml:space="preserve">Masjid T.B Clinic Chiniot</t>
  </si>
  <si>
    <t xml:space="preserve">31/3/88</t>
  </si>
  <si>
    <t xml:space="preserve">Bhowana</t>
  </si>
  <si>
    <t xml:space="preserve">Muhammad Arif S/o Sardar Bukhsh B/G P.B Jhang</t>
  </si>
  <si>
    <t xml:space="preserve">S.B ind</t>
  </si>
  <si>
    <t xml:space="preserve">24-01-1990</t>
  </si>
  <si>
    <t xml:space="preserve">22-10-2003</t>
  </si>
  <si>
    <t xml:space="preserve">Zafar Iqbal S/o Muhammad Bukhsh Driver P.B Jhang</t>
  </si>
  <si>
    <t xml:space="preserve">Rab-Nawaz S/o Ghulam Muhammad Chak No. 186/JB P/o same Tehsil Chiniot.</t>
  </si>
  <si>
    <t xml:space="preserve">Muhammad Aslam S/o Kafayat Ullah Chak No. 243/JB P/o same Tehsil Chiniot</t>
  </si>
  <si>
    <t xml:space="preserve">Abrar Ahmed Naeem S/o Jamal –ud-Din Chah Khazaray wala P/o Ashaba Teh.l Jhang</t>
  </si>
  <si>
    <t xml:space="preserve">Ahmad Khan S/o Ghulam Muhammad Near Grad Station Bhawana Tehsil Chiniot</t>
  </si>
  <si>
    <t xml:space="preserve">24-06-1992</t>
  </si>
  <si>
    <t xml:space="preserve">Javed Iqbal S/o Ameer Khan Mouza Mangeeni P/o Same Teh. Chiniot</t>
  </si>
  <si>
    <t xml:space="preserve">Died</t>
  </si>
  <si>
    <t xml:space="preserve">Muhammad Yousuf S/o Abdul Ghani Main Bazar Bhowana Tehsil Chiniot</t>
  </si>
  <si>
    <t xml:space="preserve">23-05-1992</t>
  </si>
  <si>
    <t xml:space="preserve">Lalian</t>
  </si>
  <si>
    <t xml:space="preserve">Zulifqar Ali S/o Ahmed Mouza Pilowal Saddiqa P/o Khukharan wala Tehsil Chiniot District Jhang.</t>
  </si>
  <si>
    <t xml:space="preserve">Current Ind. </t>
  </si>
  <si>
    <t xml:space="preserve">Abdul Razzar S/o Abdul Khaliq Chak No. 130/SB P/o same tehsil &amp; District Sargodha</t>
  </si>
  <si>
    <t xml:space="preserve">Makhdom Muhammad Yar S/o Mian Sher Muhammad Mouza Langar Makhdom P/o same District Jhang.</t>
  </si>
  <si>
    <t xml:space="preserve">13/2/93</t>
  </si>
  <si>
    <t xml:space="preserve">Mian Muhammad Hussain s/o Mian Nobahar Khota Shah Ballol P/o same Tehsil Chiniot district Jhang.</t>
  </si>
  <si>
    <t xml:space="preserve">PLS S/B Ind.</t>
  </si>
  <si>
    <t xml:space="preserve">Malik Umar Hayyat S/o Rehmat Khan Mouza Dawar P/o same Tehsil Chiniot District Jhang</t>
  </si>
  <si>
    <t xml:space="preserve">30/1/82</t>
  </si>
  <si>
    <t xml:space="preserve">Muhammad Ismail Asis S/o Muhammad Ibrahim Mouza Shaikhen P/o same Tehsil Chiniot District Jhang</t>
  </si>
  <si>
    <t xml:space="preserve">26/1/82</t>
  </si>
  <si>
    <t xml:space="preserve">Syed Muhammad Raza Shah S/o Syed Bukhsh Shah Mouza Hast khewa P/o Chenab Nagar Tehsil Chiniot District Jhang</t>
  </si>
  <si>
    <t xml:space="preserve">Ahmed Bukhsh s/o Ali Muhammad Mouza Kalowal Rihan P/o Langer Makhdom Tehsil Chiniot District Jhang</t>
  </si>
  <si>
    <t xml:space="preserve">23/2/85</t>
  </si>
  <si>
    <t xml:space="preserve">Muhammad Saddique S/o Karam Din Chak No. 46/SB P/o Same Tehsil &amp; District Sargodha</t>
  </si>
  <si>
    <t xml:space="preserve">14/02/82</t>
  </si>
  <si>
    <t xml:space="preserve">Mahr. Muhammad Nawaz S/o Mahr. Muhammad Khan Mouza Sargharay wala P/o Kharkan Tehsil Chiniot District Jhang</t>
  </si>
  <si>
    <t xml:space="preserve">14/12/82</t>
  </si>
  <si>
    <t xml:space="preserve">Muhammad Saddique S/o Muhammad Ramzan Chak No. 34/SB P/o same Tehsil &amp; District Sargodha</t>
  </si>
  <si>
    <t xml:space="preserve">27/8/91</t>
  </si>
  <si>
    <t xml:space="preserve">Muhammad Abdullah S/o Umer Hayyat Mouza Kot Mohabbota P/o Shaikhan Tehsil Chiniot District Jhang</t>
  </si>
  <si>
    <t xml:space="preserve">Ameer Khan S/o Roshan Ali Mouza Wallay P/o Same Tehsil Chiniot District Jhang</t>
  </si>
  <si>
    <t xml:space="preserve">Karim Bukhsh S/o Wali Muhammad Mouza Mahran Baqir P/o Mouza Kull Tehsil Chiniot District Jhang</t>
  </si>
  <si>
    <t xml:space="preserve">Abdul Razaq S/o Abdul Khaliq Chak No. 30/SB P/o same Tehsil &amp; District Sargodha</t>
  </si>
  <si>
    <t xml:space="preserve">Shahadat Khan S/o Silabat Khan Mouza Yakayki P/o Dawar Tehsil Chiniot District Jhang</t>
  </si>
  <si>
    <t xml:space="preserve">Atta Muhammad S/o Khan Muhammad Mouza Kot Amir P/o Kot Sultan Tehsil Chiniot District Jhang</t>
  </si>
  <si>
    <t xml:space="preserve">15/7/87</t>
  </si>
  <si>
    <t xml:space="preserve">Khizer Hayat S/o Sultan Ahmed Chah Dalail wala Mouza Wadday Shah P/o Pir Punja Tehsil Chiniot District Jhang</t>
  </si>
  <si>
    <t xml:space="preserve">21/8/82</t>
  </si>
  <si>
    <t xml:space="preserve">Mustt. Hanifan Bibi D/o Abdul Khaliq Chak No. 130/SB P/o same Tehsil &amp; District Sargodha </t>
  </si>
  <si>
    <t xml:space="preserve">27/3/89</t>
  </si>
  <si>
    <t xml:space="preserve">Shamir Khan S/O Mohabat Khan Mouza Chak Bahadar P/O Lalian Tehsil Chiniot District Jhang</t>
  </si>
  <si>
    <t xml:space="preserve">Jahangir Khan S/o Raza Khan Abadi Mamola D/Mouza vighalkay P/o same Tehsil Chiniot District Jhang</t>
  </si>
  <si>
    <t xml:space="preserve">Riaz Ahmed S/o Sher Muhammad Mouza Lollay P/o Kandiwal Tehsil Chiniot District Jhang</t>
  </si>
  <si>
    <t xml:space="preserve">18/6/84</t>
  </si>
  <si>
    <t xml:space="preserve">Naik Muhammad S/o Ahmed Bukhsh Mouza Marroqila P/o Shaikhan Tehsil Chiniot District Jhang</t>
  </si>
  <si>
    <t xml:space="preserve">17/2/86</t>
  </si>
  <si>
    <t xml:space="preserve">Abdul Malik S/o Abdul Khaliq Chak 130/Sb Tehsil &amp; District Sargodha</t>
  </si>
  <si>
    <t xml:space="preserve">29/3/89</t>
  </si>
  <si>
    <t xml:space="preserve">Ahmed Sher S/o Amir Shah P/o Barhana Tehsil Chiniot District Jhang</t>
  </si>
  <si>
    <t xml:space="preserve">30/7/86</t>
  </si>
  <si>
    <t xml:space="preserve">Ch. Faqir Muhammad S/o Noor Muhammad Chak No. 29/SB P/o same Teh. &amp; Dist. Sargodha</t>
  </si>
  <si>
    <t xml:space="preserve">20/11/85</t>
  </si>
  <si>
    <t xml:space="preserve">Mahr. Ahmed Sher S/o Mahr Muhammad Khan Kot Samail P/o Lalian Tehsil Chiniot District Jhang</t>
  </si>
  <si>
    <t xml:space="preserve">Muhammad Afzal S/o Ali Muhammad Chak 130/SB P/o same Teh. &amp; Distt. Sargodha</t>
  </si>
  <si>
    <t xml:space="preserve">31/7/93</t>
  </si>
  <si>
    <t xml:space="preserve">Muhammad Talha S/o Haji Mansab Khan Mouza Sangra P/o same Tehsil Chiniot District Jhang</t>
  </si>
  <si>
    <t xml:space="preserve">Ghulam Shabbir S/o Sahib Khan Mouza Barhana P/o same Tehsil Chiniot District Jhang</t>
  </si>
  <si>
    <t xml:space="preserve">16/4/86</t>
  </si>
  <si>
    <t xml:space="preserve">Riasat Ali S/o Muhammad Akbar Chak No. 130/SB P/o same Tehsil &amp; District Sargodha</t>
  </si>
  <si>
    <t xml:space="preserve">Ahmed Sher S/o Sai Muhammad Chak Bahadar P/o Lailan Tehsil Chiniot District Jhang</t>
  </si>
  <si>
    <t xml:space="preserve">Rana Muhammad Ali S/o Muhammad Hayat Mouza Vinoka P/o same Tehsil Chiniot District Jhang</t>
  </si>
  <si>
    <t xml:space="preserve">22/1/91</t>
  </si>
  <si>
    <t xml:space="preserve">Muhammad Aslam S/o Sardar Bukhsh Mouza Dhakhana wala P/o Lalian Tehsil Chiniot District Jhang</t>
  </si>
  <si>
    <t xml:space="preserve">Muhammad Umer Hayat S/o Mahr. Shahdat Khan Mouza Wallay P/o Lalian Tehsil Chiniot District Jhang</t>
  </si>
  <si>
    <t xml:space="preserve">Mustt. Fathe Bibi D/o Allah Yar Khan Thatta D/Lalian Tehsil Chiniot District Jhang</t>
  </si>
  <si>
    <t xml:space="preserve">Muhammad Riaz S/o Muhammad Ismail Ittifaq Tent Service Lalian Tehsil Chiniot District Jhang</t>
  </si>
  <si>
    <t xml:space="preserve">Riaz Ahmed S/o Ahmed Sher Mohallah Mustafa Abad Lalian Tehsil Chiniot District Jhang</t>
  </si>
  <si>
    <t xml:space="preserve">Muhammad Hussain S/o Muhammad Ramzan Mouza Shaikhan P/o same Tehsil Chiniot District Jhang</t>
  </si>
  <si>
    <t xml:space="preserve">Shahbaz Khan S/o Dam Khan Mouza Ali Pur Madh P/o Kaloor Tehsil Chiniot District Jhang</t>
  </si>
  <si>
    <t xml:space="preserve">Rasheed Ahmed S/o Abdul Aziz Tent service Ghulha mandi Tehsil Chiniot District Jhang</t>
  </si>
  <si>
    <t xml:space="preserve">17/11/93</t>
  </si>
  <si>
    <t xml:space="preserve">Rana Muhammad Iqbal S/o Hamyat Khan Chak No. 130/Sb P/o same Tehsil &amp; District Sargodha</t>
  </si>
  <si>
    <t xml:space="preserve">Muhammad Akram S/o Muhammad Ali Chak No. 130/SB P/o same Tehsil &amp; District Sargodha</t>
  </si>
  <si>
    <t xml:space="preserve">Shorkot </t>
  </si>
  <si>
    <t xml:space="preserve">Fiaz Hussain S/o Zulifqar Ali Mouza Chainwala P/o Waryam Wala Tehsil Shorkot District Jhang. </t>
  </si>
  <si>
    <t xml:space="preserve">Saving Ind.</t>
  </si>
  <si>
    <t xml:space="preserve">20/7/98</t>
  </si>
  <si>
    <t xml:space="preserve">Migrate</t>
  </si>
  <si>
    <t xml:space="preserve">Muhammad Javed S/o Abdul Ghaffor Chak No. 407/JB Teh. &amp; Distt. T.T. Singh</t>
  </si>
  <si>
    <t xml:space="preserve">31/5/97</t>
  </si>
  <si>
    <t xml:space="preserve">Ghulam Mehiul Din S/o Muhammad Din Chak No. 327/JB Teh &amp; Distt. T.T. Singh</t>
  </si>
  <si>
    <t xml:space="preserve">30/6/97</t>
  </si>
  <si>
    <t xml:space="preserve">Zulahka Bibi W/o Zahoor Ali Chak 406/JB Teh. Shorkot</t>
  </si>
  <si>
    <t xml:space="preserve">Allah Ditta S/o Bahader Mouza Jhrala Teh. Shorkot </t>
  </si>
  <si>
    <t xml:space="preserve">Arshad Nawaz S/o Ghulam Muhammad Mouza Jalla bharwana Tehsil Shorkot District Jhang.</t>
  </si>
  <si>
    <t xml:space="preserve">30/12/97</t>
  </si>
  <si>
    <t xml:space="preserve">Muhammad Irshad S/o Qaim Din H. No. 1688 street No. 5 Shorkot Cantt.</t>
  </si>
  <si>
    <t xml:space="preserve">Abdul Maseeh S/o Polo Maseeh H. No. 89 Railway Colony Shorkot Cantt.</t>
  </si>
  <si>
    <t xml:space="preserve">More  Garh </t>
  </si>
  <si>
    <t xml:space="preserve">Haq Nawaz S/o Hidayat Basti Lal Mouza Kapoori P/o Nawazish Nagar G.M.Raja. </t>
  </si>
  <si>
    <t xml:space="preserve">PLS S/B A/c 22</t>
  </si>
  <si>
    <t xml:space="preserve">29-02-92</t>
  </si>
  <si>
    <t xml:space="preserve">Allah Ditta S/o Thiraj Basti Lal Mouza Kapoori P/o Nawazish Nagar G.M.Raja.</t>
  </si>
  <si>
    <t xml:space="preserve">Ahmed Bukhsh S/o Jam Khan Mouza Khairy wala Tehsil Chobara District Layyah</t>
  </si>
  <si>
    <t xml:space="preserve">27-05-92</t>
  </si>
  <si>
    <t xml:space="preserve">Zaman Khan S/o Dildar Basti Lal P/o Nawazish Nagar G.M.Raja.</t>
  </si>
  <si>
    <t xml:space="preserve">Muhammad S/o Anayet Mouza Viggi Chak No. 33L P/o Nawazish Nagar G.M.Raja.</t>
  </si>
  <si>
    <t xml:space="preserve">Ghulam Muhammad S/o Sultan Basti Nawazish Nagar P/o Nawazish Nagar G.M.Raja.</t>
  </si>
  <si>
    <t xml:space="preserve">16-02-87</t>
  </si>
  <si>
    <t xml:space="preserve">Bashir Ahmed S/o Pahalwan Chak No. 43L Garh Maharaja </t>
  </si>
  <si>
    <t xml:space="preserve">22-06-80</t>
  </si>
  <si>
    <t xml:space="preserve">Siraj Din S/o Imam Din Mouza Khairy wala Tehsil Chobara District Layyah</t>
  </si>
  <si>
    <t xml:space="preserve">18-10-88</t>
  </si>
  <si>
    <t xml:space="preserve">Ghulam Nadir S/o Muhammad Mouza Kapoori P/o Nawazish Nagar G.M.Raja.</t>
  </si>
  <si>
    <t xml:space="preserve">26-08-86</t>
  </si>
  <si>
    <t xml:space="preserve">Malik Dost Muhammad S/o Muhammad Qaim Din Mouza Khairy wala Tehsil Chobara District Layyah</t>
  </si>
  <si>
    <t xml:space="preserve">14-02-79</t>
  </si>
  <si>
    <t xml:space="preserve">Shafqat Ali S/o Muhammad Saddique Chak No. 123L P/o Sultan Bahoo</t>
  </si>
  <si>
    <t xml:space="preserve">26-01-86</t>
  </si>
  <si>
    <t xml:space="preserve">Fazal Karim S/o Muhammad Saddique Mouza Khairy wala Tehsil Chobara District Layyah</t>
  </si>
  <si>
    <t xml:space="preserve">Ghulam Hussain S/o Saleem Khan Mouza Doloana P/o same Tehsil Shorkot District Jhang.</t>
  </si>
  <si>
    <t xml:space="preserve">Ghulam Muhammad S/o Allah Ditta Mouza Viggi P/o Nawazish Nagar G. M. Raja </t>
  </si>
  <si>
    <t xml:space="preserve">15-04-89</t>
  </si>
  <si>
    <t xml:space="preserve">Grand total of the Zone</t>
  </si>
  <si>
    <t xml:space="preserve">Supported with branch wise summary &amp; endorsement for submission to H.O</t>
  </si>
  <si>
    <t xml:space="preserve">Officer</t>
  </si>
  <si>
    <t xml:space="preserve">Manager</t>
  </si>
  <si>
    <t xml:space="preserve">Senior Manager</t>
  </si>
  <si>
    <t xml:space="preserve">Zonal Chief</t>
  </si>
  <si>
    <t xml:space="preserve">THE PUNJAB PROVINCIAL COOPERATIVE BANK LTD; MULTAN ZONE.</t>
  </si>
  <si>
    <t xml:space="preserve">Sr.#</t>
  </si>
  <si>
    <t xml:space="preserve">Name of Branch</t>
  </si>
  <si>
    <t xml:space="preserve">Name &amp; address of depositor</t>
  </si>
  <si>
    <t xml:space="preserve">Balance outstanding</t>
  </si>
  <si>
    <t xml:space="preserve">Nature of account (whether Current, Saving, Fixed or other account of the nature of deposits</t>
  </si>
  <si>
    <t xml:space="preserve">Reason, if any why not operated upon</t>
  </si>
  <si>
    <t xml:space="preserve">Multan</t>
  </si>
  <si>
    <t xml:space="preserve">Ch.Noor Muhammad</t>
  </si>
  <si>
    <t xml:space="preserve">Matured Deposit</t>
  </si>
  <si>
    <t xml:space="preserve">25.11.1963</t>
  </si>
  <si>
    <t xml:space="preserve">          -do-</t>
  </si>
  <si>
    <t xml:space="preserve">  -do-</t>
  </si>
  <si>
    <t xml:space="preserve">Mst.Allah Jaiowi</t>
  </si>
  <si>
    <t xml:space="preserve">Mst.Matiwab Begum</t>
  </si>
  <si>
    <t xml:space="preserve">22.06.1972</t>
  </si>
  <si>
    <t xml:space="preserve">Ch. Sultan Ali</t>
  </si>
  <si>
    <t xml:space="preserve">20.06.1973</t>
  </si>
  <si>
    <t xml:space="preserve">Riffat Sultan &amp; Hameed-ud-Din</t>
  </si>
  <si>
    <t xml:space="preserve">24.07.1976</t>
  </si>
  <si>
    <t xml:space="preserve">Muslim Girls High School, Multan</t>
  </si>
  <si>
    <t xml:space="preserve">05.08.1976</t>
  </si>
  <si>
    <t xml:space="preserve">Ch.Sadiq Ali</t>
  </si>
  <si>
    <t xml:space="preserve">25.06.1978</t>
  </si>
  <si>
    <t xml:space="preserve">Shafat Ahmad</t>
  </si>
  <si>
    <t xml:space="preserve">25.06.1980</t>
  </si>
  <si>
    <t xml:space="preserve">Ch.Muhammad Sharif</t>
  </si>
  <si>
    <t xml:space="preserve">25.06.1982</t>
  </si>
  <si>
    <t xml:space="preserve">Mistri Rahim Bukhsh</t>
  </si>
  <si>
    <t xml:space="preserve">25.06.1984</t>
  </si>
  <si>
    <t xml:space="preserve">25.06.1986</t>
  </si>
  <si>
    <t xml:space="preserve">Ch.Atta Jeelani</t>
  </si>
  <si>
    <t xml:space="preserve">25.06.1988</t>
  </si>
  <si>
    <t xml:space="preserve">Ch.Irsahd Ahmad</t>
  </si>
  <si>
    <t xml:space="preserve">25.06.1990</t>
  </si>
  <si>
    <t xml:space="preserve">Muhammad Sharif</t>
  </si>
  <si>
    <t xml:space="preserve">25.06.1992</t>
  </si>
  <si>
    <t xml:space="preserve">Muhammad Saddique</t>
  </si>
  <si>
    <t xml:space="preserve">25.06.1994</t>
  </si>
  <si>
    <t xml:space="preserve">Muhammad Azam</t>
  </si>
  <si>
    <t xml:space="preserve">25.06.1996</t>
  </si>
  <si>
    <t xml:space="preserve">Ch.Nazir Ahmad</t>
  </si>
  <si>
    <t xml:space="preserve">25.06.1998</t>
  </si>
  <si>
    <t xml:space="preserve">Wazir Ahmad</t>
  </si>
  <si>
    <t xml:space="preserve">25.06.2000</t>
  </si>
  <si>
    <t xml:space="preserve">Ruqia Begum</t>
  </si>
  <si>
    <t xml:space="preserve">29.06.1987</t>
  </si>
  <si>
    <t xml:space="preserve">    TOTAL :-</t>
  </si>
  <si>
    <t xml:space="preserve">Sr. No.</t>
  </si>
  <si>
    <t xml:space="preserve">Name and Address of Depositors</t>
  </si>
  <si>
    <t xml:space="preserve">Nature of Account</t>
  </si>
  <si>
    <t xml:space="preserve">Date of Last Deposit or Withdrawl</t>
  </si>
  <si>
    <t xml:space="preserve">Reason if any</t>
  </si>
  <si>
    <t xml:space="preserve">Lodhran</t>
  </si>
  <si>
    <t xml:space="preserve">Syed Muhammad Ali Shah S/o Hameed Shah Ward No.9, Mohalla Sadaat, Kehror Pacca, Tehsil Kehror Pacca District Lodhran.</t>
  </si>
  <si>
    <t xml:space="preserve">Current A/C</t>
  </si>
  <si>
    <t xml:space="preserve">Muhammad Abdullah S/o Karim Bakhsh Ward NO.9, Moh. Sadaat, Tehsil Kehror Pacca District Lodhran.</t>
  </si>
  <si>
    <t xml:space="preserve">Muhammad Gulzar S/o Muhammad Din Mohalla Corporation, Tehsil Kehror Pacca District Lodhran.</t>
  </si>
  <si>
    <t xml:space="preserve">15-2-91</t>
  </si>
  <si>
    <t xml:space="preserve">Gul Muhammad S/o Khan Muhammad Chah Masjid Wala, Mauza Wigha Mal Tehsil Kehror Pacca District Lodhran.</t>
  </si>
  <si>
    <t xml:space="preserve">21-8-91</t>
  </si>
  <si>
    <t xml:space="preserve">Ehsan Ullah S/o Ghulam Shabbir Mauza Sabz Kot Chah Jaleel Wala, Tehsil Kehror Pacca District Lodhran.</t>
  </si>
  <si>
    <t xml:space="preserve">Muhammad Hussain S/o Ghulam Muhammad Chah Bakhsh Wala, Mauza Ismaeel Pur Tehsil Kehror Pacca District Lodhran.</t>
  </si>
  <si>
    <t xml:space="preserve">PLS Saving</t>
  </si>
  <si>
    <t xml:space="preserve">31-7-85</t>
  </si>
  <si>
    <t xml:space="preserve">Khadim Hussain S/o Ghulam Qadir Mauza Lal Beghali Tehsil Kehror Pacca District Lodhran.</t>
  </si>
  <si>
    <t xml:space="preserve">Muhammad ari S/o Hassan Bakhsh Mauza Bahawal Garh, Tehsil Kehror Pacca District Lodhran.</t>
  </si>
  <si>
    <t xml:space="preserve">Zahoor Ahmed and Bashir Ahmed Ss/o Ghulam Sarwar Chah Khan Wala, Mauza Burhan Pur Tehsil Kehror Pacca District Lodhran.</t>
  </si>
  <si>
    <t xml:space="preserve">Choudhry Muhammad Mubin S/o Muhammad Aamir Ward No.15, Tehsil Kehror Pacca District Lodhran.</t>
  </si>
  <si>
    <t xml:space="preserve">Allah Diwaya S/o Ghulam Muhammad Mauza Rind Jada Tehsil Kehror Pacca District Lodhran.</t>
  </si>
  <si>
    <t xml:space="preserve">15-8-89</t>
  </si>
  <si>
    <t xml:space="preserve">Muhammad Ramzan S/o Haji Khan Mauza Burhan Pur Tehsil Kehror Pacca District Lodhran.</t>
  </si>
  <si>
    <t xml:space="preserve">24-4-90</t>
  </si>
  <si>
    <t xml:space="preserve">Allah Ditta S/o Haji Ghulam Sarwar Mauza Burhan Pur Tehsil Kehror Pacca District Lodhran.</t>
  </si>
  <si>
    <t xml:space="preserve">16-7-88</t>
  </si>
  <si>
    <t xml:space="preserve">Ameer Bakhsh S/o Ghulam Farid Mauza Burhan Pur Tehsil Kehror Pacca District Lodhran.</t>
  </si>
  <si>
    <t xml:space="preserve">Sohanra S/o Malik Muhammad Mauza Dakhna Gharoo Chah Dhoray Wala, Tehsil Kehror Pacca District Lodhran.</t>
  </si>
  <si>
    <t xml:space="preserve">Muhammad Ilyas and Manzoor Mai Ward No.15, Tehsil Kehror Pacca District Lodhran.</t>
  </si>
  <si>
    <t xml:space="preserve">23-4-86</t>
  </si>
  <si>
    <t xml:space="preserve">Muhammad Ramzan S/o Ghulam Muhammad Mauza Wigha Mal Tehsil Kehror Pacca District Lodhran.</t>
  </si>
  <si>
    <t xml:space="preserve">Muhammad Ismaeel S/o Abdul Rehman Ward NO.1, Tehsil Kehror Pacca District Lodhran.</t>
  </si>
  <si>
    <t xml:space="preserve">20-9-89</t>
  </si>
  <si>
    <t xml:space="preserve">Maded Hussain Shah S/o Muhammad Sahah Moh. Sadaat, Tehsil Kehror Pacca District Lodhran.</t>
  </si>
  <si>
    <t xml:space="preserve">16-7-84</t>
  </si>
  <si>
    <t xml:space="preserve">Haji Muhammad S/o Saido Khan Mauza Rind Jada, Tehsil Kehror Pacca District Lodhran.</t>
  </si>
  <si>
    <t xml:space="preserve">13-3-85</t>
  </si>
  <si>
    <t xml:space="preserve">Taj Muhammad S/o Allah Wasaya Mauza Rind Jada Tehsil Kehror Pacca District Lodhran.</t>
  </si>
  <si>
    <t xml:space="preserve">19-6-89</t>
  </si>
  <si>
    <t xml:space="preserve">Muhammad Asghar S/o Ali Muhammad Ward No.10, Tehsil Kehror Pacca District Lodhran.</t>
  </si>
  <si>
    <t xml:space="preserve">22-6-85</t>
  </si>
  <si>
    <t xml:space="preserve">Atta Muhammad S/o Abdul Rehman Mauza Sabz Kot Tehsil Kehror Pacca District Lodhran.</t>
  </si>
  <si>
    <t xml:space="preserve">25-6-90</t>
  </si>
  <si>
    <t xml:space="preserve">Nazar Muhammad S/o Ghulam Muhammad Basti Islamabad, Mauza Rind Jada Tehsil Kehror Pacca District Lodhran.</t>
  </si>
  <si>
    <t xml:space="preserve">Imam Bukhsh S/o Muhammad Bakhsh Mauza Tibbi Waddan P/O Tehsil Kehror Pacca District Lodhran.</t>
  </si>
  <si>
    <t xml:space="preserve">25-5-91</t>
  </si>
  <si>
    <t xml:space="preserve">Qadir Bakhsh S/o Elahi Bakhsh Ward No.1, Near Chungi Mailsi Tehsil Kehror Pacca District Lodhran.</t>
  </si>
  <si>
    <t xml:space="preserve">Sardar Shah S/o Shehbaz Shah Mauza Fareed Abad, Tehsil Kehror Pacca District Lodhran.</t>
  </si>
  <si>
    <t xml:space="preserve">27-2-92</t>
  </si>
  <si>
    <t xml:space="preserve">Khurshid Ahmed S/o Shafi Muhammad Ward No.10, Moh. Sadaat, Tehsil Kehror Pacca District Lodhran.</t>
  </si>
  <si>
    <t xml:space="preserve">16-9-90</t>
  </si>
  <si>
    <t xml:space="preserve">Khan Muhammad S/o Karim Bakhsh Mauza Ismaeel Pur Chah Khatri Wala, Tehsil Kehror Pacca District Lodhran.</t>
  </si>
  <si>
    <t xml:space="preserve">16-3-90</t>
  </si>
  <si>
    <t xml:space="preserve">Muhammad Anwar S/o Khushi Muhammad Kotla Naranjan Tehsil Kehror Pacca District Lodhran.</t>
  </si>
  <si>
    <t xml:space="preserve">13-3-90</t>
  </si>
  <si>
    <t xml:space="preserve">Sultan Khan S/o Khwaja Khan Chah Munshi Wala, Mauza Naseer Di wahin Tehsil Kehror Pacca District Lodhran.</t>
  </si>
  <si>
    <t xml:space="preserve">27-10-87</t>
  </si>
  <si>
    <t xml:space="preserve">Haji Muhammad Amin S/o Allah Bachaya Chah Hiran Wala, Mauza Naseer Di Wahin Tehsil Kehror Pacca District Lodhran.</t>
  </si>
  <si>
    <t xml:space="preserve">25-4-87</t>
  </si>
  <si>
    <t xml:space="preserve">Haji Muhammad Nawaz S/o Khuda Bakhsh Ward No.3, Tehsil Kehror Pacca District Lodhran.</t>
  </si>
  <si>
    <t xml:space="preserve">Hafeez-ur-Rehman S/o Abdul Ghaffar, Ward No.8, H. No.393, Tehsil Kehror Pacca District Lodhran.</t>
  </si>
  <si>
    <t xml:space="preserve">29-12-86</t>
  </si>
  <si>
    <t xml:space="preserve">Ghulam Jafer S/o Haji Muhammad Nawaz Ward No.8, Tehsil Kehror Pacca District Lodhran.</t>
  </si>
  <si>
    <t xml:space="preserve">Mujahid Yahya Asghar S/o Muhammad Yar Chughtai, General Store, Tehsil Kehror Pacca District Lodhran.</t>
  </si>
  <si>
    <t xml:space="preserve">Muhammad Nawaz S/o Muhammad Ibrahim Ward No.7, Tehsil Kehror Pacca District Lodhran.</t>
  </si>
  <si>
    <t xml:space="preserve">Bashir Ahmed S/o Imam Bakhsh Near New Bus Stand, Tehsil Kehror Pacca District Lodhran.</t>
  </si>
  <si>
    <t xml:space="preserve">Allah Bakhsh S/o Muhammad Khan Mauza Rind Jada Tehsil Kehror Pacca District Lodhran.</t>
  </si>
  <si>
    <t xml:space="preserve">26-4-86</t>
  </si>
  <si>
    <t xml:space="preserve">Muhammad Siddique S/o Karam Elahi Field Assistant Tehsil Kehror Pacca District Lodhran.</t>
  </si>
  <si>
    <t xml:space="preserve">23-3-86</t>
  </si>
  <si>
    <t xml:space="preserve">Allah Diwaya S/o Allah Wasaya, Tehsil Kehror Pacca District Lodhran.</t>
  </si>
  <si>
    <t xml:space="preserve">29-1-86</t>
  </si>
  <si>
    <t xml:space="preserve">Muhammad Zafar S/o Manzoor Ahmed Ward No.10, Tehsil Kehror Pacca District Lodhran.</t>
  </si>
  <si>
    <t xml:space="preserve">25-1-86</t>
  </si>
  <si>
    <t xml:space="preserve">Khurshida Begum W/o Allah Yar Mauza Chowki Rangoo Khan Tehsil Kehror Pacca District Lodhran.</t>
  </si>
  <si>
    <t xml:space="preserve">23-6-86</t>
  </si>
  <si>
    <t xml:space="preserve">Mst. Ameer Bibi W/o Allah Ditta Mauza Chowki Rangoo Khan, Tehsil Kehror Pacca District Lodhran.</t>
  </si>
  <si>
    <t xml:space="preserve">25-5-87</t>
  </si>
  <si>
    <t xml:space="preserve">Jind Wadda S/o Allah Wasaya, Chah Koray Wala, Tehsil Kehror Pacca District Lodhran.</t>
  </si>
  <si>
    <t xml:space="preserve">20-3-89</t>
  </si>
  <si>
    <t xml:space="preserve">Ameer Bakhsh S/o Ghulam Muhammad Khan Mauza Rind Jada Tehsil Kehror Pacca District Lodhran.</t>
  </si>
  <si>
    <t xml:space="preserve">31-5-87</t>
  </si>
  <si>
    <t xml:space="preserve">Ameer Bakhsh S/o Nizam Din Mohalla Malkan Wala, Tehsil Kehror Pacca District Lodhran.</t>
  </si>
  <si>
    <t xml:space="preserve">21-6-86</t>
  </si>
  <si>
    <t xml:space="preserve">Ashiq Muhammad S/o Ghulam Qadir, Mauza Hambal Wala, Tehsil Kehror Pacca District Lodhran.</t>
  </si>
  <si>
    <t xml:space="preserve">25-6-88</t>
  </si>
  <si>
    <t xml:space="preserve">Muhammad Ramzan S/o Ghulam Nabbi, Mauza Noor Shah P/O Ameer Pur Sadaat, Tehsil Kehror Pacca District Lodhran.</t>
  </si>
  <si>
    <t xml:space="preserve">27-3-90</t>
  </si>
  <si>
    <t xml:space="preserve">Allah Ditta S/o Ashiq Muhammad Mauza Bahawal Garh, Chah Tibbi Waddan, Tehsil Kehror Pacca District Lodhran.</t>
  </si>
  <si>
    <t xml:space="preserve">25-5-89</t>
  </si>
  <si>
    <t xml:space="preserve">Muhammad Iqbal S/o Noor Muhammad, Iqbal News Agency, Tehsil Kehror Pacca District Lodhran.</t>
  </si>
  <si>
    <t xml:space="preserve">28-2-91</t>
  </si>
  <si>
    <t xml:space="preserve">Atta Muhammad S/o Allah Diwaya, Mauza Burhan Pur Chah Araian Wala, Tehsil Kehror Pacca District Lodhran.</t>
  </si>
  <si>
    <t xml:space="preserve">Allah Wasaya S/o Ghulam Muhammad Chah Adhan Wala, Mauza Chowki Masti Khan, Tehsil Kehror Pacca District Lodhran.</t>
  </si>
  <si>
    <t xml:space="preserve">Faiz Bakhsh S/o Qadir Bakhsh Mauza Dakhna Garhoo Basti Allah Warai Wali, Tehsil Kehror Pacca District Lodhran.</t>
  </si>
  <si>
    <t xml:space="preserve">Noor Din S/o Bhooray Khan Near Old Building Cooperative Bank, Tehsil Kehror Pacca District Lodhran.</t>
  </si>
  <si>
    <t xml:space="preserve">26-3-90</t>
  </si>
  <si>
    <t xml:space="preserve">Abdul Aziz S/o Muhammad Bakhsh Mauza Chillay Wahin, Tehsil Kehror Pacca District Lodhran.</t>
  </si>
  <si>
    <t xml:space="preserve">15-3-89</t>
  </si>
  <si>
    <t xml:space="preserve">Ghulam Shabbir S/o Atta Muhammad, Chah Blail Wala, Mauza Sabz Kot, Tehsil Kehror Pacca District Lodhran.</t>
  </si>
  <si>
    <t xml:space="preserve">23-10-88</t>
  </si>
  <si>
    <t xml:space="preserve">Ahmed Bakhsh S/o Khuda Bakhsh Mauza Machi Wahga, Tehsil Kehror Pacca District Lodhran.</t>
  </si>
  <si>
    <t xml:space="preserve">25-6-85</t>
  </si>
  <si>
    <t xml:space="preserve">Muhammad Ramzan S/o Peer Bakhsh Mauza Jamrani Wahi, Chah Dhoray Wala, Tehsil Kehror Pacca District Lodhran.</t>
  </si>
  <si>
    <t xml:space="preserve">29-12-85</t>
  </si>
  <si>
    <t xml:space="preserve">Allah Ditta S/o Muhammad Amin Bangla Anhar, Tehsil Kehror Pacca District Lodhran.</t>
  </si>
  <si>
    <t xml:space="preserve">25-8-86</t>
  </si>
  <si>
    <t xml:space="preserve">Haji Muhammad S/o Jan Muhammad Bangla Anhar Tehsil Kehror Pacca District Lodhran.</t>
  </si>
  <si>
    <t xml:space="preserve">Sarwar Shah and Khair Shah Budhan Shah Wala, Mauza Fareed Abad, Tehsil Kehror Pacca District Lodhran.</t>
  </si>
  <si>
    <t xml:space="preserve">15-7-85</t>
  </si>
  <si>
    <t xml:space="preserve">Muhammad Sharif S/o Rahim Bakhsh Chah Koray Wala, Tehsil Kehror Pacca District Lodhran.</t>
  </si>
  <si>
    <t xml:space="preserve">25-12-85</t>
  </si>
  <si>
    <t xml:space="preserve">Hazoor Ahmed S/o Muhammad Moosa Ward No.10, Mohalla Aarbi, Tehsil Kehror Pacca District Lodhran.</t>
  </si>
  <si>
    <t xml:space="preserve">21-6-89</t>
  </si>
  <si>
    <t xml:space="preserve">Rahim Bakhsh S/o Ahmed Bakhsh Mauza Rind Jada Tehsil Kehror Pacca District Lodhran.</t>
  </si>
  <si>
    <t xml:space="preserve">21-6-85</t>
  </si>
  <si>
    <t xml:space="preserve">Muhammad Moosa S/o Khuda Bakhsh Mauza Sabz Kot, Tehsil Kehror Pacca District Lodhran.</t>
  </si>
  <si>
    <t xml:space="preserve">25-12-89</t>
  </si>
  <si>
    <t xml:space="preserve">Rahim Bakhsh S/o Gaman, Mauza Chowki Rangoo Khan, Tehsil Kehror Pacca District Lodhran.</t>
  </si>
  <si>
    <t xml:space="preserve">16-4-88</t>
  </si>
  <si>
    <t xml:space="preserve">Saeed Ahmed S/o Sultan Khan, Ward No.17, Tehsil Kehror Pacca District Lodhran.</t>
  </si>
  <si>
    <t xml:space="preserve">Muhammad Yousaf S/o Imam Bakhsh, Mauza Rind Jada, Tehsil Kehror Pacca District Lodhran.</t>
  </si>
  <si>
    <t xml:space="preserve">23-6-87</t>
  </si>
  <si>
    <t xml:space="preserve">Ghulam Rasool S/o Ahmed Khan, Ward No.8, Tehsil Kehror Pacca District Lodhran.</t>
  </si>
  <si>
    <t xml:space="preserve">18-5-88</t>
  </si>
  <si>
    <t xml:space="preserve">Muhammad Ismaeel S/o Muhammad Hussain Mauza Tibbi Waddan, Tehsil Kehror Pacca District Lodhran.</t>
  </si>
  <si>
    <t xml:space="preserve">23-8-90</t>
  </si>
  <si>
    <t xml:space="preserve">Mushtaq Ahmed S/o Muhammad Ramza, Mauza Alli Pur, Tehsil Kehror Pacca District Lodhran.</t>
  </si>
  <si>
    <t xml:space="preserve">Faiz Bakhsh, S/o Allah Waraya, Ward No.8, Tehsil Kehror Pacca District Lodhran.</t>
  </si>
  <si>
    <t xml:space="preserve">25-8-85</t>
  </si>
  <si>
    <t xml:space="preserve">Muhammad Tahir Shah S/o Mumtaz Ali Shah Basti Jalladi Wahin, Tehsil Kehror Pacca District Lodhran.</t>
  </si>
  <si>
    <t xml:space="preserve">Imam Bakhsh S/o Peeran, Mauza Rind Jada, Tehsil Kehror Pacca District Lodhran.</t>
  </si>
  <si>
    <t xml:space="preserve">20-7-88</t>
  </si>
  <si>
    <t xml:space="preserve">Imam Bakhsh S/o Jan Muhammad Mauza Hamid Pur Tehsil Kehror Pacca District Lodhran.</t>
  </si>
  <si>
    <t xml:space="preserve">25-8-87</t>
  </si>
  <si>
    <t xml:space="preserve">Ghulam Hussain S/o Umar Din Near Rehmat Diwan, Tehsil Kehror Pacca District Lodhran.</t>
  </si>
  <si>
    <t xml:space="preserve">Muhammad Sadiq S/o Atta Muhammad and Marium Bibi, Chah Langri Wala, Mauza Bahawal Garh, Tehsil Kehror Pacca District Lodhran.</t>
  </si>
  <si>
    <t xml:space="preserve">Ghulam Rasool S/o Budhan Mauza Muhammad Saee P/O Rind Jada, Tehsil Kehror Pacca District Lodhran.</t>
  </si>
  <si>
    <t xml:space="preserve">Manzoor Hussain S/o Allah Wasaya, Chah Barati Wala, Tehsil Kehror Pacca District Lodhran.</t>
  </si>
  <si>
    <t xml:space="preserve">Allah Diwaya and Aisha Bibi, Canal Rest House, Tehsil Kehror Pacca District Lodhran.</t>
  </si>
  <si>
    <t xml:space="preserve">Rab Nawaz S/o Rana Sohna Khan, Mauza Burhan Pur, Chah Mali Wala, Tehsil Kehror Pacca District Lodhran.</t>
  </si>
  <si>
    <t xml:space="preserve">Rehman Khan S/o Khwaja Khan, Mauza Burhan Pur, Chah Malee Wala, Tehsil Kehror Pacca District Lodhran.</t>
  </si>
  <si>
    <t xml:space="preserve">21-9-88</t>
  </si>
  <si>
    <t xml:space="preserve">Ghulam Hussain S/o Muhammad Yar Mauza Sabz Kot Chah Parsay Wala, Tehsil Kehror Pacca District Lodhran.</t>
  </si>
  <si>
    <t xml:space="preserve">27-12-89</t>
  </si>
  <si>
    <t xml:space="preserve">Imam Bakhsh and Mst. Faizan Mai Chah Raees Wala, Tehsil Kehror Pacca District Lodhran.</t>
  </si>
  <si>
    <t xml:space="preserve">16-10-88</t>
  </si>
  <si>
    <t xml:space="preserve">Haakim Ali S/o Karim Bakhsh Ward No.15, Tehsil Kehror Pacca District Lodhran.</t>
  </si>
  <si>
    <t xml:space="preserve">20-3-90</t>
  </si>
  <si>
    <t xml:space="preserve">Muhammad Yar S/o Ghulam Sarwar, Mauza Jamoo Jat, Tehsil Kehror Pacca District Lodhran.</t>
  </si>
  <si>
    <t xml:space="preserve">25-12-92</t>
  </si>
  <si>
    <t xml:space="preserve">Imam Bakhsh S/o Nazar Muhammad Basti Jalladi Wahin, Tehsil Kehror Pacca District Lodhran.</t>
  </si>
  <si>
    <t xml:space="preserve">13-11-87</t>
  </si>
  <si>
    <t xml:space="preserve">Muhammad Saeed Khan S/o Haakim Khan, Chah Javed Wala, Mauza Jamrani Wah, Tehsil Kehror Pacca District Lodhran.</t>
  </si>
  <si>
    <t xml:space="preserve">15-12-89</t>
  </si>
  <si>
    <t xml:space="preserve">Taj Muhammad S/o Muhammad Bakhsh, Mauza Lal Beghali, Tehsil Kehror Pacca District Lodhran.</t>
  </si>
  <si>
    <t xml:space="preserve">25-12-88</t>
  </si>
  <si>
    <t xml:space="preserve">Allah Yar S/o Muhammad Bakhsh Basti Sikandri, Mauza Chellay Wahin, Tehsil Kehror Pacca District Lodhran.</t>
  </si>
  <si>
    <t xml:space="preserve">Nazeer Ahmed S/o Raheem Bakhsh Mauza Rind Jada, Tehsil Kehror Pacca District Lodhran.</t>
  </si>
  <si>
    <t xml:space="preserve">15-1-87</t>
  </si>
  <si>
    <t xml:space="preserve">Noor Muhammad S/o Peer Bakhsh Mauza Burhan Pur, Tehsil Kehror Pacca District Lodhran.</t>
  </si>
  <si>
    <t xml:space="preserve">Abdul Shakoor S/o Imam Bakhsh, Ward No.1, Mauza Eid Gah, Tehsil Kehror Pacca District Lodhran.</t>
  </si>
  <si>
    <t xml:space="preserve">18-5-91</t>
  </si>
  <si>
    <t xml:space="preserve">Ghulam Muhammad S/o Haji Muhammad Khan, Chah Rang Wala, Mauza Burhan Pur Tehsil Kehror Pacca District Lodhran.</t>
  </si>
  <si>
    <t xml:space="preserve">Ghulam Qadir S/o Ahmed Bakhsh Ward No.1, Moh. Eid Gah, Tehsil Kehror Pacca District Lodhran.</t>
  </si>
  <si>
    <t xml:space="preserve">Riaz Hussain S/o Habib Shah, Main Bazar, Tehsil Kehror Pacca District Lodhran.</t>
  </si>
  <si>
    <t xml:space="preserve">Muhammad Ramzan, S/o Umar Din, Ward No.15, Tehsil Kehror Pacca District Lodhran.</t>
  </si>
  <si>
    <t xml:space="preserve">21-4-92</t>
  </si>
  <si>
    <t xml:space="preserve">Deen Muhammad S/o Muneer-ud-Din Main Bazar, Tehsil Kehror Pacca District Lodhran.</t>
  </si>
  <si>
    <t xml:space="preserve">26-4-89</t>
  </si>
  <si>
    <t xml:space="preserve">Manzoor Hussain S/o Ghulam Hussain Mauza Rind Jada, Tehsil Kehror Pacca District Lodhran.</t>
  </si>
  <si>
    <t xml:space="preserve">Muhammad Ramzan S/o Allah Bakhsh, Mauza Qadir Pur Dhakoo, Tehsil Kehror Pacca District Lodhran.</t>
  </si>
  <si>
    <t xml:space="preserve">25-6-89</t>
  </si>
  <si>
    <t xml:space="preserve">Mst. Saeedan, W/o Mahram Khan Chak No.7/M Tehsil Dunyapur, District Lodhran.</t>
  </si>
  <si>
    <t xml:space="preserve">29-12-88</t>
  </si>
  <si>
    <t xml:space="preserve">Wazir Ali S/o Allah Bakhsh Chak No.3/M, Tehsil Dunyapur Distt. Lodhran.</t>
  </si>
  <si>
    <t xml:space="preserve">25-4-89</t>
  </si>
  <si>
    <t xml:space="preserve">Ashiq Muhammad S/o Khuda Bakhsh Mauza Rind Jada, Tehsil Kehror Pacca District Lodhran.</t>
  </si>
  <si>
    <t xml:space="preserve">Ashiq Muhammad S/o Ghulam Haider, Mauza Sabz Kot, Chah Rakbay Wala, Tehsil Kehror Pacca District Lodhran.</t>
  </si>
  <si>
    <t xml:space="preserve">28-6-89</t>
  </si>
  <si>
    <t xml:space="preserve">Ghulam Hussain S/o Ghulam Sarwar, Mauza Rind Jada, Tehsil Kehror Pacca District Lodhran.</t>
  </si>
  <si>
    <t xml:space="preserve">18-9-89</t>
  </si>
  <si>
    <t xml:space="preserve">Taj Muhammad S/o Muhammad Moosa, Mauza Zeerak Wahin, Tehsil Kehror Pacca District Lodhran.</t>
  </si>
  <si>
    <t xml:space="preserve">25-9-89</t>
  </si>
  <si>
    <t xml:space="preserve">Wali Muhammad S/o Ameer Khan, Mauza Massa Kotha, Tehsil Kehror Pacca District Lodhran.</t>
  </si>
  <si>
    <t xml:space="preserve">27-7-89</t>
  </si>
  <si>
    <t xml:space="preserve">Muhammad Khan, S/o Muhammad Ramzan, Chah Peeray Wala, Mauza Ali Pur Kanju, Tehsil Kehror Pacca District Lodhran.</t>
  </si>
  <si>
    <t xml:space="preserve">28-12-88</t>
  </si>
  <si>
    <t xml:space="preserve">Rana Qabiz Ali S/o Shehbaz Khan, Ward No.2, Tehsil Kehror Pacca District Lodhran.</t>
  </si>
  <si>
    <t xml:space="preserve">Muhammad Ramzan S/o Muhammad Khan, Chah Gamay Wala, Mauza Rind Jada, Tehsil Kehror Pacca District Lodhran.</t>
  </si>
  <si>
    <t xml:space="preserve">28-7-88</t>
  </si>
  <si>
    <t xml:space="preserve">Muhammad Azam, S/o Muhammad Sahrif, Ward No.8, Tehsil Kehror Pacca District Lodhran.</t>
  </si>
  <si>
    <t xml:space="preserve">Ghulam Qadir S/o Karim Bakhsh, Mauza Lal Beghali Chah Burgi Wala, Tehsil Kehror Pacca District Lodhran.</t>
  </si>
  <si>
    <t xml:space="preserve">Nazir Ahmed S/o Ghulam Rasool, Mauza Chowki Rangoo Khan, Tehsil Kehror Pacca District Lodhran.</t>
  </si>
  <si>
    <t xml:space="preserve">21-1-91</t>
  </si>
  <si>
    <t xml:space="preserve">Muhammad Sharif S/o Allah Diwaya, Chah Noor Khan Wala, Mauza Rind Jada, Tehsil Kehror Pacca District Lodhran.</t>
  </si>
  <si>
    <t xml:space="preserve">Muhammad Nawaz S/o Ghulam Farid, Mauza Muhammad Saee, Tehsil Kehror Pacca District Lodhran.</t>
  </si>
  <si>
    <t xml:space="preserve">18-6-88</t>
  </si>
  <si>
    <t xml:space="preserve">Bashir Ahmed S/o Hameed Khan Near Old Building PB, Main Bazar, Tehsil Kehror Pacca District Lodhran.</t>
  </si>
  <si>
    <t xml:space="preserve">25-10-89</t>
  </si>
  <si>
    <t xml:space="preserve">Sana Ullah S/o Zaka Ullah, Ward NO.14, Tehsil Kehror Pacca District Lodhran.</t>
  </si>
  <si>
    <t xml:space="preserve">Khuda Bakhsh S/o Allah Bakhsh Ward NO.7, Tehsil Kehror Pacca District Lodhran.</t>
  </si>
  <si>
    <t xml:space="preserve">25-11-90</t>
  </si>
  <si>
    <t xml:space="preserve">Muhammad Amin S/o Saeed Ahmed Canal Rest House, Tehsil Kehror Pacca District Lodhran.</t>
  </si>
  <si>
    <t xml:space="preserve">28-10-89</t>
  </si>
  <si>
    <t xml:space="preserve">Bashir Ahmed S/o Dost Muhammad Basti Islam Pur Mauza Burhan Pur, Tehsil Kehror Pacca District Lodhran.</t>
  </si>
  <si>
    <t xml:space="preserve">Allah Wasaya S/o Hassan Bakhsh Basti Liaqat Abad, Mauza Bahawal Garh, Tehsil Kehror Pacca District Lodhran.</t>
  </si>
  <si>
    <t xml:space="preserve">Qaim Khan S/o Muhammad Khan, Mauza Sabz Kot, Tehsil Kehror Pacca District Lodhran.</t>
  </si>
  <si>
    <t xml:space="preserve">25-10-91</t>
  </si>
  <si>
    <t xml:space="preserve">Ahmed Yar S/o Hassan Khan Chak No.8/M, Rind Jada, Tehsil Kehror Pacca District Lodhran.</t>
  </si>
  <si>
    <t xml:space="preserve">Mst. Sakeena Mai W/o Ashiq Muhammad Kotha Utera, P/O Dhanote, Tehsil Kehror Pacca District Lodhran.</t>
  </si>
  <si>
    <t xml:space="preserve">Allah Bakhsh S/o Haji Allah yar Mauza Chowki Rangoo Khan, P/O Rind Jada, Tehsil Kehror Pacca District Lodhran.</t>
  </si>
  <si>
    <t xml:space="preserve">Rab Nawaz S/o Ghulam Qadir, Mauza Ameer Pur P/o Rind Jada, Tehsil Kehror Pacca District Lodhran.</t>
  </si>
  <si>
    <t xml:space="preserve">Muhammad Aamir S/o Elahi Bakhsh, Kotla Naranjan, Tehsil Kehror Pacca District Lodhran.</t>
  </si>
  <si>
    <t xml:space="preserve">23-9-89</t>
  </si>
  <si>
    <t xml:space="preserve">Allah Rakha S/o Mian Ranjha Ward No.4, H. No.54, Tehsil Kehror Pacca District Lodhran.</t>
  </si>
  <si>
    <t xml:space="preserve">14-9-89</t>
  </si>
  <si>
    <t xml:space="preserve">Muhammad Zahoor Ahmed S/o Muhammad Abdullah Ward No.7, H. No.1, Tehsil Kehror Pacca District Lodhran.</t>
  </si>
  <si>
    <t xml:space="preserve">15-3-90</t>
  </si>
  <si>
    <t xml:space="preserve">Abdul Ghafoor S/o Jindan Shah Mauza Muhammad Saee Tehsil Kehror Pacca District Lodhran.</t>
  </si>
  <si>
    <t xml:space="preserve">26-11-92</t>
  </si>
  <si>
    <t xml:space="preserve">Allah Bakhsh S/o Khuda Bakhsh Chah Mari Wala, Mauza Aria Tehsil Kehror Pacca District Lodhran.</t>
  </si>
  <si>
    <t xml:space="preserve">Muhammad Aslam S/o Azeem Bakhsh, Ward No.9, Tehsil Kehror Pacca District Lodhran.</t>
  </si>
  <si>
    <t xml:space="preserve">26-11-88</t>
  </si>
  <si>
    <t xml:space="preserve">Muhammad Ramzan S/o Ghulam Qadir, Chak No.8/M., Rind Jada, Tehsil Kehror Pacca District Lodhran.</t>
  </si>
  <si>
    <t xml:space="preserve">Muhammad Sharif S/o Meeran Bakhsh Chah Kamian Wala, Tehsil Kehror Pacca District Lodhran.</t>
  </si>
  <si>
    <t xml:space="preserve">23-4-89</t>
  </si>
  <si>
    <t xml:space="preserve">Manzoor Hussain S/o Muhammad Nawaz Basti Mehmood Abad, Near Noor Shah Railway Station, Tehsil Kehror Pacca District Lodhran.</t>
  </si>
  <si>
    <t xml:space="preserve">18-10-92</t>
  </si>
  <si>
    <t xml:space="preserve">Nazir Ahmed S/o Peeranditta, Mauza Chowki Masti Khan, Tehsil Kehror Pacca District Lodhran.</t>
  </si>
  <si>
    <t xml:space="preserve">29-12-89</t>
  </si>
  <si>
    <t xml:space="preserve">Muhammad Sharif S/o Raheem Bakhsh Chak No.19/M, Tehsil Kehror Pacca District Lodhran.</t>
  </si>
  <si>
    <t xml:space="preserve">16-7-91</t>
  </si>
  <si>
    <t xml:space="preserve">Khushi Muhammad S/o Jalal Din Mauza Rapper Tehsil Kehror Pacca District Lodhran</t>
  </si>
  <si>
    <t xml:space="preserve">16-3-92</t>
  </si>
  <si>
    <t xml:space="preserve">Miss Naseem Kousar D/o Aziz UR Rehman Ward No.10, Tehsil Kehror Pacca District Lodhran.</t>
  </si>
  <si>
    <t xml:space="preserve">14-6-89</t>
  </si>
  <si>
    <t xml:space="preserve">Muhammad Sharif S/o Qadir Bakhsh Chak NO.20/M, Tehsil Kehror Pacca District Lodhran.</t>
  </si>
  <si>
    <t xml:space="preserve">Muhammad Sharif S/o Fazal Elahi, Chak Gamian Wala, Tehsil Kehror Pacca District Lodhran.</t>
  </si>
  <si>
    <t xml:space="preserve">Muhammad Rafique S/o Baggoo Khan, Chah Rattan Wala, Mauza Hambal Wala, Tehsil Kehror Pacca District Lodhran.</t>
  </si>
  <si>
    <t xml:space="preserve">29-5-89</t>
  </si>
  <si>
    <t xml:space="preserve">Mst. Jindan Mai and Bashir Ahmed Chah Hameed Khan Wala, Bahawal Garh, Tehsil Kehror Pacca District Lodhran.</t>
  </si>
  <si>
    <t xml:space="preserve">29-10-91</t>
  </si>
  <si>
    <t xml:space="preserve">Ghulam Ali S/o Wahid Bakhsh Mauza Kot Daim, Tehsil Kehror Pacca District Lodhran.</t>
  </si>
  <si>
    <t xml:space="preserve">28-5-88</t>
  </si>
  <si>
    <t xml:space="preserve">Ghulam Mustafa S/o Baqa Muhammad Mauza Chowki Rangoo Khan, Tehsil Kehror Pacca District Lodhran.</t>
  </si>
  <si>
    <t xml:space="preserve">25-8-88</t>
  </si>
  <si>
    <t xml:space="preserve">Mst. Ameer Elahi W/o Ghulam Mustafa, Tehsil Kehror Pacca District Lodhran.</t>
  </si>
  <si>
    <t xml:space="preserve">Muhammad Tahir Khan S/o Mukhtar Khan Chowki Rangoo Khan Tehsil Kehror Pacca District Lodhran.</t>
  </si>
  <si>
    <t xml:space="preserve">29-6-88</t>
  </si>
  <si>
    <t xml:space="preserve">Khadim Hussain S/o Nazar Hussain Mauza Rind Jada, Tehsil Kehror Pacca District Lodhran.</t>
  </si>
  <si>
    <t xml:space="preserve">Akbar Ali S/o Noor-ud-Din Near Purani Building P.B. Main Bazar, Tehsil Kehror Pacca District Lodhran.</t>
  </si>
  <si>
    <t xml:space="preserve">Gul Muhammad S/o Muhammad Ramzan, Mauza Jamoo Jat, Tehsil Kehror Pacca District Lodhran.</t>
  </si>
  <si>
    <t xml:space="preserve">13-9-89</t>
  </si>
  <si>
    <t xml:space="preserve">Aman Ullah S/o Imam Bakhsh Chah Munshi Wala, Mauza Burhan Muhammad, Tehsil Kehror Pacca District Lodhran.</t>
  </si>
  <si>
    <t xml:space="preserve">21-8-88</t>
  </si>
  <si>
    <t xml:space="preserve">Sinduka Maseeh and Siddique Maseeh Moh. Patwarian, Ward No.8, Tehsil Kehror Pacca District Lodhran.</t>
  </si>
  <si>
    <t xml:space="preserve">Ashiq Muhammad S/o Muhammad Nawaz Mauza Hamid Pur P/O Ameer Pur Sadaat, Tehsil Kehror Pacca District Lodhran.</t>
  </si>
  <si>
    <t xml:space="preserve">Mst. Atta Elahi D/o Molvi Ward No.1, Moh.Eid Gah, Tehsil Kehror Pacca District Lodhran.</t>
  </si>
  <si>
    <t xml:space="preserve">21-10-89</t>
  </si>
  <si>
    <t xml:space="preserve">Muhammad Siddique S/o Ghulam Farid, Basti Madh Mauza Tibbi Waddan, Tehsil Kehror Pacca District Lodhran.</t>
  </si>
  <si>
    <t xml:space="preserve">31-7-91</t>
  </si>
  <si>
    <t xml:space="preserve">Rahim Bakhsh S/o Allah Bakhsh Chah Wariam Wala, Mauza Bakhri Tehsil Kehror Pacca District Lodhran.</t>
  </si>
  <si>
    <t xml:space="preserve">26-9-92</t>
  </si>
  <si>
    <t xml:space="preserve">Mst. Sarwar Mai W/o Imam Bakhsh, Mauza Rind Jada, Tehsil Kehror Pacca District Lodhran.</t>
  </si>
  <si>
    <t xml:space="preserve">Allah Rakha S/o Ghulam Qadir, Mauza Farid Abad, Tehsil Kehror Pacca District Lodhran.</t>
  </si>
  <si>
    <t xml:space="preserve">20-3-91</t>
  </si>
  <si>
    <t xml:space="preserve">Saleem Akhtar S/o Allah Bakhsh, Chak No.8/M, Chowki Masti Khan, Tehsil Kehror Pacca District Lodhran.</t>
  </si>
  <si>
    <t xml:space="preserve">Rana Muhammad Akhtar Jameel S/o Muhammad Salman Khan, Ward No.2, Tehsil Kehror Pacca District Lodhran.</t>
  </si>
  <si>
    <t xml:space="preserve">28-12-85</t>
  </si>
  <si>
    <t xml:space="preserve">Allah Ditta S/o Muhammad Wariam Mauza Kabeer Wah, Tehsil Kehror Pacca District Lodhran.</t>
  </si>
  <si>
    <t xml:space="preserve">23-4-85</t>
  </si>
  <si>
    <t xml:space="preserve">Ghulam Sarwar S/o Muhammad Younis Mauza Rind Jada, Tehsil Kehror Pacca District Lodhran.</t>
  </si>
  <si>
    <t xml:space="preserve">Khushi Muhammad S/o Niaz Ahmed Basti Kambohan, Tehsil Kehror Pacca District Lodhran.</t>
  </si>
  <si>
    <t xml:space="preserve">26-6-91</t>
  </si>
  <si>
    <t xml:space="preserve">Maqsood Abbas S/o Muhammad Abdullah H. No.134, Ward No.4, Tehsil Kehror Pacca District Lodhran.</t>
  </si>
  <si>
    <t xml:space="preserve">Muhammad Asad Ullah S/o Muhammad Jind Wadda, Basti Bheen, Tehsil Kehror Pacca District Lodhran.</t>
  </si>
  <si>
    <t xml:space="preserve">Allah Ditta S/o Siraj Din Officer P.B. Tehsil Kehror Pacca District Lodhran.</t>
  </si>
  <si>
    <t xml:space="preserve">15-2-88</t>
  </si>
  <si>
    <t xml:space="preserve">Muhammad Jehan Khan S/o Allah Wasaya Basti Islam Abad, Mauza Rind Jada, Tehsil Kehror Pacca District Lodhran.</t>
  </si>
  <si>
    <t xml:space="preserve">Muhammad Akhtar S/o Muhammad Bakhsh Aarbi Ward No.10, Tehsil Kehror Pacca District Lodhran.</t>
  </si>
  <si>
    <t xml:space="preserve">25-7-89</t>
  </si>
  <si>
    <t xml:space="preserve">Ghulam Muhammad S/o Peer Bakhsh Mauza Burhan Pur Tehsil Kehror Pacca District Lodhran.</t>
  </si>
  <si>
    <t xml:space="preserve">Allah Yar Khan S/o Imam Bakhsh Mauza Muhammad Pur Tehsil Kehror Pacca District Lodhran.</t>
  </si>
  <si>
    <t xml:space="preserve">Ghulam Shabbir S/o Faiz Bakhsh Bangla Anhar, Tehsil Kehror Pacca District Lodhran.</t>
  </si>
  <si>
    <t xml:space="preserve">18-8-90</t>
  </si>
  <si>
    <t xml:space="preserve">Noor Muhammad S/o Muhammad Yar Chowki Masti Khan, P/O Rind Jada, Tehsil Kehror Pacca District Lodhran.</t>
  </si>
  <si>
    <t xml:space="preserve">--</t>
  </si>
  <si>
    <t xml:space="preserve">Mst. Muneer Kousar D/o Muhammad Ghareeb Ullah Ward No.11, Tehsil Kehror Pacca District Lodhran.</t>
  </si>
  <si>
    <t xml:space="preserve">22-10-90</t>
  </si>
  <si>
    <t xml:space="preserve">Muhammad Nawaz S/o Peer Bakhsh Basti Pareemi Wala, Mauza Bahawal Garh, Tehsil Kehror Pacca District Lodhran.</t>
  </si>
  <si>
    <t xml:space="preserve">Faiz Bakhsh S/o Muhammad Bakhsh Near Canal Rest House, Tehsil Kehror Pacca District Lodhran.</t>
  </si>
  <si>
    <t xml:space="preserve">27-8-88</t>
  </si>
  <si>
    <t xml:space="preserve">Muhammad Iqbal S/o Atta Muhammad Mauza Rind Jada, Tehsil Kehror Pacca District Lodhran.</t>
  </si>
  <si>
    <t xml:space="preserve">Nazar Muhammad and Atta Muhammad Sons of Hassan Bakhsh Mauza Bahawal Garh, Tehsil Kehror Pacca District Lodhran.</t>
  </si>
  <si>
    <t xml:space="preserve">Muhammad Alam S/o Allah Yar Mauza Rind Jada, Tehsil Kehror Pacca District Lodhran.</t>
  </si>
  <si>
    <t xml:space="preserve">25-4-92</t>
  </si>
  <si>
    <t xml:space="preserve">Allah Rakha S/o Muhammad Budhan Chowki Masti Khan, Tehsil Kehror Pacca District Lodhran.</t>
  </si>
  <si>
    <t xml:space="preserve">25-1-90</t>
  </si>
  <si>
    <t xml:space="preserve">Shams Din S/o Peer Shah Ali Pur Kanju, Tehsil Kehror Pacca District Lodhran.</t>
  </si>
  <si>
    <t xml:space="preserve">25-4-59</t>
  </si>
  <si>
    <t xml:space="preserve">Zahoor Ahmed S/o Ameer Bakhsh Mauza Jhal Pur Tehsil Kehror Pacca District Lodhran.</t>
  </si>
  <si>
    <t xml:space="preserve">Muhammad Ramzan S/o Allah Rakha, Mauza Kotla Naranjan, Tehsil Kehror Pacca District Lodhran.</t>
  </si>
  <si>
    <t xml:space="preserve">Muhammad Ajmal S/o Lal Muhammad Chah Meeru Wala, Ali Pur Knaju Tehsil Kehror Pacca District Lodhran.</t>
  </si>
  <si>
    <t xml:space="preserve">24-4-89</t>
  </si>
  <si>
    <t xml:space="preserve">Mst. Atta Elahi W/o Jind Wadda, Chah Hamid Pur, Tehsil Kehror Pacca District Lodhran.</t>
  </si>
  <si>
    <t xml:space="preserve">Muhammad Ramzan S/o Karim Bakhsh H. No.555, Tehsil Kehror Pacca District Lodhran.</t>
  </si>
  <si>
    <t xml:space="preserve">18-6-89</t>
  </si>
  <si>
    <t xml:space="preserve">Sadiq Muhammad S/o Muhammad Budhan Mauza Aria, Tehsil Kehror Pacca District Lodhran.</t>
  </si>
  <si>
    <t xml:space="preserve">Anwar Maseeh S/o Nazir Maseeh, Ward No.8, Tehsil Kehror Pacca District Lodhran.</t>
  </si>
  <si>
    <t xml:space="preserve">Ghulam Kabir S/o Allah Rakha Near Canal Rest House, Tehsil Kehror Pacca District Lodhran.</t>
  </si>
  <si>
    <t xml:space="preserve">15-5-91</t>
  </si>
  <si>
    <t xml:space="preserve">Allah Diwaya, S/o Muhammad Bakhsh, Muza</t>
  </si>
  <si>
    <t xml:space="preserve">22-12-92</t>
  </si>
  <si>
    <t xml:space="preserve">Tehsil Kehror Pacca District Lodhran.</t>
  </si>
  <si>
    <t xml:space="preserve">Nazar Muhammad S/o Imam Bakhsh Mauza Ali Pur Tehsil Kehror Pacca District Lodhran.</t>
  </si>
  <si>
    <t xml:space="preserve">Muhammad Sharif S/o Gaman, Chak No.4/M, Mauza Rind Jada, Tehsil Kehror Pacca District Lodhran.</t>
  </si>
  <si>
    <t xml:space="preserve">Muhammad Saeed S/o Muhammad Siddique Ward No.5, Tehsil Kehror Pacca District Lodhran.</t>
  </si>
  <si>
    <t xml:space="preserve">Ghulam Ali S/o Gul Muhammad Basti Goth Peer, Tehsil Kehror Pacca District Lodhran.</t>
  </si>
  <si>
    <t xml:space="preserve">15-11-90</t>
  </si>
  <si>
    <t xml:space="preserve">Muhammad Bakhsh S/o Karim Bakhsh, Mauza Bahishti, Tehsil Kehror Pacca District Lodhran.</t>
  </si>
  <si>
    <t xml:space="preserve">20-5-96</t>
  </si>
  <si>
    <t xml:space="preserve">Mst. Aisha Mai W/o Muhammad Sharif, Basti Karam Pur, Tehsil Kehror Pacca District Lodhran.</t>
  </si>
  <si>
    <t xml:space="preserve">Muhammad Hanif Shah S/o Deen Muhammad Shah, Basti Jaladi Wahin, Tehsil Kehror Pacca District Lodhran.</t>
  </si>
  <si>
    <t xml:space="preserve">Jarad Maseeh S/o Rehmat Maseeh, Ward No.8, Tehsil Kehror Pacca District Lodhran.</t>
  </si>
  <si>
    <t xml:space="preserve">Muhammad Akhtar Anjum H. No.93, Near R.M. Aghan, Tehsil Kehror Pacca District Lodhran.</t>
  </si>
  <si>
    <t xml:space="preserve">Ahmed Bakhsh S/o Khan Muhammad Mauza Jam Kot, Chah Ghani Wala, Tehsil Kehror Pacca District Lodhran.</t>
  </si>
  <si>
    <t xml:space="preserve">17-9-89</t>
  </si>
  <si>
    <t xml:space="preserve">Allah Rakha S/o Allah Bachaya, Chah Kanju Wala, Tehsil Kehror Pacca District Lodhran.</t>
  </si>
  <si>
    <t xml:space="preserve">27-2-89</t>
  </si>
  <si>
    <t xml:space="preserve">Atta Muhammad S/o Jind Wadda, Mauza Rind Jada, Tehsil Kehror Pacca District Lodhran.</t>
  </si>
  <si>
    <t xml:space="preserve">Allah Ditta S/o Berkhur Dar, Ghias General Store, Tehsil Kehror Pacca District Lodhran.</t>
  </si>
  <si>
    <t xml:space="preserve">21-3-91</t>
  </si>
  <si>
    <t xml:space="preserve">Ameer Haq Shah S/o Ali Muhammad Shah, Massa Kotha, Tehsil Kehror Pacca District Lodhran.</t>
  </si>
  <si>
    <t xml:space="preserve">Baqa Muhammad S/o Ameer Bakhsh Mauza Gulhar, Tehsil Kehror Pacca District Lodhran.</t>
  </si>
  <si>
    <t xml:space="preserve">20-5-89</t>
  </si>
  <si>
    <t xml:space="preserve">Muhammad Akbar S/o Haji Abdul Majeed Ward No.3, Tehsil Kehror Pacca District Lodhran.</t>
  </si>
  <si>
    <t xml:space="preserve">Muhammad Nawaz S/o Khuda Bakhsh Mauza Lal Beghali, Tehsil Kehror Pacca District Lodhran.</t>
  </si>
  <si>
    <t xml:space="preserve">Muhammad Iqbal S/o ________________ H. No.79, Tehsil Kehror Pacca District Lodhran.</t>
  </si>
  <si>
    <t xml:space="preserve">16-12-90</t>
  </si>
  <si>
    <t xml:space="preserve">Allah Bachaya S/o Allah Bakhsh, H. No.176 Tehsil Kehror Pacca District Lodhran.</t>
  </si>
  <si>
    <t xml:space="preserve">Zahoor Hussain S/o Syed Peer Mauza Ali Pur Kanju, Tehsil Kehror Pacca District Lodhran.</t>
  </si>
  <si>
    <t xml:space="preserve">Allah Bachaya S/o Iftekhar Hussain H. No.125, Ward No.5, Tehsil Kehror Pacca District Lodhran.</t>
  </si>
  <si>
    <t xml:space="preserve">19-9-92</t>
  </si>
  <si>
    <t xml:space="preserve">Muhammad Hashim S/o Atta Muhammad P/o Sardar Pur Jhandir, Tehsil Kehror Pacca District Lodhran.</t>
  </si>
  <si>
    <t xml:space="preserve">30-3-92</t>
  </si>
  <si>
    <t xml:space="preserve">Ali Haider Shah S/o Sardar Shah Near Market Committee, Tehsil Kehror Pacca District Lodhran.</t>
  </si>
  <si>
    <t xml:space="preserve">28-10-92</t>
  </si>
  <si>
    <t xml:space="preserve">Kehror Pacca</t>
  </si>
  <si>
    <t xml:space="preserve">4492-00</t>
  </si>
  <si>
    <t xml:space="preserve">436-00</t>
  </si>
  <si>
    <t xml:space="preserve">321-00</t>
  </si>
  <si>
    <t xml:space="preserve">255-00</t>
  </si>
  <si>
    <t xml:space="preserve">290-00</t>
  </si>
  <si>
    <t xml:space="preserve">724-51</t>
  </si>
  <si>
    <t xml:space="preserve">362-08</t>
  </si>
  <si>
    <t xml:space="preserve">564-07</t>
  </si>
  <si>
    <t xml:space="preserve">4359-65</t>
  </si>
  <si>
    <t xml:space="preserve">1154-49</t>
  </si>
  <si>
    <t xml:space="preserve">268-90</t>
  </si>
  <si>
    <t xml:space="preserve">1755-16</t>
  </si>
  <si>
    <t xml:space="preserve">328-38</t>
  </si>
  <si>
    <t xml:space="preserve">1387-72</t>
  </si>
  <si>
    <t xml:space="preserve">759-58</t>
  </si>
  <si>
    <t xml:space="preserve">578-76</t>
  </si>
  <si>
    <t xml:space="preserve">529-51</t>
  </si>
  <si>
    <t xml:space="preserve">395-64</t>
  </si>
  <si>
    <t xml:space="preserve">3405-66</t>
  </si>
  <si>
    <t xml:space="preserve">619-64</t>
  </si>
  <si>
    <t xml:space="preserve">303-10</t>
  </si>
  <si>
    <t xml:space="preserve">344-35</t>
  </si>
  <si>
    <t xml:space="preserve">260-10</t>
  </si>
  <si>
    <t xml:space="preserve">1048-55</t>
  </si>
  <si>
    <t xml:space="preserve">684-84</t>
  </si>
  <si>
    <t xml:space="preserve">864-75</t>
  </si>
  <si>
    <t xml:space="preserve">304-46</t>
  </si>
  <si>
    <t xml:space="preserve">824-24</t>
  </si>
  <si>
    <t xml:space="preserve">1985-72</t>
  </si>
  <si>
    <t xml:space="preserve">605-03</t>
  </si>
  <si>
    <t xml:space="preserve">449-51</t>
  </si>
  <si>
    <t xml:space="preserve">440-99</t>
  </si>
  <si>
    <t xml:space="preserve">1125-97</t>
  </si>
  <si>
    <t xml:space="preserve">458-92</t>
  </si>
  <si>
    <t xml:space="preserve">155-52</t>
  </si>
  <si>
    <t xml:space="preserve">604-66</t>
  </si>
  <si>
    <t xml:space="preserve">264-55</t>
  </si>
  <si>
    <t xml:space="preserve">2659-94</t>
  </si>
  <si>
    <t xml:space="preserve">453-16</t>
  </si>
  <si>
    <t xml:space="preserve">453-12</t>
  </si>
  <si>
    <t xml:space="preserve">676-10</t>
  </si>
  <si>
    <t xml:space="preserve">813-26</t>
  </si>
  <si>
    <t xml:space="preserve">1227-40</t>
  </si>
  <si>
    <t xml:space="preserve">961-95</t>
  </si>
  <si>
    <t xml:space="preserve">352-44</t>
  </si>
  <si>
    <t xml:space="preserve">1081-77</t>
  </si>
  <si>
    <t xml:space="preserve">2762-83</t>
  </si>
  <si>
    <t xml:space="preserve">329-35</t>
  </si>
  <si>
    <t xml:space="preserve">672-98</t>
  </si>
  <si>
    <t xml:space="preserve">917-94</t>
  </si>
  <si>
    <t xml:space="preserve">1304-44</t>
  </si>
  <si>
    <t xml:space="preserve">921-21</t>
  </si>
  <si>
    <t xml:space="preserve">2775-79</t>
  </si>
  <si>
    <t xml:space="preserve">654-66</t>
  </si>
  <si>
    <t xml:space="preserve">672-37</t>
  </si>
  <si>
    <t xml:space="preserve">418-56</t>
  </si>
  <si>
    <t xml:space="preserve">1229-23</t>
  </si>
  <si>
    <t xml:space="preserve">888-89</t>
  </si>
  <si>
    <t xml:space="preserve">347-36</t>
  </si>
  <si>
    <t xml:space="preserve">557-62</t>
  </si>
  <si>
    <t xml:space="preserve">1237-63</t>
  </si>
  <si>
    <t xml:space="preserve">351-20</t>
  </si>
  <si>
    <t xml:space="preserve">384-25</t>
  </si>
  <si>
    <t xml:space="preserve">430-95</t>
  </si>
  <si>
    <t xml:space="preserve">1194-44</t>
  </si>
  <si>
    <t xml:space="preserve">956-66</t>
  </si>
  <si>
    <t xml:space="preserve">1426-92</t>
  </si>
  <si>
    <t xml:space="preserve">436-35</t>
  </si>
  <si>
    <t xml:space="preserve">781-58</t>
  </si>
  <si>
    <t xml:space="preserve">413-25</t>
  </si>
  <si>
    <t xml:space="preserve">649-35</t>
  </si>
  <si>
    <t xml:space="preserve">542-50</t>
  </si>
  <si>
    <t xml:space="preserve">337-47</t>
  </si>
  <si>
    <t xml:space="preserve">301-04</t>
  </si>
  <si>
    <t xml:space="preserve">320-21</t>
  </si>
  <si>
    <t xml:space="preserve">697-56</t>
  </si>
  <si>
    <t xml:space="preserve">474-91</t>
  </si>
  <si>
    <t xml:space="preserve">1880-05</t>
  </si>
  <si>
    <t xml:space="preserve">373-84</t>
  </si>
  <si>
    <t xml:space="preserve">1068-12</t>
  </si>
  <si>
    <t xml:space="preserve">849-12</t>
  </si>
  <si>
    <t xml:space="preserve">165-71</t>
  </si>
  <si>
    <t xml:space="preserve">843-35</t>
  </si>
  <si>
    <t xml:space="preserve">389-63</t>
  </si>
  <si>
    <t xml:space="preserve">628-87</t>
  </si>
  <si>
    <t xml:space="preserve">232-53</t>
  </si>
  <si>
    <t xml:space="preserve">519-47</t>
  </si>
  <si>
    <t xml:space="preserve">558-65</t>
  </si>
  <si>
    <t xml:space="preserve">336-31</t>
  </si>
  <si>
    <t xml:space="preserve">366-68</t>
  </si>
  <si>
    <t xml:space="preserve">494-65</t>
  </si>
  <si>
    <t xml:space="preserve">405-28</t>
  </si>
  <si>
    <t xml:space="preserve">372-65</t>
  </si>
  <si>
    <t xml:space="preserve">319-02</t>
  </si>
  <si>
    <t xml:space="preserve">958-91</t>
  </si>
  <si>
    <t xml:space="preserve">1603-36</t>
  </si>
  <si>
    <t xml:space="preserve">741-08</t>
  </si>
  <si>
    <t xml:space="preserve">491-14</t>
  </si>
  <si>
    <t xml:space="preserve">496-72</t>
  </si>
  <si>
    <t xml:space="preserve">3790-93</t>
  </si>
  <si>
    <t xml:space="preserve">341-37</t>
  </si>
  <si>
    <t xml:space="preserve">335-16</t>
  </si>
  <si>
    <t xml:space="preserve">338-79</t>
  </si>
  <si>
    <t xml:space="preserve">990-15</t>
  </si>
  <si>
    <t xml:space="preserve">988-34</t>
  </si>
  <si>
    <t xml:space="preserve">282-20</t>
  </si>
  <si>
    <t xml:space="preserve">419-16</t>
  </si>
  <si>
    <t xml:space="preserve">366-43</t>
  </si>
  <si>
    <t xml:space="preserve">703-90</t>
  </si>
  <si>
    <t xml:space="preserve">370-75</t>
  </si>
  <si>
    <t xml:space="preserve">645-04</t>
  </si>
  <si>
    <t xml:space="preserve">142-55</t>
  </si>
  <si>
    <t xml:space="preserve">1618-15</t>
  </si>
  <si>
    <t xml:space="preserve">291-01</t>
  </si>
  <si>
    <t xml:space="preserve">247-15</t>
  </si>
  <si>
    <t xml:space="preserve">651-58</t>
  </si>
  <si>
    <t xml:space="preserve">340-52</t>
  </si>
  <si>
    <t xml:space="preserve">493-23</t>
  </si>
  <si>
    <t xml:space="preserve">275-53</t>
  </si>
  <si>
    <t xml:space="preserve">366-00</t>
  </si>
  <si>
    <t xml:space="preserve">2129-00</t>
  </si>
  <si>
    <t xml:space="preserve">345-17</t>
  </si>
  <si>
    <t xml:space="preserve">389-17</t>
  </si>
  <si>
    <t xml:space="preserve">251-74</t>
  </si>
  <si>
    <t xml:space="preserve">1177-09</t>
  </si>
  <si>
    <t xml:space="preserve">1270-77</t>
  </si>
  <si>
    <t xml:space="preserve">298-12</t>
  </si>
  <si>
    <t xml:space="preserve">375-81</t>
  </si>
  <si>
    <t xml:space="preserve">1418-26</t>
  </si>
  <si>
    <t xml:space="preserve">424-89</t>
  </si>
  <si>
    <t xml:space="preserve">128-95</t>
  </si>
  <si>
    <t xml:space="preserve">772-62</t>
  </si>
  <si>
    <t xml:space="preserve">1266-14</t>
  </si>
  <si>
    <t xml:space="preserve">1288-02</t>
  </si>
  <si>
    <t xml:space="preserve">329-19</t>
  </si>
  <si>
    <t xml:space="preserve">558-69</t>
  </si>
  <si>
    <t xml:space="preserve">1699-08</t>
  </si>
  <si>
    <t xml:space="preserve">295-45</t>
  </si>
  <si>
    <t xml:space="preserve">568-05</t>
  </si>
  <si>
    <t xml:space="preserve">252-89</t>
  </si>
  <si>
    <t xml:space="preserve">641-72</t>
  </si>
  <si>
    <t xml:space="preserve">231-16</t>
  </si>
  <si>
    <t xml:space="preserve">1317-61</t>
  </si>
  <si>
    <t xml:space="preserve">4420-93</t>
  </si>
  <si>
    <t xml:space="preserve">398-66</t>
  </si>
  <si>
    <t xml:space="preserve">1096-90</t>
  </si>
  <si>
    <t xml:space="preserve">1596-12</t>
  </si>
  <si>
    <t xml:space="preserve">1694-12</t>
  </si>
  <si>
    <t xml:space="preserve">3878-18</t>
  </si>
  <si>
    <t xml:space="preserve">697-71</t>
  </si>
  <si>
    <t xml:space="preserve">330-17</t>
  </si>
  <si>
    <t xml:space="preserve">554-48</t>
  </si>
  <si>
    <t xml:space="preserve">329-97</t>
  </si>
  <si>
    <t xml:space="preserve">667-41</t>
  </si>
  <si>
    <t xml:space="preserve">515-66</t>
  </si>
  <si>
    <t xml:space="preserve">582-92</t>
  </si>
  <si>
    <t xml:space="preserve">1045-08</t>
  </si>
  <si>
    <t xml:space="preserve">447-82</t>
  </si>
  <si>
    <t xml:space="preserve">427-41</t>
  </si>
  <si>
    <t xml:space="preserve">362-23</t>
  </si>
  <si>
    <t xml:space="preserve">343-34</t>
  </si>
  <si>
    <t xml:space="preserve">3502-56</t>
  </si>
  <si>
    <t xml:space="preserve">465-61</t>
  </si>
  <si>
    <t xml:space="preserve">251-77</t>
  </si>
  <si>
    <t xml:space="preserve">350-19</t>
  </si>
  <si>
    <t xml:space="preserve">1303-39</t>
  </si>
  <si>
    <t xml:space="preserve">640-62</t>
  </si>
  <si>
    <t xml:space="preserve">447-97</t>
  </si>
  <si>
    <t xml:space="preserve">370-61</t>
  </si>
  <si>
    <t xml:space="preserve">486-54</t>
  </si>
  <si>
    <t xml:space="preserve">2449-77</t>
  </si>
  <si>
    <t xml:space="preserve">1919-48</t>
  </si>
  <si>
    <t xml:space="preserve">441-37</t>
  </si>
  <si>
    <t xml:space="preserve">255-58</t>
  </si>
  <si>
    <t xml:space="preserve">456-45</t>
  </si>
  <si>
    <t xml:space="preserve">841-86</t>
  </si>
  <si>
    <t xml:space="preserve">1366-86</t>
  </si>
  <si>
    <t xml:space="preserve">608-45</t>
  </si>
  <si>
    <t xml:space="preserve">1596-97</t>
  </si>
  <si>
    <t xml:space="preserve">555-36</t>
  </si>
  <si>
    <t xml:space="preserve">386-53</t>
  </si>
  <si>
    <t xml:space="preserve">552-46</t>
  </si>
  <si>
    <t xml:space="preserve">306-00</t>
  </si>
  <si>
    <t xml:space="preserve">1622-17</t>
  </si>
  <si>
    <t xml:space="preserve">290-48</t>
  </si>
  <si>
    <t xml:space="preserve">303-13</t>
  </si>
  <si>
    <t xml:space="preserve">311-89</t>
  </si>
  <si>
    <t xml:space="preserve">138-82</t>
  </si>
  <si>
    <t xml:space="preserve">225-18</t>
  </si>
  <si>
    <t xml:space="preserve">606-21</t>
  </si>
  <si>
    <t xml:space="preserve">449-00</t>
  </si>
  <si>
    <t xml:space="preserve">255-19</t>
  </si>
  <si>
    <t xml:space="preserve">231-33</t>
  </si>
  <si>
    <t xml:space="preserve">1804-72</t>
  </si>
  <si>
    <t xml:space="preserve">298-57</t>
  </si>
  <si>
    <t xml:space="preserve">399-25</t>
  </si>
  <si>
    <t xml:space="preserve">594-04</t>
  </si>
  <si>
    <t xml:space="preserve">292-33</t>
  </si>
  <si>
    <t xml:space="preserve">488-89</t>
  </si>
  <si>
    <t xml:space="preserve">271-04</t>
  </si>
  <si>
    <t xml:space="preserve">271-07</t>
  </si>
  <si>
    <t xml:space="preserve">430-37</t>
  </si>
  <si>
    <t xml:space="preserve">532-62</t>
  </si>
  <si>
    <t xml:space="preserve">2477-51</t>
  </si>
  <si>
    <t xml:space="preserve">239-37</t>
  </si>
  <si>
    <t xml:space="preserve">661-05</t>
  </si>
  <si>
    <t xml:space="preserve">290-94</t>
  </si>
  <si>
    <t xml:space="preserve">305-79</t>
  </si>
  <si>
    <t xml:space="preserve">818-74</t>
  </si>
  <si>
    <t xml:space="preserve">218-99</t>
  </si>
  <si>
    <t xml:space="preserve">233-22</t>
  </si>
  <si>
    <t xml:space="preserve">210-13</t>
  </si>
  <si>
    <t xml:space="preserve">Dunya Pur</t>
  </si>
  <si>
    <t xml:space="preserve">Cooperative Thrift and Credit Society Chak No.339/WB Tehsil Dunyapur Distt. Lodhran.</t>
  </si>
  <si>
    <t xml:space="preserve">97-32</t>
  </si>
  <si>
    <t xml:space="preserve">Cooperative Thrift and Credit Society Chak No.346/WB Tehsil Dunyapur Distt. Lodhran.</t>
  </si>
  <si>
    <t xml:space="preserve">Cooperative Thrift and Credit Society Jhandir Wah Tehsil Dunyapur Distt. Lodhran.</t>
  </si>
  <si>
    <t xml:space="preserve">376-39</t>
  </si>
  <si>
    <t xml:space="preserve">Cooperative Thrift and Credit Society Chak No235/WB Tehsil Dunyapur Distt. Lodhran.</t>
  </si>
  <si>
    <t xml:space="preserve">875-84</t>
  </si>
  <si>
    <t xml:space="preserve">Cooperative Thrift and Credit Society High School Dunyapur Tehsil Dunyapur Distt. Lodhran.</t>
  </si>
  <si>
    <t xml:space="preserve">758-89</t>
  </si>
  <si>
    <t xml:space="preserve">Cooperative Industrial Society Dunyapur Tehsil Dunyapur Distt. Lodhran.</t>
  </si>
  <si>
    <t xml:space="preserve">65-72</t>
  </si>
  <si>
    <t xml:space="preserve">Cooperative Thrift and Credit Society Chak No.279/WB, Tehsil Dunyapur Distt. Lodhran.</t>
  </si>
  <si>
    <t xml:space="preserve">671-13</t>
  </si>
  <si>
    <t xml:space="preserve">Cooperative Thrift and Credit Society Chak No.22/M Tehsil Dunyapur Distt. Lodhran.</t>
  </si>
  <si>
    <t xml:space="preserve">796-31</t>
  </si>
  <si>
    <t xml:space="preserve">Cooperative Islah-e-Aabpashi Chak No.303/WB, Tehsil Dunyapur Distt. Lodhran</t>
  </si>
  <si>
    <t xml:space="preserve">92-40</t>
  </si>
  <si>
    <t xml:space="preserve">Cooperative Thrift and Credit Society Chak No.356/WB, Tehsil Dunyapur Distt. Lodhran.</t>
  </si>
  <si>
    <t xml:space="preserve">582-96</t>
  </si>
  <si>
    <t xml:space="preserve">Cooperative Islah-e-Aabpashi Chak No.359/WB Tehsil Dunyapur Distt. Lodhran.</t>
  </si>
  <si>
    <t xml:space="preserve">693-42</t>
  </si>
  <si>
    <t xml:space="preserve">Cooperative Islah-e-Aabpashi Chak No.359/WB Mogha No.24464 Tehsil Dunyapur Distt. Lodhran.</t>
  </si>
  <si>
    <t xml:space="preserve">692-42</t>
  </si>
  <si>
    <t xml:space="preserve">Cooperative Islah-e-Aabpashi Chak No.359/WB Mogha No.24430 Tehsil Dunyapur Distt. Lodhran.</t>
  </si>
  <si>
    <t xml:space="preserve">717-42</t>
  </si>
  <si>
    <t xml:space="preserve">Cooperative Islah-e-Aabpashi Chak No.343/WB Tehsil Dunyapur Distt. Lodhran.</t>
  </si>
  <si>
    <t xml:space="preserve">718-42</t>
  </si>
  <si>
    <t xml:space="preserve">Cooperative Islah-e-Aabpashi Kot Misri Tehsil Dunyapur Distt. Lodhran.</t>
  </si>
  <si>
    <t xml:space="preserve">Cooperative Islah-e-Aabpashi Chak No.343/WB Mogha No.346500 Tehsil Dunyapur Distt. Lodhran.</t>
  </si>
  <si>
    <t xml:space="preserve">716-42</t>
  </si>
  <si>
    <t xml:space="preserve">Cooperative Islah-e-Aabpashi Chak No.344/WB Mogha No.346500 Chak No.343/WB Tehsil Dunyapur Distt. Lodhran.</t>
  </si>
  <si>
    <t xml:space="preserve">937-19</t>
  </si>
  <si>
    <t xml:space="preserve">Cooperative Islah-e-Aabpashi Chak No.356/WB Mogha No.13705 Tehsil Dunyapur Distt. Lodhran.</t>
  </si>
  <si>
    <t xml:space="preserve">844-68</t>
  </si>
  <si>
    <t xml:space="preserve">Union Council Cooperative Society Qutab Pur Dunyapur Tehsil Dunyapur Distt. Lodhran.</t>
  </si>
  <si>
    <t xml:space="preserve">16-00</t>
  </si>
  <si>
    <t xml:space="preserve">Union Council Cooperative Society Chak No.227/WB Dunyapur Tehsil Dunyapur Distt. Lodhran.</t>
  </si>
  <si>
    <t xml:space="preserve">926-98</t>
  </si>
  <si>
    <t xml:space="preserve">Cooperative Thrift and Credit Society Chak No.27/M Dunyapur Tehsil Dunyapur Distt. Lodhran.</t>
  </si>
  <si>
    <t xml:space="preserve">39-23</t>
  </si>
  <si>
    <t xml:space="preserve">Balance
 outstanding</t>
  </si>
  <si>
    <t xml:space="preserve">No. of
A/C</t>
  </si>
  <si>
    <t xml:space="preserve">Nature of
 Account</t>
  </si>
  <si>
    <t xml:space="preserve">Date of Last Deposit
 or Withdrawal</t>
  </si>
  <si>
    <t xml:space="preserve">Person if any why
not operated upon</t>
  </si>
  <si>
    <t xml:space="preserve">Main Channu</t>
  </si>
  <si>
    <t xml:space="preserve">Ch. Nusarat S/O Yar Muhammad Chak No. 115/15/L </t>
  </si>
  <si>
    <t xml:space="preserve">Mian Channu</t>
  </si>
  <si>
    <t xml:space="preserve">Bahadar S/O Pehlwan Chak # 113/15 L </t>
  </si>
  <si>
    <t xml:space="preserve">Shah Muhammad S/O Bagh Din 128/15L</t>
  </si>
  <si>
    <t xml:space="preserve">Muhammad Ramzan S/O Naedo 110/15L</t>
  </si>
  <si>
    <t xml:space="preserve">Mehr Bashir S/O Bahader 127/15L</t>
  </si>
  <si>
    <t xml:space="preserve">Manzoor Ahmad S/O Ghulam nadeem 41/5L</t>
  </si>
  <si>
    <t xml:space="preserve">Nasar Deen S/O Khawar Din 16/69R</t>
  </si>
  <si>
    <t xml:space="preserve">Jan S/O Sulman 125/RL</t>
  </si>
  <si>
    <t xml:space="preserve">Zulfqar S/O Ahmad Chak # 102/15L</t>
  </si>
  <si>
    <t xml:space="preserve">Muhammad Nawaz S/O Muhammad Akram Mouza Paka Haji Majeed</t>
  </si>
  <si>
    <t xml:space="preserve">Muhammad Tufail S/O Muhammad Rafique Chak # 102/15 L</t>
  </si>
  <si>
    <t xml:space="preserve">Muhammad Khan S/O Nezam Deen Fareed Kay Colony</t>
  </si>
  <si>
    <t xml:space="preserve">Qaaim S/O Umar Deen Chak # 98/15L</t>
  </si>
  <si>
    <t xml:space="preserve">Ghulam Nabi S/O Hashim Chak # 125/15L</t>
  </si>
  <si>
    <t xml:space="preserve">Mrs. Hameeda Begum 2- Mansoor Ali Chak # 14/15L </t>
  </si>
  <si>
    <t xml:space="preserve">Syed Tasadaq Hussain Shah S/O Syed Azhar Shah Chak # 4/15 L </t>
  </si>
  <si>
    <t xml:space="preserve">Ameer Ali S/O Eedo Chak # 110/15L</t>
  </si>
  <si>
    <t xml:space="preserve">Nargis Ferdous D/O Muhammad Ibrahim H # 33 St # 11</t>
  </si>
  <si>
    <t xml:space="preserve">Ch. Abdul Hameed S/O Rehmat Ali N/B Bus Stop Mian Channu</t>
  </si>
  <si>
    <t xml:space="preserve">Qasim Ali S/O Naseer Ahmad H# 39 St # 8 Allama Iqbal Road Mian Channu</t>
  </si>
  <si>
    <t xml:space="preserve">Zahoor Hussain S/O Javed Chak # 123/15L </t>
  </si>
  <si>
    <t xml:space="preserve">Shahra S/O Dara Mouza 5-Kooh P/O Rootla</t>
  </si>
  <si>
    <t xml:space="preserve">Suhna S/O Shahra Mouza Bonga Machia </t>
  </si>
  <si>
    <t xml:space="preserve">Nasir S/O Sheara Mouza 5- Kooh  P/O Rootla</t>
  </si>
  <si>
    <t xml:space="preserve">Haji Niaz Muhammad S/O Faqeer Muhammad 2- M. Riaz S/O Munir Ahmad Mouza Kukara</t>
  </si>
  <si>
    <t xml:space="preserve">Muhammad Ameen S/O Ghulam Muhammad Chak # 49/15L</t>
  </si>
  <si>
    <t xml:space="preserve">Muhammad Hussain S/O Mehtab Chak # 129/15L </t>
  </si>
  <si>
    <t xml:space="preserve">Ahmad S/O Hasna Mouza Ghazi Panda </t>
  </si>
  <si>
    <t xml:space="preserve">Tariq Manzoor S/O Manzoor Hussain St # 6 Mohallah Rehmania </t>
  </si>
  <si>
    <t xml:space="preserve">Nasir Ahmad S/O Hakim Ali 2- Ghufran Ahmad S/O Nazir Ahmad Chak # 129/15L</t>
  </si>
  <si>
    <t xml:space="preserve">Jalal Din S/O Fazal Din Chak 125/15L</t>
  </si>
  <si>
    <t xml:space="preserve">Abdul Majeed S/O Fazal Din  Chak # 128/15L</t>
  </si>
  <si>
    <t xml:space="preserve">Allah Yar S/O Bakhtawar Mouza Kotla Barkat Ali </t>
  </si>
  <si>
    <t xml:space="preserve">Allah Ditta, Faqeer Muhammad Chak 125/15L</t>
  </si>
  <si>
    <t xml:space="preserve">Ghulam Muhammad S/O Muhammad Bukhsh Chak # 101/15L: </t>
  </si>
  <si>
    <t xml:space="preserve">Muhammad Din S/O Muhammad Akram Chak # 45/15L</t>
  </si>
  <si>
    <t xml:space="preserve">Haji Ahmad Khan S/O Sultan , M. Nawaz S/O Ahmad Khan H # 10 Mohallah Rehmania</t>
  </si>
  <si>
    <t xml:space="preserve">Ghulam Ahmad S/O Hakim Ali Chak # 129/15L</t>
  </si>
  <si>
    <t xml:space="preserve">Ahmad Bukhsh S/O Nehla Chak # 126/15L</t>
  </si>
  <si>
    <t xml:space="preserve">Abdul Ghafoor S/O Ali Muhammad Chak # 126/15L</t>
  </si>
  <si>
    <t xml:space="preserve">Muhammad Ataullah S/O Muhammad Ali Chak # 20/9BR</t>
  </si>
  <si>
    <t xml:space="preserve">Subaydar S/O Mansoor Ali Chak # 16/8BR</t>
  </si>
  <si>
    <t xml:space="preserve">Ghahra S/O Pathana Chak # 123/15L</t>
  </si>
  <si>
    <t xml:space="preserve">Muhammad Akram S/O Qaaim Khan Chak # 124/7 ER</t>
  </si>
  <si>
    <t xml:space="preserve">Miss Sardara Begum D/O Ghulam Muhammad Chak 16/8 BR </t>
  </si>
  <si>
    <t xml:space="preserve">Allah Ditta S/O Ghulam Muhammad Chak 19/8 BR</t>
  </si>
  <si>
    <t xml:space="preserve">Muhammad Shafi S/O Deen Muhammad Chak # 94/10 R</t>
  </si>
  <si>
    <t xml:space="preserve">Niaymatullah S/O Allah Bukhsh Chak # 19/8 BR</t>
  </si>
  <si>
    <t xml:space="preserve">Fazal Din S/O Ismail Chak # 129/10 R</t>
  </si>
  <si>
    <t xml:space="preserve">Abdul Rashid S/O Naik Din Chak # 125/15L</t>
  </si>
  <si>
    <t xml:space="preserve">Ziadat Ali S/O Bahadar Ali Chak # 16/8 BR</t>
  </si>
  <si>
    <t xml:space="preserve">Allah Bukhsh S/O Manak Chak 15/8 BR</t>
  </si>
  <si>
    <t xml:space="preserve">Muhammad Fazil S/O Bahadar Chak 42/10R</t>
  </si>
  <si>
    <t xml:space="preserve">Muhammad Ramzan S/O Ghahara Chak # 54/15L</t>
  </si>
  <si>
    <t xml:space="preserve">Ghulam Bari S/O Ghulam Muhammad Chak # 116/15L</t>
  </si>
  <si>
    <t xml:space="preserve">Bashir Ahmad S/O Badar Din Lehang Singh Mian Channu</t>
  </si>
  <si>
    <t xml:space="preserve">Abdul Shakoor S/O Abdul Rehman Oil Merchant Mian Channu</t>
  </si>
  <si>
    <t xml:space="preserve">Rafique Ahmad , Akbari Begum H# 2/333 Mian channu</t>
  </si>
  <si>
    <t xml:space="preserve">Muhammadi Begum , Rafique Ahmad H # 2/333 Mian Channu</t>
  </si>
  <si>
    <t xml:space="preserve">Ghulam Sabir S/O Mureed Hussain Chak # 129/15L Mian Channu</t>
  </si>
  <si>
    <t xml:space="preserve">Umar Din , Muhammad zulifqar St # 7 Mohallah Rehmania </t>
  </si>
  <si>
    <t xml:space="preserve">Fazal Muhammad S/O Ghulam Muhammad chak # 126/15L </t>
  </si>
  <si>
    <t xml:space="preserve">Mukhtar Ahmad S/O Haji Muhammad Abdullah Chak # 126/15L </t>
  </si>
  <si>
    <t xml:space="preserve">Noor Muhammad S/O Ismail Chak # 123/15L</t>
  </si>
  <si>
    <t xml:space="preserve">Muhammad Bukhsh S/O Hashim Ali Chak # 122/15L</t>
  </si>
  <si>
    <t xml:space="preserve">Lal Din , Mukhtar Ahmad Chak # 130/15L</t>
  </si>
  <si>
    <t xml:space="preserve">Malik Mansoor Ali S/O Muhammad Yasin Chak #130/15L</t>
  </si>
  <si>
    <t xml:space="preserve">Taj Din S/O Ali Mohsin , Charagh Bibi D/O Taj Din Chak # 125/15L</t>
  </si>
  <si>
    <t xml:space="preserve">Muhammad Ali S/O Kaloo Chak # 109/15L</t>
  </si>
  <si>
    <t xml:space="preserve">Miss Afzal Saleem W/O Abdul Ghafoor New Abadi Mian Channu</t>
  </si>
  <si>
    <t xml:space="preserve">Nazir Ahmad , Muhammad Ibrahim Chak # 112/15L</t>
  </si>
  <si>
    <t xml:space="preserve">Muhammad Sharif S/O Barkatullah Chak # 116/15L</t>
  </si>
  <si>
    <t xml:space="preserve">29-07-1991</t>
  </si>
  <si>
    <t xml:space="preserve">Barkat Ali S/O Muhammad Bukhsh Chak # 118/15L</t>
  </si>
  <si>
    <t xml:space="preserve">Saddiq Ali S/O Muhammad Bukhsh Chak # 125/15L</t>
  </si>
  <si>
    <t xml:space="preserve">Ahmad Yar S/O Sohna Chak # 50/15L</t>
  </si>
  <si>
    <t xml:space="preserve">Muhammad Tufail S/O Nawab Din New Abadi Mian channu</t>
  </si>
  <si>
    <t xml:space="preserve">Ghulam Muhammad S/O Muhammad Ramzan Chak # 117/15L</t>
  </si>
  <si>
    <t xml:space="preserve">Safia Begum D/O Muhammad Ismail Chak # 135/16L</t>
  </si>
  <si>
    <t xml:space="preserve">Hashmat Ali S/O Botta Chak # 93/15L</t>
  </si>
  <si>
    <t xml:space="preserve">Abdul Jabbar,Hanifan Chak # 50/15-L</t>
  </si>
  <si>
    <t xml:space="preserve">Noor Muhammad S/O Rajjad Chak#123/15-L</t>
  </si>
  <si>
    <t xml:space="preserve">13-10-1991</t>
  </si>
  <si>
    <t xml:space="preserve">Ahmad Bukhsh S/O Muhammad Chak# 14/8-B-R</t>
  </si>
  <si>
    <t xml:space="preserve">Ghulam hussain S/O Hussain Ali Chak#129/15-L</t>
  </si>
  <si>
    <t xml:space="preserve">Mrs. Zainab Bibi, Muhammad Riaz Mahallah Rahmania Mian Channu</t>
  </si>
  <si>
    <t xml:space="preserve">Shah Muhammad S/O Easa Chak# 116/15-L</t>
  </si>
  <si>
    <t xml:space="preserve">Noor Muhammad S/O Mirdad Chak#48/15-L</t>
  </si>
  <si>
    <t xml:space="preserve">Muhammad din S/O Wazir Ali Chak#125/15-L</t>
  </si>
  <si>
    <t xml:space="preserve">Noohullah S/O Khushi Muhammad Lecturer Degree College Mian Channu</t>
  </si>
  <si>
    <t xml:space="preserve">Muhammad Akram S/O Jeevan Chak#121/14-L</t>
  </si>
  <si>
    <t xml:space="preserve">Sheikh Barkat S/O Shah Muhammad Chak#92/15-L</t>
  </si>
  <si>
    <t xml:space="preserve">13-05-92</t>
  </si>
  <si>
    <t xml:space="preserve">IslamUddin S/O RahmatUllah</t>
  </si>
  <si>
    <t xml:space="preserve">Manak Ali S/O Chakar Chak#118/15-L</t>
  </si>
  <si>
    <t xml:space="preserve">Bashir Ahmad, Biban Bibi Chak#121/15-L</t>
  </si>
  <si>
    <t xml:space="preserve">Nazir Ahmad, Bashiran Bibi Chak# 100/15-L</t>
  </si>
  <si>
    <t xml:space="preserve">Saleh Muhammad S/O Rahmat Chak#45/15-L</t>
  </si>
  <si>
    <t xml:space="preserve">14-10-92</t>
  </si>
  <si>
    <t xml:space="preserve">Muhammad Ali S/O Umar Din H#4/22 Mian Channu</t>
  </si>
  <si>
    <t xml:space="preserve">Bashir Ahmad S/O Umar Din H#10/22 Mian Channu</t>
  </si>
  <si>
    <t xml:space="preserve">Muhammad Maqsood S/O Ghulam Muhammad Chak # 56/15L</t>
  </si>
  <si>
    <t xml:space="preserve">Bashiran Bibi , Zulfqar Ali Chak # 125/15L </t>
  </si>
  <si>
    <t xml:space="preserve">Ghulam Jaffar , Miss Zanab Bibi Chak # 130/15L</t>
  </si>
  <si>
    <t xml:space="preserve">Mehr Muhammad Ramzan S/O Mehr Ameer Mouza Khoshi Ali Khakh</t>
  </si>
  <si>
    <t xml:space="preserve">Ghulam Fareed S/O Muhammad Khan Chak # 128/15L</t>
  </si>
  <si>
    <t xml:space="preserve">Muhammad Tufail S/O Rahim Bukhsh Chak # 130/15L</t>
  </si>
  <si>
    <t xml:space="preserve">Mrs. Aziz Bibi W/O Ibrahim Chak # 128/15L</t>
  </si>
  <si>
    <t xml:space="preserve">Mrs. Zaibun-Nissa D/O Muhammad Ilyas Chak # 1/8R </t>
  </si>
  <si>
    <t xml:space="preserve">Dil Muhammad S/O Hassan Muhammad Chak #129/15L</t>
  </si>
  <si>
    <t xml:space="preserve">Muhammad Fazil S/O Ghulam Muhammad Chak # 6/8R</t>
  </si>
  <si>
    <t xml:space="preserve">Haji Rehmat Ali S/O Fateh Muhammad Chak # 6/8R</t>
  </si>
  <si>
    <t xml:space="preserve">Muhammad Ramzan S/O Ali Bukhsh Chak # 125/15L</t>
  </si>
  <si>
    <t xml:space="preserve">Muhammad Rafique S/O Dildar Chak # 122/15L</t>
  </si>
  <si>
    <t xml:space="preserve">Muhammad Saddiq S/O Muhammad Ismail Chak # 6/8 AR</t>
  </si>
  <si>
    <t xml:space="preserve">Muhammad Jamil S/O Fazal Hussain Chak # 130/15L</t>
  </si>
  <si>
    <t xml:space="preserve">Muhammad Shafi S/O Khoshi Muhammad Chak # 137/15L</t>
  </si>
  <si>
    <t xml:space="preserve">Niayamat Ali S/O Ali Muhammad Chak # 115/15L</t>
  </si>
  <si>
    <t xml:space="preserve">Pir Bukhsh S/O Mian Budhu Chak # 119/16L</t>
  </si>
  <si>
    <t xml:space="preserve">Rashid Ahmad S/O Abdul Aziz Chak # 130/15L</t>
  </si>
  <si>
    <t xml:space="preserve">Abdullah S/O Imam Din Chak # 124/15L</t>
  </si>
  <si>
    <t xml:space="preserve">Muhammad Saddiq S/O Rehman Jaat Khothi Nendo Singh </t>
  </si>
  <si>
    <t xml:space="preserve">Salamat Ali S/O Shair Muhammad Janat Markeet Committee</t>
  </si>
  <si>
    <t xml:space="preserve">Sardar Muhammad S/O Khuda Bukhsh Chak # 129/15L</t>
  </si>
  <si>
    <t xml:space="preserve">Zulfqar Ali S/O Nezam Din Chak # 128/15L</t>
  </si>
  <si>
    <t xml:space="preserve">Mrs. Gaman Daie W/O Mubarak Chak # 130/15L</t>
  </si>
  <si>
    <t xml:space="preserve">Abdul Rahim S/O Muhammad Shafi Chak # 130/15L</t>
  </si>
  <si>
    <t xml:space="preserve">Allah Yar S/O Pathana Chak # 117/15L</t>
  </si>
  <si>
    <t xml:space="preserve">Ali Muhammad , Niayamatullah Chak # 96/15L</t>
  </si>
  <si>
    <t xml:space="preserve">Miss Nawab Bibi W/O Painda Railway Station Mian Channu</t>
  </si>
  <si>
    <t xml:space="preserve">Miss Saleem Akhtar , Muhammad Ali Chak # 20/8 BR</t>
  </si>
  <si>
    <t xml:space="preserve">Ghulam Hussain , Rashida Begum Chak # 98/15L</t>
  </si>
  <si>
    <t xml:space="preserve">Nazir Ahmad S/O Mehr Manak Ali H3 56 Gala mandi Mian Channu</t>
  </si>
  <si>
    <t xml:space="preserve">Haji Noraiz S/O Ameen Muhammad Chak # 30/14L</t>
  </si>
  <si>
    <t xml:space="preserve">Taj Muhammad S/O Chakar Chak # 14/8 AR</t>
  </si>
  <si>
    <t xml:space="preserve">Ghulam Hussain S/O Manak Ali Chak # 125/15L</t>
  </si>
  <si>
    <t xml:space="preserve">Rustam Ali S/O Noor Muhammad Chak # 118/15L</t>
  </si>
  <si>
    <t xml:space="preserve">Muhammad Umar , Shameem Akhtar W/O Gulzar Hussain Rehmania Mohallah</t>
  </si>
  <si>
    <t xml:space="preserve">Fozia Bibi D/O Gulzar Hussain Mohallah GharibAbad</t>
  </si>
  <si>
    <t xml:space="preserve">Abdul Ali , Muhammad Azam Chak # 124/7ER</t>
  </si>
  <si>
    <t xml:space="preserve">Shamshad S/O Lakhmeer Chak # 56/15L</t>
  </si>
  <si>
    <t xml:space="preserve">Lukman S/O Sultan Chak # 12/8Br</t>
  </si>
  <si>
    <t xml:space="preserve">Walidad S/O Mehr Doosa Chak # 123/15L</t>
  </si>
  <si>
    <t xml:space="preserve">Muhammad Zaman S/O Mehr Mehmood Chak # 121/15L</t>
  </si>
  <si>
    <t xml:space="preserve">Khatoon , Noor Muhammad Chak # 123/15L</t>
  </si>
  <si>
    <t xml:space="preserve">Muhammad Ali , Miss Rehmat Bibi Chak # 128/15L</t>
  </si>
  <si>
    <t xml:space="preserve">Muhammad Ramzan S/O Fateh Muhammad Chak # 16/8 BR</t>
  </si>
  <si>
    <t xml:space="preserve">Abdul Hameed S/O Muarbi Khan Chak # 120/15L</t>
  </si>
  <si>
    <t xml:space="preserve">Muhammad Abdullah S/O Muhammad Chak # 135/16L</t>
  </si>
  <si>
    <t xml:space="preserve">Miss Balqees W/O Bashir Ahmad Model High School Mian channu</t>
  </si>
  <si>
    <t xml:space="preserve">Mujtaba S/O Fazal 124/7 ER</t>
  </si>
  <si>
    <t xml:space="preserve">Haqnawaz S/O Abdullah Chak # 117/15L</t>
  </si>
  <si>
    <t xml:space="preserve">Muhammad Ramzan S/O Khan Chak # 122/15L</t>
  </si>
  <si>
    <t xml:space="preserve">Ali Muhammad S/O Ghoose Muhammad Chak # 116/15L</t>
  </si>
  <si>
    <t xml:space="preserve">Muhammad Sharif S/O Fazal Deen Chak # 129/15L</t>
  </si>
  <si>
    <t xml:space="preserve">Muhammad Ramzan S/O Abdullah Chak # 135/16L</t>
  </si>
  <si>
    <t xml:space="preserve">Khan Muhammad S/O Abdullah Chak # 135/16L</t>
  </si>
  <si>
    <t xml:space="preserve">13-09-1992</t>
  </si>
  <si>
    <t xml:space="preserve">Fateh Muhammad S/O Ghulam Muhammad Chak 130/15L</t>
  </si>
  <si>
    <t xml:space="preserve">Muhammad Ramzan S/O Murad Chak # 17/8 BR</t>
  </si>
  <si>
    <t xml:space="preserve">Bahadar Ali S/O Fazal Chak # 122/15L</t>
  </si>
  <si>
    <t xml:space="preserve">23-11-1991</t>
  </si>
  <si>
    <t xml:space="preserve">Abdul Ghafar S/O Abdul Ghafoor Janger Mollah </t>
  </si>
  <si>
    <t xml:space="preserve">Faiz Muhammad S/O Fateh Muhammad Chak # 16/8 BR</t>
  </si>
  <si>
    <t xml:space="preserve">Ghulam Hussain S/O Elam Deen Chak # 130/15L</t>
  </si>
  <si>
    <t xml:space="preserve">Miss. Iqbal Bibi W/O Ismail Chak # 111/15L</t>
  </si>
  <si>
    <t xml:space="preserve">Shoukat Ali , Muhammad Ishaq Chak 111/15L</t>
  </si>
  <si>
    <t xml:space="preserve">Ali Muhammad S/O Niayamatullah Chak 101/15L</t>
  </si>
  <si>
    <t xml:space="preserve">Lal S/O DAD Chak # 113/15L</t>
  </si>
  <si>
    <t xml:space="preserve">Tarveeg , Riaz Mouza Bonga Machian </t>
  </si>
  <si>
    <t xml:space="preserve">Muhammad Ishaq S/O Sharaf Deen Chak # 16/14L</t>
  </si>
  <si>
    <t xml:space="preserve">Abdul Lateef S/O Mian Rehamatullah Chak # 108/15L</t>
  </si>
  <si>
    <t xml:space="preserve">Sultan S/O Barkat Chak # 16/15L</t>
  </si>
  <si>
    <t xml:space="preserve">Naheed Sultana w/o Abid Hussain H # 3 Mohallah Rehmania</t>
  </si>
  <si>
    <t xml:space="preserve">Ch. Sardar Muhammad , Muhammad Iqbal Near Railway station Mian channu</t>
  </si>
  <si>
    <t xml:space="preserve">Fareed S/O Dara Chak # 123/15L</t>
  </si>
  <si>
    <t xml:space="preserve">Gul Muhammad , Rabnawaz Chak # 118/15L </t>
  </si>
  <si>
    <t xml:space="preserve">Badar Deen, Saleem Akhtar H # 8/13 Mohallah Rahmania</t>
  </si>
  <si>
    <t xml:space="preserve">Muhammad Aslam S/O Ahmad Chak # 50/15L</t>
  </si>
  <si>
    <t xml:space="preserve">Mrs. Bhagen W/O Shahmund Chak # 27/14L Sahiwal</t>
  </si>
  <si>
    <t xml:space="preserve">Ghulam Hussain S/O Malik Kabir Khan Chak # 127/15L</t>
  </si>
  <si>
    <t xml:space="preserve">Muhammad S/O Alawool Chak # 99/15L</t>
  </si>
  <si>
    <t xml:space="preserve">Azam S/O Bahawal Chak # 49/15L</t>
  </si>
  <si>
    <t xml:space="preserve">Tahir Nadeem S/O Pir Ghulam Ali chak # 125/15L</t>
  </si>
  <si>
    <t xml:space="preserve">Taj Deen S/O Muhammad Ibrahim Chak # 125/15L</t>
  </si>
  <si>
    <t xml:space="preserve">Sardar Muhammad S/O Abdul Aziz Chak # 94/15L</t>
  </si>
  <si>
    <t xml:space="preserve">Fazal Muhammad S/O Khoshi Muhammad Chak # 45/15L</t>
  </si>
  <si>
    <t xml:space="preserve">Muhammd Ramzan S/O Ghulam Muhammad Chak # 18/8 BR</t>
  </si>
  <si>
    <t xml:space="preserve">Muhammad Siddique S/O Fateh Muhammad H# 13 </t>
  </si>
  <si>
    <t xml:space="preserve">Fazal Muhammad S/O Ghulam Nabi Zam Zam Keryana Store Mian channu</t>
  </si>
  <si>
    <t xml:space="preserve">Kaku S/O Allah Din Chak # 96/15L</t>
  </si>
  <si>
    <t xml:space="preserve">Miss Mehtab Bibi , Muhammad Ibrahim H# 22/83 Eid Gah Mohallah </t>
  </si>
  <si>
    <t xml:space="preserve">Muhammad Saddique S/O Muhammad Sharif Near Bus Stand Mian Channu</t>
  </si>
  <si>
    <t xml:space="preserve">Muhammad Sharif S/O Noor Muhammad Chak # 95/15L</t>
  </si>
  <si>
    <t xml:space="preserve">Pehlwan , Khan Muhammad Chak # 118/15L</t>
  </si>
  <si>
    <t xml:space="preserve">Muhammad Saleem S/O Muhammad Deen Lateef Borhters Mian Channu</t>
  </si>
  <si>
    <t xml:space="preserve">Muhammad Sharif S/O Nezam Deen Chak # 125/15L</t>
  </si>
  <si>
    <t xml:space="preserve">Abdul Hai Khan S/O Abdullah Khan Chak # 115/15L </t>
  </si>
  <si>
    <t xml:space="preserve">Nazir Ahmad S.O MuHammad Yousaf Chak # 116/15L</t>
  </si>
  <si>
    <t xml:space="preserve">Ali Muhammad S/O Munsif Dad Chak # 96/15L</t>
  </si>
  <si>
    <t xml:space="preserve">Ramzan Muhammad S/O Ghulam Muhammad Chak # 132/16L</t>
  </si>
  <si>
    <t xml:space="preserve">Muhammad Yousaf  S/O Muhammad Ibrahim Chak # 45/15L</t>
  </si>
  <si>
    <t xml:space="preserve">24-08-91</t>
  </si>
  <si>
    <t xml:space="preserve">Muhammad Saleem S/O Umar Deen Chak # 2/8R</t>
  </si>
  <si>
    <t xml:space="preserve">13-01-91</t>
  </si>
  <si>
    <t xml:space="preserve">Ghulam Fareed S/O Ghahra Chak # 27/14L Tehsil Checha Watni Distt. Sahiwal</t>
  </si>
  <si>
    <t xml:space="preserve">30-03-90</t>
  </si>
  <si>
    <t xml:space="preserve">Bashir Ahmad S/O Khair Deen Chak # 126/15L</t>
  </si>
  <si>
    <t xml:space="preserve">Siraj Deen S/O Jalal Deen Chak # 125/15L</t>
  </si>
  <si>
    <t xml:space="preserve">Allah Bukhsh S/O Rehmat Chak # 45/15L</t>
  </si>
  <si>
    <t xml:space="preserve">Ahmad S/O Allah Yar Chak 123/15L</t>
  </si>
  <si>
    <t xml:space="preserve">Manzoor Hussain S/O Qaim Deen Chak # 83/15L</t>
  </si>
  <si>
    <t xml:space="preserve">Muhammad Yaqoob S/O Muhammad Hussain Shop # 1 Gala Mandi Mian Channu</t>
  </si>
  <si>
    <t xml:space="preserve">Shah Muhammad S/O Sulman Chak # 96/15L</t>
  </si>
  <si>
    <t xml:space="preserve">Mumtaz Ahmad S/O Ameer Deen Chak # 48/15L</t>
  </si>
  <si>
    <t xml:space="preserve">Liaqat Ali S/O Muhammad Yousaf chak # 124/15L</t>
  </si>
  <si>
    <t xml:space="preserve">Shera S/O Sohna Mouza Bonga Chak # 124/7 ER</t>
  </si>
  <si>
    <t xml:space="preserve">Waryam S/O Shahmund Mouza Ghazi Panda </t>
  </si>
  <si>
    <t xml:space="preserve">Jalal Deen S/O Sufi Muhammad Chak # 16/8 BR</t>
  </si>
  <si>
    <t xml:space="preserve">Rana Basit Ali S/O Jaan Muhammad Chak # 99/15L</t>
  </si>
  <si>
    <t xml:space="preserve">Hakeem wazir Ali Main Bazar Mian Channu</t>
  </si>
  <si>
    <t xml:space="preserve">Syed Muhammad Taqqi Shah S/O Peer Barkat Ali Shah Mouza Jarahi </t>
  </si>
  <si>
    <t xml:space="preserve">Shahid Iqbal S/O Khalid Javed H # 41/13 Gharib Abad</t>
  </si>
  <si>
    <t xml:space="preserve">Rashid Khan S/O Fateh Khan Chak # 129/15L</t>
  </si>
  <si>
    <t xml:space="preserve">Muhammad Razzaq S/O Shahmund Mouza Ghazi Panda</t>
  </si>
  <si>
    <t xml:space="preserve">Muhammad Younas S/O Haji Abdul Rehman Aziz General Store Mian channu</t>
  </si>
  <si>
    <t xml:space="preserve">Badar Deen S/O Karam Elahi Chak # 125/15L</t>
  </si>
  <si>
    <t xml:space="preserve">Noor Muhammad S/O Ali Muhammad Chak # 76/12L</t>
  </si>
  <si>
    <t xml:space="preserve">Syed Imam Ali Shah H # 7/31</t>
  </si>
  <si>
    <t xml:space="preserve">Ishaq Ahmad S/O Ali Akbar Chak # 93/15L</t>
  </si>
  <si>
    <t xml:space="preserve">Rehmat Ali S/O Fazal Deen H # 217</t>
  </si>
  <si>
    <t xml:space="preserve">Muhammad Ramzan S/O Raheem Bukhsh Chak # 18/8 BR</t>
  </si>
  <si>
    <t xml:space="preserve">Shair Muhammad S/O Jalal Deen Chak # 115/15L</t>
  </si>
  <si>
    <t xml:space="preserve">Mukhtar Ahmad S/O Muhammad Botta H # 7/32</t>
  </si>
  <si>
    <t xml:space="preserve">Muhammad Shafi , Allah Ditta Chak # 125/15L</t>
  </si>
  <si>
    <t xml:space="preserve">Noraiz S/O Muhammad Chak # 113/15L</t>
  </si>
  <si>
    <t xml:space="preserve">Muhammad Azhar S/O Muhammad Jameel chak # 17/14L</t>
  </si>
  <si>
    <t xml:space="preserve">Mukhtar Ahmad S/O Shair Muhammad Chak # 125/15L</t>
  </si>
  <si>
    <t xml:space="preserve">Muhammad Rafique Fooji S/O Hedaiat Ali Chak # 122/15L</t>
  </si>
  <si>
    <t xml:space="preserve">Muhamad Younus , M. Asghar , Shams Deen S/O M. Razzaq Chak # 130/15L</t>
  </si>
  <si>
    <t xml:space="preserve">Mian Faiz Rasool S/O Mian Noor Muhammad chak # 123/15L</t>
  </si>
  <si>
    <t xml:space="preserve">Ghulam Nabi S/O Elahi Bukhsh H # 8/39</t>
  </si>
  <si>
    <t xml:space="preserve">Muhammad Elyas S/O Umar Daraz 46 Gareen market Mian Channu</t>
  </si>
  <si>
    <t xml:space="preserve">Muhammad Rafique , Muhamad Sharif Shop#01 Mian Channu</t>
  </si>
  <si>
    <t xml:space="preserve">Muhammad Hussain S/O Mehr Din Chak # 43/15-L Mian Channu</t>
  </si>
  <si>
    <t xml:space="preserve">17-02-91</t>
  </si>
  <si>
    <t xml:space="preserve">Shahid hussain Shah S/O Amjad Hussain Shah Chak#114/15-L</t>
  </si>
  <si>
    <t xml:space="preserve">Elam Din, Mrs. Ghulam Fatimah Allama Iqbql Road Mian Channu</t>
  </si>
  <si>
    <t xml:space="preserve">Allah Ditta, Muhammad Ashraf Dippu Holder Sabzi Mandi Mian Channu</t>
  </si>
  <si>
    <t xml:space="preserve">Masjid Fund Chak # 56/15-L Mian Channu</t>
  </si>
  <si>
    <t xml:space="preserve">16-09-90</t>
  </si>
  <si>
    <t xml:space="preserve">Faiz Muhammad S/O Soofi Muhammad Chak#124/7ER</t>
  </si>
  <si>
    <t xml:space="preserve">Muhammd Younus S/O Muhammad Ibrahim Chak# 100/15-L</t>
  </si>
  <si>
    <t xml:space="preserve">Muhammad Salman S/O Khushi Myhammad Basti Mehr Abad</t>
  </si>
  <si>
    <t xml:space="preserve">Alam Deen S/O Lal Deen Chak # 125/15L</t>
  </si>
  <si>
    <t xml:space="preserve">Muhammad Bashir S/O Ghulam Muhammad Chak #115/15-L</t>
  </si>
  <si>
    <t xml:space="preserve">Sookah Khan S/O Kabir Khan  Chak#28/14-L</t>
  </si>
  <si>
    <t xml:space="preserve">Ghulam Rasool , Mrs. Sharifan Bibi   Chak # 20/8 BR</t>
  </si>
  <si>
    <t xml:space="preserve">24-12-92</t>
  </si>
  <si>
    <t xml:space="preserve">Muhammad Ramzan S/O Ganda Chak # 132/16L</t>
  </si>
  <si>
    <t xml:space="preserve">Ch. Rehmatullah s/o Elahi Bukhsh </t>
  </si>
  <si>
    <t xml:space="preserve">Abdul Majeed S/O Shafi Khan Ghala Mandi </t>
  </si>
  <si>
    <t xml:space="preserve">Ghulam Muhammad , Muhammad Botta Chak # 98/15L</t>
  </si>
  <si>
    <t xml:space="preserve">Khan Muhammad S/O Delawar Mouza Ghazi Panda </t>
  </si>
  <si>
    <t xml:space="preserve">Alam Shair S/O Bahadar Chak # 16/14L</t>
  </si>
  <si>
    <t xml:space="preserve">Muhammad Adil S/O Ahmad Chak # 8/8 Ar</t>
  </si>
  <si>
    <t xml:space="preserve">Rehmat Ali S/O Doost Muhammad Chak 48/15L</t>
  </si>
  <si>
    <t xml:space="preserve">Hamid S/O Allah Yar Chak # 123/15L</t>
  </si>
  <si>
    <t xml:space="preserve">Fazal Deen S/O Ghulam Muhammad Chak # 123/15L</t>
  </si>
  <si>
    <t xml:space="preserve">Muhammad Hussain S/O Allah Ditta Chak # 100/15L</t>
  </si>
  <si>
    <t xml:space="preserve">Muhammad Sharif S/O Mushtaq Chak # 105/15L</t>
  </si>
  <si>
    <t xml:space="preserve">Nawab Deen S/O Ibrahim Chak # 130/15L</t>
  </si>
  <si>
    <t xml:space="preserve">Muhammad Sardar S/O Rehmat Ali Shad Traders Mian Channu</t>
  </si>
  <si>
    <t xml:space="preserve">Sultan Ahmad S/O Nabi Bukhsh Block # 4 </t>
  </si>
  <si>
    <t xml:space="preserve">Nasreen Akhtar D/O Sarjuddin Chak # 125/15L</t>
  </si>
  <si>
    <t xml:space="preserve">Mian Ghulam Yasin S/O Abdul Hameed </t>
  </si>
  <si>
    <t xml:space="preserve">Abdul Shakoor Depo Holder Mian Chanuu</t>
  </si>
  <si>
    <t xml:space="preserve">Ehsan-ul-Haq S/O Doost Muhammad Depo Holder Mian Channu</t>
  </si>
  <si>
    <t xml:space="preserve">Talib Hussain S/O Allah Bukhsh Depo Holder Mian Channu</t>
  </si>
  <si>
    <t xml:space="preserve">Ali Muhammad S/O Mahamund Chak # 126/15L</t>
  </si>
  <si>
    <t xml:space="preserve">Syed Muhammad Hussain Shah S/O Bahadar Shah Chak # 93/15L</t>
  </si>
  <si>
    <t xml:space="preserve">Muhammad Tufail S/O Sharaf Deen Chak # 126/15L</t>
  </si>
  <si>
    <t xml:space="preserve">Akhtar Ali Doogar S/O Sardar Ali Chak # 126/15L</t>
  </si>
  <si>
    <t xml:space="preserve">Mehr Mehmood S/O Hussain Ali Chak # 116/15L</t>
  </si>
  <si>
    <t xml:space="preserve">Shair Muhammad S/O Allah Ditta Chak # 16/8 BR</t>
  </si>
  <si>
    <t xml:space="preserve">Sirajuddin Mestri S/O Muhammad Deen Insaf Electronics </t>
  </si>
  <si>
    <t xml:space="preserve">Muhammad Ashiq S/O Ghulam Deen Chak # 129/15L</t>
  </si>
  <si>
    <t xml:space="preserve">Gul Muhammad S/O Rakha Chak # 123/15L</t>
  </si>
  <si>
    <t xml:space="preserve">Muhammad Ismail S/O Skindar Ali Chak # 8/14</t>
  </si>
  <si>
    <t xml:space="preserve">Ghulam Fareed S/O Saddiq Chak # 14/14L </t>
  </si>
  <si>
    <t xml:space="preserve">Ghulam Haider S/O Ali Muhammad Chak # 115/15L</t>
  </si>
  <si>
    <t xml:space="preserve">Nawab Khan S/O Botta Khan Chak # 63/15L</t>
  </si>
  <si>
    <t xml:space="preserve">Wali Muhammad S/O Nawab Khan Chak # 106/15L</t>
  </si>
  <si>
    <t xml:space="preserve">Habibullah Khan s/o Allah Yar Khan 136/15L</t>
  </si>
  <si>
    <t xml:space="preserve">Abdul Ghaffar S/O Abdul Hameed 8/8 AR</t>
  </si>
  <si>
    <t xml:space="preserve">Muhammad Akram S/O Naseer Deen 51/15L</t>
  </si>
  <si>
    <t xml:space="preserve">Khizar Hiyat S/O Muhammad Ameer 3/9 R Kacha Kooh</t>
  </si>
  <si>
    <t xml:space="preserve">Muhammad Azam S/O Muhammad Bukhsh Chak # 12/8 R </t>
  </si>
  <si>
    <t xml:space="preserve">Muhammad Bukhsh S/O Maeger 4/9 R P/O 7/9R</t>
  </si>
  <si>
    <t xml:space="preserve">Muhammad Saddique S/O Nathi Chak # 13/8 AR</t>
  </si>
  <si>
    <t xml:space="preserve">Muhammad Asharaf S/O Muhammad Ali Chak # 102/15L</t>
  </si>
  <si>
    <t xml:space="preserve">Muhammad Sharif S/O Charagh Deen Chak # 135/16L</t>
  </si>
  <si>
    <t xml:space="preserve">Mulazim Hussain S/O pehlawan </t>
  </si>
  <si>
    <t xml:space="preserve">Ramzan S/O Muhammad Chak # 50/15L</t>
  </si>
  <si>
    <t xml:space="preserve">Muhammad Ismail S/O Khair Deen Chak # 100/15L</t>
  </si>
  <si>
    <t xml:space="preserve">Barkat Ali S/O Deen Muhammad Mohallah Rehmania </t>
  </si>
  <si>
    <t xml:space="preserve">Muhammad Sharif S/O Noor Muhammad Chak # 113/15L</t>
  </si>
  <si>
    <t xml:space="preserve">Zulifqar S/O Walidad Chak # 123/76 R</t>
  </si>
  <si>
    <t xml:space="preserve">Nawab Deen S/O Nezam Deen Chak # 93/15L</t>
  </si>
  <si>
    <t xml:space="preserve">Muhammad Ali S/O Karam Ali Chak # 28/14L</t>
  </si>
  <si>
    <t xml:space="preserve">Allah Bukhsh S/O Pathana 123/15L</t>
  </si>
  <si>
    <t xml:space="preserve">Karam Ali S/O Abdullah Chak # 2/9 R</t>
  </si>
  <si>
    <t xml:space="preserve">Abdul Aziz , Khoshi Muhammad Chak # 7/8AR</t>
  </si>
  <si>
    <t xml:space="preserve">Saith Zawar Hussain S/O Allah Bukhsh Sheikh Ice Factory </t>
  </si>
  <si>
    <t xml:space="preserve">Abdul Sittar Niazi Chak # 118/15L</t>
  </si>
  <si>
    <t xml:space="preserve">Muhammad Yaqoob S/O Rehmat Ali Chak # 96A/15L</t>
  </si>
  <si>
    <t xml:space="preserve">Muhammad Ibrahim S/O Ponoown H# 317 Kothi Nand Singh</t>
  </si>
  <si>
    <t xml:space="preserve">Muhammad Anwar S/O Ghulam Chak # 56/18L</t>
  </si>
  <si>
    <t xml:space="preserve">Ch. Asmatullah S/O Mehr Deen Chak # 128/15L</t>
  </si>
  <si>
    <t xml:space="preserve">Muhammad Hussain (Nabalegh) S/O Muhammad Sharif Chak # 45/15L</t>
  </si>
  <si>
    <t xml:space="preserve">Muhammad Yar S/O Ghulam Fareed Chak # 131/15L</t>
  </si>
  <si>
    <t xml:space="preserve">Malik Muhammad Khan S/O Haji Ghulam Muhammad Chak # 124/76R</t>
  </si>
  <si>
    <t xml:space="preserve">Khurshid Ahmad S/O Buda Chak # 125/15L</t>
  </si>
  <si>
    <t xml:space="preserve">Mumtaz S/O Basada Chak # 111/15L P/O 111/15L</t>
  </si>
  <si>
    <t xml:space="preserve">Muhammad Rafique S/O Alam Deen Chak # 130/15L</t>
  </si>
  <si>
    <t xml:space="preserve">Jaan Muhammad S/O Baqir Chak # 115/15L</t>
  </si>
  <si>
    <t xml:space="preserve">Jalendhar Motor Workshop GT Road Mian chanuu</t>
  </si>
  <si>
    <t xml:space="preserve">Qasim Ali S/O Dad Hamhana Sial Chak # 113/15L</t>
  </si>
  <si>
    <t xml:space="preserve">Muhammad Jameel S/O Allah Deen Ghosht Market Mian chanuu</t>
  </si>
  <si>
    <t xml:space="preserve">Noor Muhammad S/O Basara Chak # 117/15L</t>
  </si>
  <si>
    <t xml:space="preserve">Shair Muhammad S/O Noor Muhammad Chak # 130/15L</t>
  </si>
  <si>
    <t xml:space="preserve">Haqnawaz S/O Khan Chak# 122/15L</t>
  </si>
  <si>
    <t xml:space="preserve">Noraiz , Shair Muhammad mouza Coopri Wala Kehraa</t>
  </si>
  <si>
    <t xml:space="preserve">Miss Balqees Akhtar W/O Muhammad Ashraf Chak # 130/15L</t>
  </si>
  <si>
    <t xml:space="preserve">Muhammad Botta S/O Allah Ditta Chak # 136/15L</t>
  </si>
  <si>
    <t xml:space="preserve">Miss Pahnian Zooja Luqman Chak # 12/8R</t>
  </si>
  <si>
    <t xml:space="preserve">Noshair S/O Bahadur Chak # 113/15L</t>
  </si>
  <si>
    <t xml:space="preserve">Muhammad S/O Karam Chak # 44/15L</t>
  </si>
  <si>
    <t xml:space="preserve">Muhammad Iqbal S/O Ghulam Muhammad Chak # 124/15L</t>
  </si>
  <si>
    <t xml:space="preserve">Ch. Sardar Ali S/O Ali Muhammad Chak 126/15L</t>
  </si>
  <si>
    <t xml:space="preserve">Haqnawaz S/O Allah Yar chak # 42/15L</t>
  </si>
  <si>
    <t xml:space="preserve">Muhammad Lal Khan S/O Allah Yar Chak 6/8R</t>
  </si>
  <si>
    <t xml:space="preserve">Muneer Ahmad S/O Haji Ghulam Sarwar Chak # 56/15L</t>
  </si>
  <si>
    <t xml:space="preserve">Muhammad Akram Khan Chak #19/9R Kacha Khoo</t>
  </si>
  <si>
    <t xml:space="preserve">Ghulam Muhammad S/O Ghulam Qadir Chak # 5/8 AR</t>
  </si>
  <si>
    <t xml:space="preserve">Muhammad Ramzan S/O Jamal Deen Tulamba</t>
  </si>
  <si>
    <t xml:space="preserve">Ashraf S/O Sardar Muhammad Chak # 120/8 BR Raja Wala</t>
  </si>
  <si>
    <t xml:space="preserve">Abdul Majeed S/O Ataullah Mouza Rootla Tehsil Mian Channu</t>
  </si>
  <si>
    <t xml:space="preserve">Ghulam Haider S/O Mian Ghana Mouza Hussain Pur </t>
  </si>
  <si>
    <t xml:space="preserve">Zulfiqar Ali S/O Bahawal Chak # 05/9R</t>
  </si>
  <si>
    <t xml:space="preserve">Maqbool Khan S/O Sardar Khan Chak # 6/8 AR</t>
  </si>
  <si>
    <t xml:space="preserve">Ahmad Yar S/O Ghulam Muhamad Chak # 123/15L</t>
  </si>
  <si>
    <t xml:space="preserve">Ghulam Rasool S/O Mian Allah Ditta Chak # 55/15L</t>
  </si>
  <si>
    <t xml:space="preserve">Naseer Ahmad S/O Sardar Muhammad Chak # 95/15L</t>
  </si>
  <si>
    <t xml:space="preserve">Muahmmad Saeed S/O Muhammad Ali Chak # 100/15L</t>
  </si>
  <si>
    <t xml:space="preserve">Hafeezan Bibi w/o Ali Muhammad Chak # 44/15L</t>
  </si>
  <si>
    <t xml:space="preserve">Muhammad Asif S/O Yaqoob Chak 129/15L</t>
  </si>
  <si>
    <t xml:space="preserve">Tariq Abbas S/O Raja Muhammad Abbas Chak # 2/8R Mirza Pur</t>
  </si>
  <si>
    <t xml:space="preserve">Muhammad Aslam S/O Abdul Ghani Chak # 129/15L</t>
  </si>
  <si>
    <t xml:space="preserve">Zainab Bibi W/O Muhammad Deen T Chown Mian Channu</t>
  </si>
  <si>
    <t xml:space="preserve">Muhammad Ali , Suraia Bibi Chak # 20/8 BR </t>
  </si>
  <si>
    <t xml:space="preserve">Naseer Ahmad S/O Shah Muhammad Chak # 127/15L</t>
  </si>
  <si>
    <t xml:space="preserve">Noor Muhammad S/O Bahawal Chak # 50/15L</t>
  </si>
  <si>
    <t xml:space="preserve">Zakir Hussain S/O Nawab Shah Chak # 43/15L</t>
  </si>
  <si>
    <t xml:space="preserve">Ghulam Rasool S/O Deen Muhammad Block No. 3 Mian Channu</t>
  </si>
  <si>
    <t xml:space="preserve">Wali Muhammad S/O Allah Ditta Chak # 133/15L</t>
  </si>
  <si>
    <t xml:space="preserve">Muhammad Hussain urf Bhola S/O Muhammad Waryam Chak # 113/15L</t>
  </si>
  <si>
    <t xml:space="preserve">Muhammad Nawab S/O Mehr Pathana Chak # 110/15L</t>
  </si>
  <si>
    <t xml:space="preserve">Riaz Ahmad S/O Wali Muhammad Chak # 56/15L</t>
  </si>
  <si>
    <t xml:space="preserve">Muhammad Yaqoob S/O Muhammad Essa Chak # 96/15L</t>
  </si>
  <si>
    <t xml:space="preserve">Indrass Mashi S/O Dildar Mashi Basti esaian Mian Channu</t>
  </si>
  <si>
    <t xml:space="preserve">Miss Farhat Bano D/O Muhammad Rafique 132/16L</t>
  </si>
  <si>
    <t xml:space="preserve">Abdul Sittar , Abdul Ghafoor Chak # 126/15L</t>
  </si>
  <si>
    <t xml:space="preserve">Abdul Ghafoor S/O Muhammad Ismail Chak # 130/15L</t>
  </si>
  <si>
    <t xml:space="preserve">Muhammad Sulaman S/O Muhammad Ameer Mouza Rootla</t>
  </si>
  <si>
    <t xml:space="preserve">Malik Zulifqar Ali S/O Kazim Hussain chak # 57/15L</t>
  </si>
  <si>
    <t xml:space="preserve">Falak Shair S/O Shah Muhammad Chak # 56/15L</t>
  </si>
  <si>
    <t xml:space="preserve">Muhammad Iqbal S/O Shuker Deen Mohallah Eid Gah</t>
  </si>
  <si>
    <t xml:space="preserve">Muhammad Nawaz Shah S/O Nadir Shah Mouza Ghazi Panda</t>
  </si>
  <si>
    <t xml:space="preserve">Abdul Ghani S/O Ali Muhammad Chak # 55/15L</t>
  </si>
  <si>
    <t xml:space="preserve">Zaffar Iqbal S/O Rajjad Chak # 117/15L</t>
  </si>
  <si>
    <t xml:space="preserve">Razia Nazeer D/O Nazir Ahmad Ghala Mandi Mian Channu</t>
  </si>
  <si>
    <t xml:space="preserve">Asama Bibi D/O Sadaruddin Chak # 125/15L</t>
  </si>
  <si>
    <t xml:space="preserve">Muhammad Arif S/O Abdul Jabbar Chak # 125/15L</t>
  </si>
  <si>
    <t xml:space="preserve">Muhammad Kashif S/O Abdul Jabbar Chak # 125/15L</t>
  </si>
  <si>
    <t xml:space="preserve">Muhammad Azam S/O Bahawal Chak # 49/15L</t>
  </si>
  <si>
    <t xml:space="preserve">Ghulam Rasool S/O Wali Muhammad Chak # 20/8 Br</t>
  </si>
  <si>
    <t xml:space="preserve">Muhammad Eessa S/O Fateh Muhammad  Chak # 96/15L</t>
  </si>
  <si>
    <t xml:space="preserve">Muhammad Shafique S/O Umar Deen Chak # 93/15L</t>
  </si>
  <si>
    <t xml:space="preserve">Muhammad Habib S/O Sulaman Chak # 2/8R</t>
  </si>
  <si>
    <t xml:space="preserve">Shair Muhammad S/O Aagara Chak # 37/14L Tehsil Chicha Watni Distt. Sahiwal</t>
  </si>
  <si>
    <t xml:space="preserve">Abdul Majeed S/O Khan Muhammad Chak # 8/8 AR</t>
  </si>
  <si>
    <t xml:space="preserve">Moona Raza D/O Syed Muhammad Raza Shah Tehsil Kamalia Distt. Toba Taiek Singh</t>
  </si>
  <si>
    <t xml:space="preserve">Fidda Raza S/O Syed Muhammad Raza Shah Tehsil Kamalia Distt. Toba Taiek Singh</t>
  </si>
  <si>
    <t xml:space="preserve">Rashidan Bibi W/O Abdul Hameed Chak # 2/8R</t>
  </si>
  <si>
    <t xml:space="preserve">18-09-91</t>
  </si>
  <si>
    <t xml:space="preserve">Hidaiat Muhammad , Ghulam Qadir S/O Ghulam Rasool Chak # 8/8R</t>
  </si>
  <si>
    <t xml:space="preserve">Muhammad Yaqoob S/O Hassan Chak # 27/14L Tehsil Chicha Watni Distt. Sahiwal </t>
  </si>
  <si>
    <t xml:space="preserve">Riaz Ahmad S/O Yasin Chak # 28/14L Tehsil Chicha Watni Distt. Sahiwal</t>
  </si>
  <si>
    <t xml:space="preserve">Ahmad yar S/O waryam Chak # 28/14L Tehsil Chicha Watni </t>
  </si>
  <si>
    <t xml:space="preserve">15-10-92</t>
  </si>
  <si>
    <t xml:space="preserve">Muhammad Asghar S/O Abdul Razzaq Chak # 130/15L</t>
  </si>
  <si>
    <t xml:space="preserve">Jafri Industry Ltd Mian Channu</t>
  </si>
  <si>
    <t xml:space="preserve">Muhammad Aslam S/O Muhammad Ramzan Chak # 16/8 DR</t>
  </si>
  <si>
    <t xml:space="preserve">Allah Bukhsh S/O Thiraj Chak # 123/15L</t>
  </si>
  <si>
    <t xml:space="preserve">25-11-91</t>
  </si>
  <si>
    <t xml:space="preserve">Ashiq Ali S/O Rooshan Deen Chak # 125/15L</t>
  </si>
  <si>
    <t xml:space="preserve">Ghulam Rasool S/O Bashir Ahmad Chak # 99/15L</t>
  </si>
  <si>
    <t xml:space="preserve">Muhammad Aslam S/O Soojawal Chak # 97/15L</t>
  </si>
  <si>
    <t xml:space="preserve">Kalsoom Ameen D/O Ameen Khan Chak # 56/15L</t>
  </si>
  <si>
    <t xml:space="preserve">13-07-91</t>
  </si>
  <si>
    <t xml:space="preserve">Zahoor Ahmad S/O Noor Muhammad Chak # 120/15L</t>
  </si>
  <si>
    <t xml:space="preserve">Muhammad Rafique S/O Basit Ali Chak # 109/15L</t>
  </si>
  <si>
    <t xml:space="preserve">Dr. Maqbool Bhatti Principal Govt. Degree College Mian Channu</t>
  </si>
  <si>
    <t xml:space="preserve">Gulshad Hassan Shop # 37 Ghala Mandi </t>
  </si>
  <si>
    <t xml:space="preserve">Abdul Hameed S/O Ghulam Muhammad Chak # 18/8 BR </t>
  </si>
  <si>
    <t xml:space="preserve">Muhammad Sardar S/O Mehr Deen Chak # 111/15L</t>
  </si>
  <si>
    <t xml:space="preserve">Kareem Ali S/O Hameed Mouza Coopri Aaya Kehraa</t>
  </si>
  <si>
    <t xml:space="preserve">Muhammad Nawaz S/O Ahmad Bukhsh Chak # 102/15L</t>
  </si>
  <si>
    <t xml:space="preserve">Ghulam Muhammad S/O Ahmad Bukhsh Chak # 47/15L</t>
  </si>
  <si>
    <t xml:space="preserve">Muhammad Zaffar S/O Rustam Ali Chak # 118/15L</t>
  </si>
  <si>
    <t xml:space="preserve">Khuda Bukhsh S/O Muhammad Chak # 1/8R</t>
  </si>
  <si>
    <t xml:space="preserve">Muhammad Nawaz S/O Hamid Ali Mouza Nusrat pur</t>
  </si>
  <si>
    <t xml:space="preserve">Arshad Javed S/O Charagh Deen Chak # 125/15L</t>
  </si>
  <si>
    <t xml:space="preserve">Haqnawaz S/O Jewan Khan Chak # 127/15L</t>
  </si>
  <si>
    <t xml:space="preserve">Muhammad Azam Bodla S/O Sanullah Bodlah Mian Channu</t>
  </si>
  <si>
    <t xml:space="preserve">Nezam Deen S/O Shera Chak No. 27/14L Tehsil Chicha watni Distt. Sahiwal</t>
  </si>
  <si>
    <t xml:space="preserve">Allah Bukhsh S/O Umar Deen Near Railway Colony Mian Channu</t>
  </si>
  <si>
    <t xml:space="preserve">Muhammad Shafi S/O Chanain Chak # 111/15L</t>
  </si>
  <si>
    <t xml:space="preserve">Muhammad Ameer S/O Shair Muhammad</t>
  </si>
  <si>
    <t xml:space="preserve">15-07-80</t>
  </si>
  <si>
    <t xml:space="preserve">Habib Alam S/O Ali Muhammad Chak # 100/15L</t>
  </si>
  <si>
    <t xml:space="preserve">Shafi Muhammad S/O Soona Mouza Rootla </t>
  </si>
  <si>
    <t xml:space="preserve">Khuda Bukhsh S/O Metha Chak # 97/15L</t>
  </si>
  <si>
    <t xml:space="preserve">Noor Muhammad S/O Rajjad Comission Agent Mian Channu</t>
  </si>
  <si>
    <t xml:space="preserve">Allah Bukhsh S/O Wali Dad Mouza Bonga </t>
  </si>
  <si>
    <t xml:space="preserve">Sabir Ali Sabir S/O Haji Abdul Ghani Chak # 132/8R</t>
  </si>
  <si>
    <t xml:space="preserve">Tahir Javed S/O Muhammad Ramzan Chak # 18/8 BR</t>
  </si>
  <si>
    <t xml:space="preserve">Muhammad Sharif S/O Muhammad Ibrahim Chak # 110/15L</t>
  </si>
  <si>
    <t xml:space="preserve">Muhammad Bashir S/O Fateh Muhammad </t>
  </si>
  <si>
    <t xml:space="preserve">Muhammad Aslam S/O Farzand Ali Chak # 93/15L</t>
  </si>
  <si>
    <t xml:space="preserve">Muhammad Shafi S/O Hakim chak # 131/15L</t>
  </si>
  <si>
    <t xml:space="preserve">Rashid Bibi W/O Ghulam Nabi H# 148/190 Eid Gah </t>
  </si>
  <si>
    <t xml:space="preserve">Nusrat Ali S/O Bahadur Chak # 113/15L</t>
  </si>
  <si>
    <t xml:space="preserve">Khoshi Muhammad S/O Jewan H # 11</t>
  </si>
  <si>
    <t xml:space="preserve">Sarwar S/O Haitum Chak # 120/15L</t>
  </si>
  <si>
    <t xml:space="preserve">Abdul Shakoor S/O Pehlwan Chak # 60/15L</t>
  </si>
  <si>
    <t xml:space="preserve">Metha S/O Ghana chak # 131/15L</t>
  </si>
  <si>
    <t xml:space="preserve">Barkatay Bibi W/O Jalal Deen Chak # 7/8AR </t>
  </si>
  <si>
    <t xml:space="preserve">Khaab Deen S/O Muhammad Yousaf Chak # 16/14L Tehsil chicha Watni </t>
  </si>
  <si>
    <t xml:space="preserve">Nasir Motors Multan Road Mian channu</t>
  </si>
  <si>
    <t xml:space="preserve">Khadim Hussain S/O Charagh Deen Chak # 43/15L</t>
  </si>
  <si>
    <t xml:space="preserve">Rab Nawaz S/O Sultan Chak # 47/15L</t>
  </si>
  <si>
    <t xml:space="preserve">CURRENT ACCOUNT OF THE PUNJAB PROVINCIAL COOPERATIVE BANK LTD MIAN CHANNU BRANCH </t>
  </si>
  <si>
    <t xml:space="preserve">Abdul Kareem S/O Chiragh Din House No45 Mian Channu</t>
  </si>
  <si>
    <t xml:space="preserve">Muhammad Nazir Ahmad S/O Manak Ali Ghallah Mandi Mian Channu</t>
  </si>
  <si>
    <t xml:space="preserve">Dalmir Ahmad S/O Malik Sher Muhammad Chak No.120/15-L Mian Channu</t>
  </si>
  <si>
    <t xml:space="preserve">Ghulam Muhammad S/O Sultan Chak No. 117/15-L Mian Channu</t>
  </si>
  <si>
    <t xml:space="preserve">Muhammad Nawz S/O Muhammad Murad</t>
  </si>
  <si>
    <t xml:space="preserve">Bahadar S/O Shahamand</t>
  </si>
  <si>
    <t xml:space="preserve">Muhammad Anwar S/O Haji Khushi Muhammad H#4/6 Mian Channu</t>
  </si>
  <si>
    <t xml:space="preserve">                                                            TOTAL</t>
  </si>
  <si>
    <t xml:space="preserve">Name &amp; address of Depositor</t>
  </si>
  <si>
    <t xml:space="preserve">Balance</t>
  </si>
  <si>
    <t xml:space="preserve">Nature </t>
  </si>
  <si>
    <t xml:space="preserve">Date of Last Deposit With- Druwal</t>
  </si>
  <si>
    <t xml:space="preserve">Reason Why not Operated Open</t>
  </si>
  <si>
    <t xml:space="preserve">Out-Standing</t>
  </si>
  <si>
    <t xml:space="preserve">Of A/c</t>
  </si>
  <si>
    <t xml:space="preserve">Tibba Sultan Pur</t>
  </si>
  <si>
    <t xml:space="preserve">Fatah Muhammad s/o IbraheemChak No, 200/wb  Tibba Sultan pur </t>
  </si>
  <si>
    <t xml:space="preserve">saving</t>
  </si>
  <si>
    <t xml:space="preserve">17-4-87</t>
  </si>
  <si>
    <t xml:space="preserve">Allah ditta s/o Sher Muhammad Chak No,261/wb</t>
  </si>
  <si>
    <t xml:space="preserve">do</t>
  </si>
  <si>
    <t xml:space="preserve">Bashir Ahmed s/o Rehmat Ulla New Modern Eng </t>
  </si>
  <si>
    <t xml:space="preserve">18-2-88</t>
  </si>
  <si>
    <t xml:space="preserve">Sardar Muhammad s/o Fazal Muhammad New Coloney </t>
  </si>
  <si>
    <t xml:space="preserve">Shamus Din s/o allah Bux Chak 271/W.b </t>
  </si>
  <si>
    <t xml:space="preserve">26-8-90</t>
  </si>
  <si>
    <t xml:space="preserve">Abdul Rashid s/o Ghulam MuhammadChak 334/w.b </t>
  </si>
  <si>
    <t xml:space="preserve">21-7-93</t>
  </si>
  <si>
    <t xml:space="preserve">Allah Bux s/o Muhammad Anayat Chak 183/w.b </t>
  </si>
  <si>
    <t xml:space="preserve">Do</t>
  </si>
  <si>
    <t xml:space="preserve">13-10-88</t>
  </si>
  <si>
    <t xml:space="preserve">Muhammad Sulman s/o Muhammad Ibrahim chak/ 269wb</t>
  </si>
  <si>
    <t xml:space="preserve">17-12-88</t>
  </si>
  <si>
    <t xml:space="preserve">Khurshid Ahmed s/o Muhammad Ibrahim Chak 263/wb</t>
  </si>
  <si>
    <t xml:space="preserve">17-12-92</t>
  </si>
  <si>
    <t xml:space="preserve">Ghulam Sarwar s/o Sudo Khan Chak 183/wb </t>
  </si>
  <si>
    <t xml:space="preserve">Nawab s/o Noor Muhammad</t>
  </si>
  <si>
    <t xml:space="preserve">25-7-94</t>
  </si>
  <si>
    <t xml:space="preserve">Ali Sher s/o  Fathe Muhammad Muza Shab Ali.</t>
  </si>
  <si>
    <t xml:space="preserve">26-3-91</t>
  </si>
  <si>
    <t xml:space="preserve">Abdul Hameed s/o Ali Muhammad Chak 335/wb</t>
  </si>
  <si>
    <t xml:space="preserve">Ghulam Qadir s/o Karim Bux Muza Sakandar Abad.</t>
  </si>
  <si>
    <t xml:space="preserve">19-2-86</t>
  </si>
  <si>
    <t xml:space="preserve">Dolatt Khan s/o Manzor Ahmad W/N 8.</t>
  </si>
  <si>
    <t xml:space="preserve">31-10-90</t>
  </si>
  <si>
    <t xml:space="preserve">M,Ashraf s/o M,Tufail Chak 187/wb.Fugiawala</t>
  </si>
  <si>
    <t xml:space="preserve">M,Ramzan s/o WahidBux Muza Raheem Shah</t>
  </si>
  <si>
    <t xml:space="preserve">Fida Hussians/o Allah Bux Muza Shar</t>
  </si>
  <si>
    <t xml:space="preserve">Maqbool Ahmad s/o Sarwan Ali New Basti</t>
  </si>
  <si>
    <t xml:space="preserve">19-7-87</t>
  </si>
  <si>
    <t xml:space="preserve">Rukan Din s/o Qadar Bux Chak 335/wb</t>
  </si>
  <si>
    <t xml:space="preserve">15-3-88</t>
  </si>
  <si>
    <t xml:space="preserve">Nasir Raza s/o Ijaz Hussain Chak 138/wb</t>
  </si>
  <si>
    <t xml:space="preserve">Rana Zulfqar Ali s/o Zain-ul-Abdin </t>
  </si>
  <si>
    <t xml:space="preserve">15-12-88</t>
  </si>
  <si>
    <t xml:space="preserve">Ghulam Muhammad s/o Fathe Muhammad Chak 285/wb  P/o NoorGuddu</t>
  </si>
  <si>
    <t xml:space="preserve">19-2-90</t>
  </si>
  <si>
    <t xml:space="preserve">Javeed Akhtar s/o M,Bux Muza Rand Mimbar</t>
  </si>
  <si>
    <t xml:space="preserve">23-4-93</t>
  </si>
  <si>
    <t xml:space="preserve">M,Aslam s/o Nawab Din Chak 168/wb</t>
  </si>
  <si>
    <t xml:space="preserve">Ghulam Abbas s/o Allah Wasia Jahania Mandi  H/n 136Distt Khanewal</t>
  </si>
  <si>
    <t xml:space="preserve">Total</t>
  </si>
  <si>
    <t xml:space="preserve"> B.F</t>
  </si>
  <si>
    <t xml:space="preserve">Muhammad Faiz s/o Ahmad Bux Near Ice Factory </t>
  </si>
  <si>
    <t xml:space="preserve">M,Buta s/o M,Ismail Chak 261/wb</t>
  </si>
  <si>
    <t xml:space="preserve">31-10-91</t>
  </si>
  <si>
    <t xml:space="preserve">Shrafat Ali s/o Safdar Khan Chak 12/mr P/o Makhdoom Rashid</t>
  </si>
  <si>
    <t xml:space="preserve">M, Jamil s/oAmam Din Chak 267/wb P/o Qutab Pur</t>
  </si>
  <si>
    <t xml:space="preserve">18-9-93</t>
  </si>
  <si>
    <t xml:space="preserve">M,Rafiq s/o Umar Din Chak No,192/wb P/o Grha More</t>
  </si>
  <si>
    <t xml:space="preserve">18-4-93</t>
  </si>
  <si>
    <t xml:space="preserve">G.Total</t>
  </si>
  <si>
    <t xml:space="preserve">S.</t>
  </si>
  <si>
    <t xml:space="preserve">Name of Branch </t>
  </si>
  <si>
    <t xml:space="preserve">Name and Address of Depositers</t>
  </si>
  <si>
    <t xml:space="preserve">Amount out standing </t>
  </si>
  <si>
    <t xml:space="preserve">A/c</t>
  </si>
  <si>
    <t xml:space="preserve">Date of last Deposits or With Drawl </t>
  </si>
  <si>
    <t xml:space="preserve">Reason </t>
  </si>
  <si>
    <t xml:space="preserve">Remarks </t>
  </si>
  <si>
    <t xml:space="preserve">No</t>
  </si>
  <si>
    <t xml:space="preserve">Mailsi</t>
  </si>
  <si>
    <t xml:space="preserve">Muhammad Rafiq s/o Fateh Muhammad Mouza mawad Abad Mailsi </t>
  </si>
  <si>
    <t xml:space="preserve">Nill</t>
  </si>
  <si>
    <t xml:space="preserve">Allah Ditta s/o Jan Muhammad marad Abad Mouza Dhomki Mailsi </t>
  </si>
  <si>
    <t xml:space="preserve">31-12-82</t>
  </si>
  <si>
    <t xml:space="preserve">Bashir Ahmad s/ Ghulam Nabi Asst Line Man Wapda Mailsi </t>
  </si>
  <si>
    <t xml:space="preserve">27-12-82</t>
  </si>
  <si>
    <t xml:space="preserve">Muhammad Waryam s/o Sardar Muhammad Mouza Jaisal Mailsi </t>
  </si>
  <si>
    <t xml:space="preserve">Haji Noor Muhammad s/o Sardar Chak No 131/W.b Mailsi </t>
  </si>
  <si>
    <t xml:space="preserve">Dur Muhammad s/o Ahmad Shah Mouza Khan Pur Mailsi</t>
  </si>
  <si>
    <t xml:space="preserve">Muhammad Hussain s/o Omer Din Mouza Bahadar Bloch Mailsi</t>
  </si>
  <si>
    <t xml:space="preserve">17-01-88</t>
  </si>
  <si>
    <t xml:space="preserve">Karim Bux s/o Ashaq Muhammad Mouza Bahadar Bloch Mailsi</t>
  </si>
  <si>
    <t xml:space="preserve">14-3-90</t>
  </si>
  <si>
    <t xml:space="preserve">Manzoor Ahmad s/o Ghulam Rasool Mouza Kakry Klaw Mailsi</t>
  </si>
  <si>
    <t xml:space="preserve">24-3-90</t>
  </si>
  <si>
    <t xml:space="preserve">Atta Muhammad s/o Ghulam Muhammad Chak 10/M.Dunia Pur</t>
  </si>
  <si>
    <t xml:space="preserve">20-10-86</t>
  </si>
  <si>
    <t xml:space="preserve">Nizam Din s/o Muhammad Bux Mouza Malko Sher Gar Mailsi</t>
  </si>
  <si>
    <t xml:space="preserve">20-4-85</t>
  </si>
  <si>
    <t xml:space="preserve">Jaan Muhammad s/o Ghulam Muhammad Mouza Omer Kachi Mailsi</t>
  </si>
  <si>
    <t xml:space="preserve">17-7-86</t>
  </si>
  <si>
    <t xml:space="preserve">Mukhtar Ahmad s/o Rahim Bux Mahala Tilo Pur Mailsi </t>
  </si>
  <si>
    <t xml:space="preserve">Allah Ditta s/o Naan Muhammad Mouza Murad Abad Mualsi </t>
  </si>
  <si>
    <t xml:space="preserve">Ashaq Muhammad s/o Muhammad Hussain Mouza Malik Wahin Mailsi </t>
  </si>
  <si>
    <t xml:space="preserve">Allah Washaya s/o Allah Ditta Mouza Khot Malik Mailsi </t>
  </si>
  <si>
    <t xml:space="preserve">15-4-87</t>
  </si>
  <si>
    <t xml:space="preserve">Nawab Din s/o Habib ul Allah Mouza Mailsi </t>
  </si>
  <si>
    <t xml:space="preserve">24-9-86</t>
  </si>
  <si>
    <t xml:space="preserve">Barkat s/o Haji Ashaq Muhammad Mouza Malisi </t>
  </si>
  <si>
    <t xml:space="preserve">Abdul Ghafoor s/o Quame Din 195/W.B /do Kota </t>
  </si>
  <si>
    <t xml:space="preserve">14-10-86</t>
  </si>
  <si>
    <t xml:space="preserve">Muhammad s/o Taj Muhammad Mouza Dhoda </t>
  </si>
  <si>
    <t xml:space="preserve">Muhammad Ramzan s/o Muhammad Din Chahti Wali Mailsi </t>
  </si>
  <si>
    <t xml:space="preserve">Karim bux s/o Ashaq Muhammad Mouza Bahadar Blooch Mailsi </t>
  </si>
  <si>
    <t xml:space="preserve">17-11-85</t>
  </si>
  <si>
    <t xml:space="preserve">Abdul Khaliq s/o Qadir Bux Mouza Halim Khichi Mailsi</t>
  </si>
  <si>
    <t xml:space="preserve">22-1-91</t>
  </si>
  <si>
    <t xml:space="preserve">Malik Muhammad s/o Ghulam Muhammad Chah Wala Mailsi </t>
  </si>
  <si>
    <t xml:space="preserve">Main Saraj s/o Main Sultan Mouza Hakim Khichi Mailsi </t>
  </si>
  <si>
    <t xml:space="preserve">28-7-90</t>
  </si>
  <si>
    <t xml:space="preserve">Manzoor Ahmad s/o Khurshaid Ahmad Mahala Kalu PuraMailsi </t>
  </si>
  <si>
    <t xml:space="preserve">Karim Bux s/o Shabbir Muhammad Mouza Shaman p/o Shair Gur Mailsi </t>
  </si>
  <si>
    <t xml:space="preserve">Muhammad Yaseen s/o Nazir  Ahmad Mouza Shair Gur Mailsi </t>
  </si>
  <si>
    <t xml:space="preserve">29-10-88</t>
  </si>
  <si>
    <t xml:space="preserve">Naiza Hussani s/o Sardar Muhammad Basti Muhammad Pura Dhoda Mailsi </t>
  </si>
  <si>
    <t xml:space="preserve">27-4-85</t>
  </si>
  <si>
    <t xml:space="preserve">Muhammad Sadiques/oAnyait Ali s/o  Mouza Aalam Pur Mailsi </t>
  </si>
  <si>
    <t xml:space="preserve">20-4-84</t>
  </si>
  <si>
    <t xml:space="preserve">Wahid Bux s/o Muhammad Ramzan Mahala Islam Pur Mailsi  </t>
  </si>
  <si>
    <t xml:space="preserve">Imam Bux s/o Ghulam Muhammad  Mouza Mithro Mialsi </t>
  </si>
  <si>
    <t xml:space="preserve">Muhammad Rafiq s/o Fatah Muhammad Murad AbadMailsi  </t>
  </si>
  <si>
    <t xml:space="preserve">Khuda Bux s/ oMuhamma Bux Chah Shiray wala Mailsi</t>
  </si>
  <si>
    <t xml:space="preserve">20-4-86</t>
  </si>
  <si>
    <t xml:space="preserve">Allah Wasaya s/o Jan Muhammad Mouza Fida Mailsi </t>
  </si>
  <si>
    <t xml:space="preserve">31-5-90</t>
  </si>
  <si>
    <t xml:space="preserve">Mst Ghulam Fatama w/oAllah Wasaya MahalaTilo Pur Mailsi </t>
  </si>
  <si>
    <t xml:space="preserve">Fida Hussain s/o AllahiBux Ward No 10 GhalaMandy Mailsi </t>
  </si>
  <si>
    <t xml:space="preserve">Ahmad Yaar s/o Allah Bux Basti Islam Pur Mailsi  </t>
  </si>
  <si>
    <t xml:space="preserve">Imam Bux s/o Ahmad Bux Mouza Khan Pur Mailsi </t>
  </si>
  <si>
    <t xml:space="preserve">14-10-85</t>
  </si>
  <si>
    <t xml:space="preserve">Muhammad Nawaz s/o Din Muhammad Mouza Murad Abad Mailsi  </t>
  </si>
  <si>
    <t xml:space="preserve">Ghulam Rasool s/ o Karam Bux Mouza Aalam PurAMailsi </t>
  </si>
  <si>
    <t xml:space="preserve">24-3-91</t>
  </si>
  <si>
    <t xml:space="preserve">Ghulam Farid  s/ oKhuda Bux Mouza Muhammad Pur Mailsi </t>
  </si>
  <si>
    <t xml:space="preserve">Allah Wasaya s/o Khuda Bux Mouza Karam Pur Mailsa I</t>
  </si>
  <si>
    <t xml:space="preserve">Seead Akhtar Hassains/o Anwar Ali Shah Railway road Mailsi </t>
  </si>
  <si>
    <t xml:space="preserve">Muhammad Nawaz s/o Baag Ali Mouza Aalam Pur Mailsi </t>
  </si>
  <si>
    <t xml:space="preserve">Faiz Bux s/o Lall Khan Mouza Turky Mailsi </t>
  </si>
  <si>
    <t xml:space="preserve">15-4-86</t>
  </si>
  <si>
    <t xml:space="preserve">Attah Muhammad s/o Allah Bux Railway Road Mailsi </t>
  </si>
  <si>
    <t xml:space="preserve">17-8-85</t>
  </si>
  <si>
    <t xml:space="preserve">Ashaq Muhammad s/o Sardar Muhammad Mouza Bahadar Blooch Mialsi </t>
  </si>
  <si>
    <t xml:space="preserve">Ghulam Haidar s/o Allah Dawaya Mahala Din Pur Mailsi </t>
  </si>
  <si>
    <t xml:space="preserve">17-6-91</t>
  </si>
  <si>
    <t xml:space="preserve">Muhammad Ramzan s/o Muhammad Khan Mouza Ali Wah Mailsi </t>
  </si>
  <si>
    <t xml:space="preserve">28-11-91</t>
  </si>
  <si>
    <t xml:space="preserve">Ch Kashmir Ali s/o Nawab Din Mailsi </t>
  </si>
  <si>
    <t xml:space="preserve">22-3-89</t>
  </si>
  <si>
    <t xml:space="preserve">Muhammad Bux s/o Allah Ditta Basti Langhranwali Mailsi </t>
  </si>
  <si>
    <t xml:space="preserve">20-5-90</t>
  </si>
  <si>
    <t xml:space="preserve">Muhammad Jamal s/o Shah Muhammad Mouza Khot Malik Mailsi </t>
  </si>
  <si>
    <t xml:space="preserve">Muhammad Yaar s/o Allah Mux Mouza Sayad Blooch Mailsi </t>
  </si>
  <si>
    <t xml:space="preserve">Ghulam Rasool s/o Ahmad Bux Dhoda Mailsi </t>
  </si>
  <si>
    <t xml:space="preserve">TOTAL </t>
  </si>
  <si>
    <t xml:space="preserve">Name &amp;Address of Depositor </t>
  </si>
  <si>
    <t xml:space="preserve">Amount Out standing </t>
  </si>
  <si>
    <t xml:space="preserve">A/c No</t>
  </si>
  <si>
    <t xml:space="preserve">Name of A/c C.D/saving </t>
  </si>
  <si>
    <t xml:space="preserve">Date of  last deposits/with drawl</t>
  </si>
  <si>
    <t xml:space="preserve">Burewala </t>
  </si>
  <si>
    <t xml:space="preserve">Ali Muhammad +Rahim bibi </t>
  </si>
  <si>
    <t xml:space="preserve">255</t>
  </si>
  <si>
    <t xml:space="preserve">Pls saving</t>
  </si>
  <si>
    <t xml:space="preserve">2-3-87</t>
  </si>
  <si>
    <t xml:space="preserve">Ilam ud din </t>
  </si>
  <si>
    <t xml:space="preserve">510</t>
  </si>
  <si>
    <t xml:space="preserve">9</t>
  </si>
  <si>
    <t xml:space="preserve">24.12.90</t>
  </si>
  <si>
    <t xml:space="preserve">Bashir Ahmad </t>
  </si>
  <si>
    <t xml:space="preserve">68</t>
  </si>
  <si>
    <t xml:space="preserve">11</t>
  </si>
  <si>
    <t xml:space="preserve">656</t>
  </si>
  <si>
    <t xml:space="preserve">14</t>
  </si>
  <si>
    <t xml:space="preserve">8-9-83</t>
  </si>
  <si>
    <t xml:space="preserve">Ali Muhammad </t>
  </si>
  <si>
    <t xml:space="preserve">023</t>
  </si>
  <si>
    <t xml:space="preserve">21</t>
  </si>
  <si>
    <t xml:space="preserve">29-10-77</t>
  </si>
  <si>
    <t xml:space="preserve">Fatch Muhammad </t>
  </si>
  <si>
    <t xml:space="preserve">228</t>
  </si>
  <si>
    <t xml:space="preserve">39</t>
  </si>
  <si>
    <t xml:space="preserve">25-2-84</t>
  </si>
  <si>
    <t xml:space="preserve">Muhammad Shrif </t>
  </si>
  <si>
    <t xml:space="preserve">340</t>
  </si>
  <si>
    <t xml:space="preserve">44</t>
  </si>
  <si>
    <t xml:space="preserve">4-2-86</t>
  </si>
  <si>
    <t xml:space="preserve">Hameed Ahmed </t>
  </si>
  <si>
    <t xml:space="preserve">633</t>
  </si>
  <si>
    <t xml:space="preserve">46</t>
  </si>
  <si>
    <t xml:space="preserve">22-3-77</t>
  </si>
  <si>
    <t xml:space="preserve">Ghulam Rasool </t>
  </si>
  <si>
    <t xml:space="preserve">190</t>
  </si>
  <si>
    <t xml:space="preserve">49</t>
  </si>
  <si>
    <t xml:space="preserve">10-6-89</t>
  </si>
  <si>
    <t xml:space="preserve">Ismat ullah +Atta ullah </t>
  </si>
  <si>
    <t xml:space="preserve">472</t>
  </si>
  <si>
    <t xml:space="preserve">50</t>
  </si>
  <si>
    <t xml:space="preserve">8-2-88</t>
  </si>
  <si>
    <t xml:space="preserve">Muhammad Hussain </t>
  </si>
  <si>
    <t xml:space="preserve">350</t>
  </si>
  <si>
    <t xml:space="preserve">51</t>
  </si>
  <si>
    <t xml:space="preserve">2-3-78</t>
  </si>
  <si>
    <t xml:space="preserve">Shoukat Ali </t>
  </si>
  <si>
    <t xml:space="preserve">406</t>
  </si>
  <si>
    <t xml:space="preserve">56</t>
  </si>
  <si>
    <t xml:space="preserve">10-5-77</t>
  </si>
  <si>
    <t xml:space="preserve">Abdul Jabbar </t>
  </si>
  <si>
    <t xml:space="preserve">312</t>
  </si>
  <si>
    <t xml:space="preserve">60</t>
  </si>
  <si>
    <t xml:space="preserve">10-2-77</t>
  </si>
  <si>
    <t xml:space="preserve">Faqir Muhammad </t>
  </si>
  <si>
    <t xml:space="preserve">192</t>
  </si>
  <si>
    <t xml:space="preserve">61</t>
  </si>
  <si>
    <t xml:space="preserve">13-6-87</t>
  </si>
  <si>
    <t xml:space="preserve">Wali Muhammad </t>
  </si>
  <si>
    <t xml:space="preserve">398</t>
  </si>
  <si>
    <t xml:space="preserve">66</t>
  </si>
  <si>
    <t xml:space="preserve">11-5-85</t>
  </si>
  <si>
    <t xml:space="preserve">267</t>
  </si>
  <si>
    <t xml:space="preserve">81</t>
  </si>
  <si>
    <t xml:space="preserve">23-277</t>
  </si>
  <si>
    <t xml:space="preserve">013</t>
  </si>
  <si>
    <t xml:space="preserve">86</t>
  </si>
  <si>
    <t xml:space="preserve">28-2-77</t>
  </si>
  <si>
    <t xml:space="preserve">Umar Din </t>
  </si>
  <si>
    <t xml:space="preserve">207</t>
  </si>
  <si>
    <t xml:space="preserve">87</t>
  </si>
  <si>
    <t xml:space="preserve">16-3-87</t>
  </si>
  <si>
    <t xml:space="preserve">Taj Ali </t>
  </si>
  <si>
    <t xml:space="preserve">191</t>
  </si>
  <si>
    <t xml:space="preserve">88</t>
  </si>
  <si>
    <t xml:space="preserve">1-9-87</t>
  </si>
  <si>
    <t xml:space="preserve">249</t>
  </si>
  <si>
    <t xml:space="preserve">91</t>
  </si>
  <si>
    <t xml:space="preserve">1-10-85</t>
  </si>
  <si>
    <t xml:space="preserve">Abdul Majeed </t>
  </si>
  <si>
    <t xml:space="preserve">248</t>
  </si>
  <si>
    <t xml:space="preserve">100</t>
  </si>
  <si>
    <t xml:space="preserve">114</t>
  </si>
  <si>
    <t xml:space="preserve">103</t>
  </si>
  <si>
    <t xml:space="preserve">16-10-90</t>
  </si>
  <si>
    <t xml:space="preserve">Abdul Hashim </t>
  </si>
  <si>
    <t xml:space="preserve">236</t>
  </si>
  <si>
    <t xml:space="preserve">111</t>
  </si>
  <si>
    <t xml:space="preserve">10-10-77</t>
  </si>
  <si>
    <t xml:space="preserve">Sher Muhammad </t>
  </si>
  <si>
    <t xml:space="preserve">518</t>
  </si>
  <si>
    <t xml:space="preserve">112</t>
  </si>
  <si>
    <t xml:space="preserve">14-4-70</t>
  </si>
  <si>
    <t xml:space="preserve">Ghulam Husain </t>
  </si>
  <si>
    <t xml:space="preserve">143</t>
  </si>
  <si>
    <t xml:space="preserve">126</t>
  </si>
  <si>
    <t xml:space="preserve">8-6-89</t>
  </si>
  <si>
    <t xml:space="preserve">Abdul Haq </t>
  </si>
  <si>
    <t xml:space="preserve">869</t>
  </si>
  <si>
    <t xml:space="preserve">127</t>
  </si>
  <si>
    <t xml:space="preserve">2-1-89</t>
  </si>
  <si>
    <t xml:space="preserve">856</t>
  </si>
  <si>
    <t xml:space="preserve">128</t>
  </si>
  <si>
    <t xml:space="preserve">5-1-86</t>
  </si>
  <si>
    <t xml:space="preserve">Mang +Fazal Bibi </t>
  </si>
  <si>
    <t xml:space="preserve">188</t>
  </si>
  <si>
    <t xml:space="preserve">134</t>
  </si>
  <si>
    <t xml:space="preserve">3-8-87</t>
  </si>
  <si>
    <t xml:space="preserve">758</t>
  </si>
  <si>
    <t xml:space="preserve">144</t>
  </si>
  <si>
    <t xml:space="preserve">9-3-87</t>
  </si>
  <si>
    <t xml:space="preserve">699</t>
  </si>
  <si>
    <t xml:space="preserve">146</t>
  </si>
  <si>
    <t xml:space="preserve">Niaz Ali </t>
  </si>
  <si>
    <t xml:space="preserve">115</t>
  </si>
  <si>
    <t xml:space="preserve">151</t>
  </si>
  <si>
    <t xml:space="preserve">17</t>
  </si>
  <si>
    <t xml:space="preserve">Name &amp; Address of Branch</t>
  </si>
  <si>
    <t xml:space="preserve">Balance  Out-standing</t>
  </si>
  <si>
    <r>
      <rPr>
        <b val="true"/>
        <sz val="10"/>
        <rFont val="Times New Roman"/>
        <family val="1"/>
      </rPr>
      <t xml:space="preserve">Nature of A/c current saving Fixed</t>
    </r>
    <r>
      <rPr>
        <sz val="10"/>
        <rFont val="Times New Roman"/>
        <family val="1"/>
      </rPr>
      <t xml:space="preserve">,</t>
    </r>
  </si>
  <si>
    <t xml:space="preserve">Date of last deposit ok with drawe</t>
  </si>
  <si>
    <t xml:space="preserve">Reason if any , why not operateal wpon.</t>
  </si>
  <si>
    <t xml:space="preserve">Vehari</t>
  </si>
  <si>
    <t xml:space="preserve">Muhammad din s/o M. Ismail Kachi Mandi Vehari</t>
  </si>
  <si>
    <t xml:space="preserve">Pls and saving A/c</t>
  </si>
  <si>
    <t xml:space="preserve">Main Taj Muhammad s/o Hassan Ali </t>
  </si>
  <si>
    <t xml:space="preserve">----Do-----</t>
  </si>
  <si>
    <t xml:space="preserve">01-07-1988</t>
  </si>
  <si>
    <t xml:space="preserve">Elahi Bux s/o Haji Allah Bux Tehcel Distt Vehari  </t>
  </si>
  <si>
    <t xml:space="preserve">Abdul Sattar s/o Mansab Dar Chak No 24/W.B Vehari </t>
  </si>
  <si>
    <t xml:space="preserve">05-08-1991</t>
  </si>
  <si>
    <t xml:space="preserve">Muhammad Boota s/o Imam Din   Chak No 184/W.B The</t>
  </si>
  <si>
    <t xml:space="preserve">04-09-1993</t>
  </si>
  <si>
    <t xml:space="preserve">Hashmat Ali s/o Karam Din Chak No 41/WB Vehari</t>
  </si>
  <si>
    <t xml:space="preserve">----do-----</t>
  </si>
  <si>
    <t xml:space="preserve">04-03-1989</t>
  </si>
  <si>
    <t xml:space="preserve">Wali shair s/o Jamal Din Chak No.194/E.B Vehari</t>
  </si>
  <si>
    <t xml:space="preserve">183</t>
  </si>
  <si>
    <t xml:space="preserve">11-01-1989</t>
  </si>
  <si>
    <t xml:space="preserve">Shah Rasool s/o Ghulam Muhammad Chak No.194/EB Vehari</t>
  </si>
  <si>
    <t xml:space="preserve">17-10-1992</t>
  </si>
  <si>
    <t xml:space="preserve">Jalal Din s/o Shair Muhammad H.No,6.St,No 6.peoplescolony Vehari</t>
  </si>
  <si>
    <t xml:space="preserve">Red Cross Fund G.Primary SchoolChakNo,61/WB Vehari</t>
  </si>
  <si>
    <t xml:space="preserve">Ali Muhammad s/o Noor AhmedChakNo,90/WB Vehari</t>
  </si>
  <si>
    <t xml:space="preserve">08-04-1992</t>
  </si>
  <si>
    <t xml:space="preserve">Ahmed Din s/o Muhammad TajChakNo,216/E.B Vehari</t>
  </si>
  <si>
    <t xml:space="preserve">Sufi Bashir Ahmed s/o Ali MuhammadLakar Mandy Vehari</t>
  </si>
  <si>
    <t xml:space="preserve">06-01-1990</t>
  </si>
  <si>
    <t xml:space="preserve">Muhammad Siddiqui(ii)Aysha BibiH,No,14.A lakar Mandy Vehari</t>
  </si>
  <si>
    <t xml:space="preserve">11-02-1992</t>
  </si>
  <si>
    <t xml:space="preserve">Abdul Rehman s/o M.Ramzan, Kachi Mandy Vehari</t>
  </si>
  <si>
    <t xml:space="preserve">         ----do-----</t>
  </si>
  <si>
    <t xml:space="preserve">Sufi Muhammad Shafi s/o Phulla Chak Manager cfs 52/WB Vehari</t>
  </si>
  <si>
    <t xml:space="preserve">  Pls Saving A/c  inc    </t>
  </si>
  <si>
    <t xml:space="preserve">25-07-1992</t>
  </si>
  <si>
    <t xml:space="preserve">Red Cross Fund G.P.S 7/WB Vehari</t>
  </si>
  <si>
    <t xml:space="preserve">    ----do----</t>
  </si>
  <si>
    <t xml:space="preserve">Kamal Din s/o M.Ibrahim .H No,28Kachi Mandi Vehari </t>
  </si>
  <si>
    <t xml:space="preserve">22-08-1993</t>
  </si>
  <si>
    <t xml:space="preserve">Abdul Sattar s/o Muhammad Hussain .ChakNo,41/WB Vehari</t>
  </si>
  <si>
    <t xml:space="preserve">Abdul Rasheed s/o Nabi Bux , H,No24/F,Block Tes Distt Vehari</t>
  </si>
  <si>
    <t xml:space="preserve">Muhammad Amin s/o M.Ibrahim, Chak No 9/WB Vehari</t>
  </si>
  <si>
    <t xml:space="preserve">Syed Mumtaz Ali Naqvi s/oNaza Ali Manager cfs 13/WB Vehari</t>
  </si>
  <si>
    <t xml:space="preserve">08-02-1990</t>
  </si>
  <si>
    <t xml:space="preserve">Nili Chria Fund G.G.Primary School Rest House Vehari</t>
  </si>
  <si>
    <t xml:space="preserve">Muhammad Hussain s/o  Rana Khan Chak No20  /w.b Tehl Distt Vehari </t>
  </si>
  <si>
    <t xml:space="preserve">Muhammad Ali s/o Allah Din Chak No172  /w.b Vehari </t>
  </si>
  <si>
    <t xml:space="preserve">Ghulam Muhammad s/oMuhammad Boota Chak No107 /w.b Tehl Distt Vehari </t>
  </si>
  <si>
    <t xml:space="preserve">  Abdul Hameed  s/o Allah Ditta Chak No105  /w.b Tehl Distt Vehari</t>
  </si>
  <si>
    <t xml:space="preserve">Allah Raham s/o Ismail Chak No180  /e.b Vehari</t>
  </si>
  <si>
    <t xml:space="preserve">05-03-1991</t>
  </si>
  <si>
    <t xml:space="preserve">Muhammad Hussain s/o din Muhammad Chak No45  /w.b Tehl Distt Vehari</t>
  </si>
  <si>
    <t xml:space="preserve">Munir Ahmed Azar s/o Ch shamshad din  Hno 174/f Vehari </t>
  </si>
  <si>
    <t xml:space="preserve">Muhammad Yaqoob s/o Shahab din Peoples Coloney Vehari </t>
  </si>
  <si>
    <t xml:space="preserve">Din Muhammad s/o Hakim Ali Chak No95  /w.b Tehl Distt Vehari</t>
  </si>
  <si>
    <t xml:space="preserve">Nizam din s/o fareed Bux Karyana Marcent Vehari </t>
  </si>
  <si>
    <t xml:space="preserve">    </t>
  </si>
  <si>
    <t xml:space="preserve">Sultan Khan s/o Siraj Din Chak No,91/w.b Tehl Distt Vehari</t>
  </si>
  <si>
    <t xml:space="preserve">Manjoor Ahmed s/o Faqeer Muhammad Chak No,107/w.b Shitab Garh Vehari </t>
  </si>
  <si>
    <t xml:space="preserve">21-11-1989</t>
  </si>
  <si>
    <t xml:space="preserve">Sufi Muhammad Rafique s/o Noor Muhammad , Qadir Wah Tehl Distt Vehari</t>
  </si>
  <si>
    <t xml:space="preserve">Thiraj s/o Jahana   Mouza Dolat Abad Luddan Tehl Distt Vehari</t>
  </si>
  <si>
    <t xml:space="preserve">Mukhtar Ahmed s/o Ghulam Muhammad Chak No,96/15-L.p.o 107/15.L  Khanewal</t>
  </si>
  <si>
    <t xml:space="preserve">Chirag Din s/o Channan Din Ihata Khushi RamTehl Distt  Vehari  </t>
  </si>
  <si>
    <t xml:space="preserve">Abdul Ghani s/o Muhammad Khan Cloth Markeet Thel  Distt Vehari </t>
  </si>
  <si>
    <t xml:space="preserve">16-05-1991</t>
  </si>
  <si>
    <t xml:space="preserve">Amjid Hussain (Minor )s/o Abdul Latif Karkhana Bazar Vehari </t>
  </si>
  <si>
    <t xml:space="preserve">Muhammad Yousaf s/o Sardar Muhammad Chak No 216/ E.B Vehari </t>
  </si>
  <si>
    <t xml:space="preserve">Muhammad Bashir s/o Shair Muhammad Chak </t>
  </si>
  <si>
    <t xml:space="preserve">        ----do----</t>
  </si>
  <si>
    <t xml:space="preserve">no.155/E.B Tehcel Distt Vehari </t>
  </si>
  <si>
    <t xml:space="preserve">Shaista Perveen d/o Abdul Latif H No. 29/f Tehcel Distt Vehari</t>
  </si>
  <si>
    <t xml:space="preserve">Blunda s/o Allah Rakha Chak No. 80/W.B Tehcel Distt Vehari</t>
  </si>
  <si>
    <t xml:space="preserve">28-08-1991</t>
  </si>
  <si>
    <t xml:space="preserve">Muhammad Ali s/o Rahim Bux Kachi Mandey Tehcel Distt Vehari</t>
  </si>
  <si>
    <t xml:space="preserve">31-10-1991</t>
  </si>
  <si>
    <t xml:space="preserve">Nili Chirya fund G.P.S Liaqat Pura Vehari </t>
  </si>
  <si>
    <t xml:space="preserve">Perveen Akhter d/o Abdul Haq Madina coloney Vehari </t>
  </si>
  <si>
    <t xml:space="preserve">Talib Hussain s/o Muhammad Din H.No. 148/F Block Vehari </t>
  </si>
  <si>
    <t xml:space="preserve">Wali Muhammad s/o Sadar Din Chak No 11/W.B Tehcel Distt Vehari</t>
  </si>
  <si>
    <t xml:space="preserve">Ch.Din Muhammad s/o Nabi Bux Chak No 47/W.B Tehcel Distt Vehari</t>
  </si>
  <si>
    <t xml:space="preserve">Abdul Rasheed s/o Mehar Din H.no.33/x Peoples coloney Vehari </t>
  </si>
  <si>
    <t xml:space="preserve">Hayat Muhammad s/o Ahmed chak No 49/W.B Vehari</t>
  </si>
  <si>
    <t xml:space="preserve"> ----do----    </t>
  </si>
  <si>
    <t xml:space="preserve">Muhammad Younas s/o Barkat Ali Chak No 567/E.B Tehcel Distt Vehari</t>
  </si>
  <si>
    <t xml:space="preserve">Ch Nazar Muhammad Duggal (Advocate)H.No 19/G Vehari </t>
  </si>
  <si>
    <t xml:space="preserve">Muhgammad Akram (i)Gulbaz Shaheen chak No 31/W.B Tehcel Distt Vehari</t>
  </si>
  <si>
    <t xml:space="preserve">Phaman s/o Rakan Din Chak No 75/W.B Tehcel Distt Vehari </t>
  </si>
  <si>
    <t xml:space="preserve">26-11-1992</t>
  </si>
  <si>
    <t xml:space="preserve">Mst Naziran Bibi d/o Bir Din chak No 24/W.B Tehcel Distt Vehari </t>
  </si>
  <si>
    <t xml:space="preserve">22-11-1992</t>
  </si>
  <si>
    <t xml:space="preserve">Ghulam Nabi s/o Muhammad Boota Chak No 14/W.B Tehcel Distt Vehari</t>
  </si>
  <si>
    <t xml:space="preserve">25-03-1990</t>
  </si>
  <si>
    <t xml:space="preserve">Allah Bux s/o Ghulam Nabi Chak No 176/p o s/ 7r Tehl Mailsi Distt Vehari  </t>
  </si>
  <si>
    <t xml:space="preserve">Muhammad Kabir s/o Pathana Chak No 91/W.B Tehcel Distt Vehari</t>
  </si>
  <si>
    <t xml:space="preserve">Nazir Ahmed s/o Sardar Muhammad Hno 50street No 3 Peoplescoloney Vehari </t>
  </si>
  <si>
    <t xml:space="preserve">Shamir s/o Mian Muhammad Mouza Jangle Barali Tehcel Distt Vehari</t>
  </si>
  <si>
    <t xml:space="preserve">    ----do----    </t>
  </si>
  <si>
    <t xml:space="preserve">19-04-1994</t>
  </si>
  <si>
    <t xml:space="preserve">Khuda Bux s/o Jevan Chak No 62/W.B Tehcel Distt Vehari</t>
  </si>
  <si>
    <t xml:space="preserve">Mushtaq Ahmed s/o Nabi Bux Chak No 84/o.b Faisal Abad </t>
  </si>
  <si>
    <t xml:space="preserve">Razia Bibi s/o Nazir Ahmed Liaqat Pura Tehcel Distt Vehari</t>
  </si>
  <si>
    <t xml:space="preserve">Rabnwaz s/o Mehar Muhammad Amir Chack NO74/W.B Tehcel Distt Vehari</t>
  </si>
  <si>
    <t xml:space="preserve">21-04-1991</t>
  </si>
  <si>
    <t xml:space="preserve">Muhammad Siddique s/o Amir Din Chak No 9/W.B Tehcel Distt Vehari</t>
  </si>
  <si>
    <t xml:space="preserve">Qasim DIN s/o Bagoo Chak No 61-15L  Khanewal </t>
  </si>
  <si>
    <t xml:space="preserve">Muhammad Siddique s/o Bagoo Chack No 11/W.B Tehcel Distt Vehari</t>
  </si>
  <si>
    <t xml:space="preserve">Mughla s/o Gadir But Chak No 49/W.B Tehcel Distt Vehari</t>
  </si>
  <si>
    <t xml:space="preserve">Ch Din Muhammad s/o Ch Khan Muhammad Manager C.F.s184/E.B </t>
  </si>
  <si>
    <t xml:space="preserve">16-09-1991</t>
  </si>
  <si>
    <t xml:space="preserve">Muhammad Ali s/o Allah Din Chak No 218/E.B po 216/E.B Tehcel Distt Vehari </t>
  </si>
  <si>
    <t xml:space="preserve">10-01-1990</t>
  </si>
  <si>
    <t xml:space="preserve">Fazal Muhammad (ii) Niaz Muhmmad (iii) M.Razaq Chak No 11/w.B</t>
  </si>
  <si>
    <t xml:space="preserve">Muhammad /Rafique s/o Farooz Din Tehcel Distt Vehari</t>
  </si>
  <si>
    <t xml:space="preserve">Zubaida Sultana s/o Haji Sultan Ali H No 6/G Vehari </t>
  </si>
  <si>
    <t xml:space="preserve">Munawar Khan s/o Fohar Khan Chak No 73/15-l Khanewal </t>
  </si>
  <si>
    <t xml:space="preserve">02-04-1992</t>
  </si>
  <si>
    <t xml:space="preserve">Mual Dad (ii)Raj Bibi (iii) Sahib Ali Chak No 53/w.B</t>
  </si>
  <si>
    <t xml:space="preserve">Wazir Khan s/o Jamal Khan chak No9/W.B Tehcel Distt Vehari</t>
  </si>
  <si>
    <t xml:space="preserve">Muhammad Yaseen s/o Muhammad Chak No 50/W.B Tehcel Distt Vehari</t>
  </si>
  <si>
    <t xml:space="preserve">01-07-198</t>
  </si>
  <si>
    <t xml:space="preserve">Salih Muhammad s/o Muhammad Tehcel Distt Vehari</t>
  </si>
  <si>
    <t xml:space="preserve">Allah Ditta Malik s/o MalikDin Muhammadf Chak No 577/E.B Tehcel Distt Vehari</t>
  </si>
  <si>
    <t xml:space="preserve">09-08-1992</t>
  </si>
  <si>
    <t xml:space="preserve">M.Ishaq s/o Sahib Din C/o Naimat Medicla Tehcel Distt Vehari</t>
  </si>
  <si>
    <t xml:space="preserve">Mst Azizan Bibi w/o Abdul Hameed Chak No 155/W.B Tehcel Distt Vehari</t>
  </si>
  <si>
    <t xml:space="preserve">Mansab Ali (Miner)s/o Ahmed ali Chak No 49/W.B Tehcel Distt Vehari</t>
  </si>
  <si>
    <t xml:space="preserve">Muhammad Sharif (ii)Muhammad Sidduque Chka No 47/W.B Tehcel Distt Vehari</t>
  </si>
  <si>
    <t xml:space="preserve">Ch.Muhammad Sharif s/o Ch .Karam Chak No 16/W.B Tehcel Distt Vehari</t>
  </si>
  <si>
    <t xml:space="preserve">Rahim Ali s/o Badar ud Din Chak No 89/w.b Vehari </t>
  </si>
  <si>
    <t xml:space="preserve">30-04-1993</t>
  </si>
  <si>
    <t xml:space="preserve">Zafar ullah (Minor) s/o Khushi Muhammad Chak No 61/15-L Khanewal</t>
  </si>
  <si>
    <t xml:space="preserve">----do----</t>
  </si>
  <si>
    <t xml:space="preserve">Allah But s/o Muhammad Amir Chak no 64/W.B Tehcel Distt Vehari</t>
  </si>
  <si>
    <t xml:space="preserve">Ch Abdul Salam s/o Ch Fateh Muhammad 22/W.B Tehcel Distt Vehari</t>
  </si>
  <si>
    <t xml:space="preserve">01-01-1988</t>
  </si>
  <si>
    <t xml:space="preserve">Nature of 
Account</t>
  </si>
  <si>
    <t xml:space="preserve">Tulamba</t>
  </si>
  <si>
    <t xml:space="preserve">Manzoor Hussain </t>
  </si>
  <si>
    <t xml:space="preserve">Salabat S/O Shahmund Purana Shaher Tulamba</t>
  </si>
  <si>
    <t xml:space="preserve">Shair Muhammad S/O Mian Pathana Choti Sial</t>
  </si>
  <si>
    <t xml:space="preserve">Ramzan S/O Rajjad Manak Hiraj</t>
  </si>
  <si>
    <t xml:space="preserve">Subh Saddiq S/O Ghulam Haider </t>
  </si>
  <si>
    <t xml:space="preserve">Ghulam Rasool S/O Noor Muhammad Tulamba</t>
  </si>
  <si>
    <t xml:space="preserve">Muhammad Hussain - Akhtar Ali Mohallah Dogran</t>
  </si>
  <si>
    <t xml:space="preserve">Ghulam Muhammad S/O Allah Bukhsh </t>
  </si>
  <si>
    <t xml:space="preserve">Raees Iqbal S/O Mian Haqnawaz</t>
  </si>
  <si>
    <t xml:space="preserve">Sardaran W/O Barkat Sheikh</t>
  </si>
  <si>
    <t xml:space="preserve">Walidad S/O Saleh Bagh wala</t>
  </si>
  <si>
    <t xml:space="preserve">Mehmood-ul-Hassan S/O Kareem Bukhsh </t>
  </si>
  <si>
    <t xml:space="preserve">Wali Deen S/O Qutab Deen </t>
  </si>
  <si>
    <t xml:space="preserve">Bashir Ahmad S/O Muhammad Bukhsh</t>
  </si>
  <si>
    <t xml:space="preserve">Haqnawaz S/O Mehr Changarvi Suhag Tulamba</t>
  </si>
  <si>
    <t xml:space="preserve">Allah Bukhsh S/O Raheem Bukhsh</t>
  </si>
  <si>
    <t xml:space="preserve">Ali S/O Bahadar Tehsil Kamalia Disstt. Tobba</t>
  </si>
  <si>
    <t xml:space="preserve">Rab Nawaz S/O Khan Muhammad Basti Deryai </t>
  </si>
  <si>
    <t xml:space="preserve">Hafiz Zafar Ahmad S/O Abdul Ghafoor </t>
  </si>
  <si>
    <t xml:space="preserve">Ahmad Yar S/O Ghulam Muhammad</t>
  </si>
  <si>
    <t xml:space="preserve">Mrs. Riaz Begum W/O Muneer Ahmad Gujjar</t>
  </si>
  <si>
    <t xml:space="preserve">Mian Nusrat S/O Mian Mehmood Jungle Deray Wala</t>
  </si>
  <si>
    <t xml:space="preserve">Muhammad Ramzan S/O Wahid Bukhsh Kaloo sepra Tulamba</t>
  </si>
  <si>
    <t xml:space="preserve">Ch. Muhammad Fazil S/O Muhammad Bukhsh 20/8R</t>
  </si>
  <si>
    <t xml:space="preserve">Abdul Hameed S/O Abdul Aziz Ward # 11 Tulamba</t>
  </si>
  <si>
    <t xml:space="preserve">Malik Muhammad Riaz Nasir S/O Allah Bukhsh</t>
  </si>
  <si>
    <t xml:space="preserve">Muhammad Rafique S/O Walidad Paka More Tulamba</t>
  </si>
  <si>
    <t xml:space="preserve">Maqbool Hussain S/O Ghulam Muhammad Tar Pur</t>
  </si>
  <si>
    <t xml:space="preserve">Allah Bukhsh S/O Karam Mouza kaloo Putra </t>
  </si>
  <si>
    <t xml:space="preserve">Kareem Bukhsh S/O Main Sohrab 18/8r</t>
  </si>
  <si>
    <t xml:space="preserve">Ch. Muhammad Ameen S/O Muhammad Bukhsh </t>
  </si>
  <si>
    <t xml:space="preserve">Quresh S/O Rahtullah kaloo Putra </t>
  </si>
  <si>
    <t xml:space="preserve">Muhammad Ramzan S/O Haji Allah Ditta Islam Kot Tulamba</t>
  </si>
  <si>
    <t xml:space="preserve">Muhammad Iqbal S/O Haqnawaz Hafiz Floor Mills Tulamba</t>
  </si>
  <si>
    <t xml:space="preserve">Mrs. Fatima W/O Atta Muhammad 19/8R</t>
  </si>
  <si>
    <t xml:space="preserve">Lal S/O Wahid Bukhsh Chooghata Panjwana</t>
  </si>
  <si>
    <t xml:space="preserve">Allah Ditta S/O Muhammad Mouza Meer Pur</t>
  </si>
  <si>
    <t xml:space="preserve">Guhfran Ahmad S/O Ch, Deen Muhammad </t>
  </si>
  <si>
    <t xml:space="preserve">Noor Muhammad S/O Allah Ditta Eid Gah</t>
  </si>
  <si>
    <t xml:space="preserve">Shameem Akhtar D/O Ghulam Maqbool</t>
  </si>
  <si>
    <t xml:space="preserve">Mashooq Ali S/O Ahmad Azeem Heraj</t>
  </si>
  <si>
    <t xml:space="preserve">Aziz-ul- Deen S/O Muhammad Ibrahim</t>
  </si>
  <si>
    <t xml:space="preserve">Ali Muhammad S/O Majjal Chak # 21/8R</t>
  </si>
  <si>
    <t xml:space="preserve">Muhammad Waryam S/O Muhammad Ramzan </t>
  </si>
  <si>
    <t xml:space="preserve">Muhammad Abdullah S/O Muhammad Bukhsh</t>
  </si>
  <si>
    <t xml:space="preserve">Haqnawaz S/O Mian Ziadat Araiwala</t>
  </si>
  <si>
    <t xml:space="preserve">Manzoor Ahmad S/O Muhammad Ibrahim  Cloth Merchant</t>
  </si>
  <si>
    <t xml:space="preserve">Muhammad Ameem S/O Allah Ditta Chak # 11/8R</t>
  </si>
  <si>
    <t xml:space="preserve">Tufail Ahmad S/O Mian Sulaman Islam Kot Tulamba</t>
  </si>
  <si>
    <t xml:space="preserve">Miss. Hashmat Bibi D/O Abdul Qaddir 19/8R</t>
  </si>
  <si>
    <t xml:space="preserve">Ghulam Fareed S/O Jewan   Chah Bagh Wala</t>
  </si>
  <si>
    <t xml:space="preserve">Sultan Ahmad S/O Allah Ditta Sindhi Gate</t>
  </si>
  <si>
    <t xml:space="preserve">Allah Ditta S/O Muhammad  Chooghata panjwala</t>
  </si>
  <si>
    <t xml:space="preserve">Muhammad Sharif S/O Sardar Muhammad Islam Kot</t>
  </si>
  <si>
    <t xml:space="preserve">Anjaman Khalifa Islamia Reg. Tulamba</t>
  </si>
  <si>
    <t xml:space="preserve">Mian Muhammad Ali S/O Mian Qaddir Bukhsh Tara Pur</t>
  </si>
  <si>
    <t xml:space="preserve">Khuda Bukhsh .  Raj Bibi Main Bore Karelan wala </t>
  </si>
  <si>
    <t xml:space="preserve">Muhammad Nawaz S/O Muhammad Ramzan Meer Pur</t>
  </si>
  <si>
    <t xml:space="preserve">Mian Muhammad Nawaz , Mrs. Talat Masood Mian Pur</t>
  </si>
  <si>
    <t xml:space="preserve">Muhammad Nawaz S/O Ameer Mouza Kaloo Putra Tulamba</t>
  </si>
  <si>
    <t xml:space="preserve">Haji Allah Bukhsh S/O Rajab Haider Abad </t>
  </si>
  <si>
    <t xml:space="preserve">Mai Sadan W/O Ghulam Fareed Kacha Mohallah Tulamba</t>
  </si>
  <si>
    <t xml:space="preserve">Muhammad Ameen S/O Haji Allah Bukhsh</t>
  </si>
  <si>
    <t xml:space="preserve">Mrs. Janat Banoo W/O Shair Muhammad Kaloo Putra</t>
  </si>
  <si>
    <t xml:space="preserve">Ziadat S/O Ghulam Fareed 1/8AR</t>
  </si>
  <si>
    <t xml:space="preserve">Allah Bukhsh S/O Mian Ahmad Noori Suhag</t>
  </si>
  <si>
    <t xml:space="preserve">Pehlwan , Haqnawaz Mouza Kaloo Putra</t>
  </si>
  <si>
    <t xml:space="preserve">Hadaiatullah S/O Noor Muhammad Chak # 7/8AR</t>
  </si>
  <si>
    <t xml:space="preserve">Sarfraz Hussain S/O Muhabat Kaloo Putra</t>
  </si>
  <si>
    <t xml:space="preserve">Haji Pehlwan S/O Mian Ghulam Fareed </t>
  </si>
  <si>
    <t xml:space="preserve">Shahmund S/O Sultan Mouz Ghazi Panda</t>
  </si>
  <si>
    <t xml:space="preserve">Hafiz Mukhtar Ahmad S/O Ch. Rahmatullah</t>
  </si>
  <si>
    <t xml:space="preserve">Rahmatullah S/O Ali Muhammad Sindhi ghakhar</t>
  </si>
  <si>
    <t xml:space="preserve">Lal Din S/O Hanefa Dogar </t>
  </si>
  <si>
    <t xml:space="preserve">Saima Muneer D/O Muneer Ahmad </t>
  </si>
  <si>
    <t xml:space="preserve">Sardar S/O Bahawal Chohan </t>
  </si>
  <si>
    <t xml:space="preserve">Mehdi Khan S/O Ali Muhammad 22/8R</t>
  </si>
  <si>
    <t xml:space="preserve">Ghul Muhammad S/O Neghahi Bukhsh Multan Road Tulamba</t>
  </si>
  <si>
    <t xml:space="preserve">Jaan Muhammad S/O Shair Muhammad Ghazi Panda </t>
  </si>
  <si>
    <t xml:space="preserve">Shair Deen S/O Gulzar Mohallah Dogran</t>
  </si>
  <si>
    <t xml:space="preserve">Muhammad Hussain S/O Saleh Muhammad Islam Kot Tulamba</t>
  </si>
  <si>
    <t xml:space="preserve">Rabnawaz S/O Wali Dad Chah Bagh Wala </t>
  </si>
  <si>
    <t xml:space="preserve">Allah Bukhsh S/O Ramzan Chak # 7/8R</t>
  </si>
  <si>
    <t xml:space="preserve">Ghulam Muhammad S/O Ahmad Chah Khechian Wala</t>
  </si>
  <si>
    <t xml:space="preserve">Muhammad Sharif S/O Hamid Chah Mughal Wala</t>
  </si>
  <si>
    <t xml:space="preserve">Sardara S/O Ahmad Mohallah Kot Islam</t>
  </si>
  <si>
    <t xml:space="preserve">Bashir Ahmad S/O Nazir Ahmad Mohallah Sandicate</t>
  </si>
  <si>
    <t xml:space="preserve">Muhammad Iqbal S/O Nazar Muhammad Gali Peer Rahmat Shah Tulamba </t>
  </si>
  <si>
    <t xml:space="preserve">Mian Muhammad Shafi S/O Allah Ditta Gali Gujran Wali</t>
  </si>
  <si>
    <t xml:space="preserve">Muhammad Iqbal S/O Muhammad Nawazish Ali Chak # 18/8R</t>
  </si>
  <si>
    <t xml:space="preserve">Sultan S/O Qasim Chak # 130/15L</t>
  </si>
  <si>
    <t xml:space="preserve">Muhammad Arif S/O Muhammad Fazil  Chak # 20/8R</t>
  </si>
  <si>
    <t xml:space="preserve">Muhammad Ramzan S/O Khuda Bukhsh Chak # 7/8R</t>
  </si>
  <si>
    <t xml:space="preserve">Ch. Faqeer Muhammad S/O Atta Muhammad Purana Qala Tulamba</t>
  </si>
  <si>
    <t xml:space="preserve">Falak Shair , Muhammad Fazil Chak # 20/8R</t>
  </si>
  <si>
    <t xml:space="preserve">Mahamund , Bakhan Mouza Mai Safooran </t>
  </si>
  <si>
    <t xml:space="preserve">Shabir Ali S/O Chand Khan Chak # 22/8R</t>
  </si>
  <si>
    <t xml:space="preserve">Abdul Haq S/O Ch. Noor Muhammad Chak # 19/8R</t>
  </si>
  <si>
    <t xml:space="preserve">Ch. Rahmatullah S/O Noor Muhammad Chak # 19/8R</t>
  </si>
  <si>
    <t xml:space="preserve">Ch. Shah Muhammad S/O Barkat Ali Mohallah Kot Islam </t>
  </si>
  <si>
    <t xml:space="preserve">Haq Nawaz S/O Noor Muhammad Mouza Bora Gonga</t>
  </si>
  <si>
    <t xml:space="preserve">Muhammad Ramzan S/O Shamund </t>
  </si>
  <si>
    <t xml:space="preserve">Allah Ditta Mashi S/O Qasir Mashi Civil Hospital Tulamba</t>
  </si>
  <si>
    <t xml:space="preserve">Shah Muhammad S/O Noor Muhammad Mughlani Wala</t>
  </si>
  <si>
    <t xml:space="preserve">Ghulam Muhammad S/O Abdullah Near Cooperative Bank</t>
  </si>
  <si>
    <t xml:space="preserve">Ahmad S/O Ameer Khan Chah Behrian wala </t>
  </si>
  <si>
    <t xml:space="preserve">Abdul Aziz S/O Wali Muhammad Gali Qadir Wali </t>
  </si>
  <si>
    <t xml:space="preserve">Rashida Bibi W/O Fateh Muhammad Gali Qadir Wali</t>
  </si>
  <si>
    <t xml:space="preserve">Muhammad Shafi S/O Ali muhammad Gali Qadir Wali </t>
  </si>
  <si>
    <t xml:space="preserve">Pahara S/O Mehr Bahadar Chak # 21/8R</t>
  </si>
  <si>
    <t xml:space="preserve">Abdul Sittar S/O Abdul Aleem Mohallah Dogran </t>
  </si>
  <si>
    <t xml:space="preserve">Muhammad Jamil , Muhammad Akram Jinnah Chowk</t>
  </si>
  <si>
    <t xml:space="preserve">Rahim Deen , Muhammad Shafi Chak # 21/10R</t>
  </si>
  <si>
    <t xml:space="preserve">Nazir Ahmad S/O Abdul Ghafoor Mouza Meer Pur</t>
  </si>
  <si>
    <t xml:space="preserve">Akhtar Ismail mouz Hussain Pur</t>
  </si>
  <si>
    <t xml:space="preserve">Bashir Ahmad S/O Muhammad Shafi Mohallah Sandicate</t>
  </si>
  <si>
    <t xml:space="preserve">Imam Bukhsh S/O Muhammad Ramzan Chak # 9/8R</t>
  </si>
  <si>
    <t xml:space="preserve">Yousaf Ali S/O Kholi Muhammad Mohallah Kumharan </t>
  </si>
  <si>
    <t xml:space="preserve">Muhammad Aslam S/O Haji Muhammad Chak # 16/8R</t>
  </si>
  <si>
    <t xml:space="preserve">Mehr Muhammad, Haqnawaz Civil Hospital</t>
  </si>
  <si>
    <t xml:space="preserve">Ishfaq Ahmad S/O Mian Gul Muhammad Jangle Deray wala</t>
  </si>
  <si>
    <t xml:space="preserve">Muhammad Ibrahim S/O Bagh Chak # 21/8R</t>
  </si>
  <si>
    <t xml:space="preserve">Manzoor Hussain S/O Ghulam Muhammad Chak # 17 Derkhana </t>
  </si>
  <si>
    <t xml:space="preserve">Sarwar Ali S/O Mian Jamal Mohallah Tebi</t>
  </si>
  <si>
    <t xml:space="preserve">Ghulam Muhammad S/O Ahmad Bukhsh Chah Bamna wala</t>
  </si>
  <si>
    <t xml:space="preserve">Nazir Ahmad S/O Bashir Ahmad Chak # 21/8R</t>
  </si>
  <si>
    <t xml:space="preserve">Shabir Ahmad S/O Bashir Ahmad Chak # 21/8R</t>
  </si>
  <si>
    <t xml:space="preserve">Mian Abdul Aziz S/O Mian Sona </t>
  </si>
  <si>
    <t xml:space="preserve">Mohammad Zafar S/O Talib Hussain Mohallah Qowaizan</t>
  </si>
  <si>
    <t xml:space="preserve">Haji Khuda Bukhsh , Noor Bibi 19/9R</t>
  </si>
  <si>
    <t xml:space="preserve">Muhammad Rafique S/O Abdul Aziz Mohallah Sandicate </t>
  </si>
  <si>
    <t xml:space="preserve">Ch. Haitum Ali S/O Nazir Ali Tulamba</t>
  </si>
  <si>
    <t xml:space="preserve">Atbari Khan Mohallah Sandicate</t>
  </si>
  <si>
    <t xml:space="preserve">Nusarat Begum Mouza Hussain Pur ariwala</t>
  </si>
  <si>
    <t xml:space="preserve">Mrs. Safia Begum Ghazi Panda </t>
  </si>
  <si>
    <t xml:space="preserve">Qamar Deen S/O Mehr Deen Mohallah Qoatran</t>
  </si>
  <si>
    <t xml:space="preserve">Zahoor Hussain S/O Muhammad Hussain Mouza Choki Soohag</t>
  </si>
  <si>
    <t xml:space="preserve">Imam Bukhsh S/O Muhamad Buksh Mouza Haider Abad </t>
  </si>
  <si>
    <t xml:space="preserve">Ghulam Fareed S/O Haji Muhammad Chak # 16/8R</t>
  </si>
  <si>
    <t xml:space="preserve">Noor Muhammad S/O Rahim Bukhsh Kach Mohallah Tulamba</t>
  </si>
  <si>
    <t xml:space="preserve">Mohabat S/O Pehlawan Chak # 11/8R</t>
  </si>
  <si>
    <t xml:space="preserve">Ramzan S/O Riaz Mohallah Eid Gah </t>
  </si>
  <si>
    <t xml:space="preserve">Abdul Hafiz S/O Haji Sajawal Mouza Meer Pur Khakhi Nagar</t>
  </si>
  <si>
    <t xml:space="preserve">Qasim S/O Muhammad Mustafa Mouza Jungle Deray wala</t>
  </si>
  <si>
    <t xml:space="preserve">Miss. Barkat Bibi Chak #74 Bohg Singh wala</t>
  </si>
  <si>
    <t xml:space="preserve">Shamsheer Khan S/O Shamsuddin Tulamba</t>
  </si>
  <si>
    <t xml:space="preserve">Abdul Hameed S/O Fazal Deen Mohallah Gujranwala</t>
  </si>
  <si>
    <t xml:space="preserve">Muhammad Zmaan S/O Ahmad Bukhsh Mohallah islam kot </t>
  </si>
  <si>
    <t xml:space="preserve">Muzaffar iqbal S/O Ahmad Mouza Meer pur Tulamba</t>
  </si>
  <si>
    <t xml:space="preserve">Abdul Wahab S/O Muhammad Ramzan Mouza Jaisa Kakra</t>
  </si>
  <si>
    <t xml:space="preserve">Muhammad Iqbal S/O Muhammad Bukhsh Gali Haji Azmat Wali</t>
  </si>
  <si>
    <t xml:space="preserve">Haji Jaan Muhammad Jinnah Chowk Committee Bazar</t>
  </si>
  <si>
    <t xml:space="preserve">Muhammad Yasin s/o Ghulam Qadir Mouza Rootla</t>
  </si>
  <si>
    <t xml:space="preserve"> Allah Ditta S/O Wali Dad Near Chah Bagh Wala</t>
  </si>
  <si>
    <t xml:space="preserve">Jabar Deen S/O Jangle Mohallah Koatran </t>
  </si>
  <si>
    <t xml:space="preserve">Mumtaz Begum D/O Muhammad Ismail Mouza Hussain Pur ariwala</t>
  </si>
  <si>
    <t xml:space="preserve">Malik Muhammad Muzafar S/O Alam Shair Chak # 17/8R</t>
  </si>
  <si>
    <t xml:space="preserve">Akhlaq Ismail Mouza Hussain Pur Ariwala</t>
  </si>
  <si>
    <t xml:space="preserve">Aslam Aziz Mouza Hussain Pur Ariwala</t>
  </si>
  <si>
    <t xml:space="preserve">Mrs. Ameema Mouza Hussain Pur ariwala</t>
  </si>
  <si>
    <t xml:space="preserve">Ghulam Muhammad , Mukhtar Hussain Mouza Hussain Pur</t>
  </si>
  <si>
    <t xml:space="preserve">Fazil , Noor Muhammad Mouza Tara Pur </t>
  </si>
  <si>
    <t xml:space="preserve">Nezam Deen S/O Shahmund Mouza Bora Kotla</t>
  </si>
  <si>
    <t xml:space="preserve">Noor Bibi D/O Muhammad Shafi</t>
  </si>
  <si>
    <t xml:space="preserve">Fazal Bibi W/O Fateh Muhammad Mouza Kaloo Putra</t>
  </si>
  <si>
    <t xml:space="preserve">Khoshi Muhammad S/O Rhemat Khan Chak # 22/6r</t>
  </si>
  <si>
    <t xml:space="preserve">Mehr Wali Dad S/O Rehman Mouza Jaam dangra</t>
  </si>
  <si>
    <t xml:space="preserve">Muhammad Irshad S/O Abdul Hameed near PB </t>
  </si>
  <si>
    <t xml:space="preserve">Wali Muhammad S/O Pehlwan Mouza Akram Shah wala </t>
  </si>
  <si>
    <t xml:space="preserve">Muhammad Nezam Gul Rehmat Ali Wali gali </t>
  </si>
  <si>
    <t xml:space="preserve">Wali dad Mouza Veran</t>
  </si>
  <si>
    <t xml:space="preserve">Miss Safdar Bibi Mouza Hussain Pur Ariwala</t>
  </si>
  <si>
    <t xml:space="preserve">Rana Sarwar Ali Khan Mouza Meer Pur</t>
  </si>
  <si>
    <t xml:space="preserve">Rana Muhammad Irshad Khan gali Rehmat Shah Wali </t>
  </si>
  <si>
    <t xml:space="preserve">Muhammad Shair S/O Muhammad Sabir Mohallah Sindhi Gate </t>
  </si>
  <si>
    <t xml:space="preserve">Mubarak Ali S/O Raheem Din Chooki Soohag</t>
  </si>
  <si>
    <t xml:space="preserve">Baqir S/O Hussain Bukhsh Mouza Choohan Sarkari</t>
  </si>
  <si>
    <t xml:space="preserve">Ahmad , Mrs Rajan Basti Deray wala</t>
  </si>
  <si>
    <t xml:space="preserve">Muhammad Ramzan S/O Baqir Mouza Choohan Sarkari</t>
  </si>
  <si>
    <t xml:space="preserve">Shakoor Muhammad , Zulfiqar Ali Chak # 20/8R</t>
  </si>
  <si>
    <t xml:space="preserve">Irshad Ahmad Khan S/O Allah dad Khan Rehmat St tulamba</t>
  </si>
  <si>
    <t xml:space="preserve">Shakoor Muhammad , Muhammad Nawaz Chak # 20/8r</t>
  </si>
  <si>
    <t xml:space="preserve">Mrs. Samoo Mai Mohallah Tebi </t>
  </si>
  <si>
    <t xml:space="preserve">Bashir Ahmaad S/o Allah Dad Mouza Rajpoot Magh</t>
  </si>
  <si>
    <t xml:space="preserve">Muhammad Azam ,. Mrs Meryam Bibi Abdul Hakim Road</t>
  </si>
  <si>
    <t xml:space="preserve">Muhammad Bukhsh S/O Mian Jahana </t>
  </si>
  <si>
    <t xml:space="preserve">Saira Bibi , Abdul Jabbar Mouza Choohan tulamba</t>
  </si>
  <si>
    <t xml:space="preserve">Muhammad Shafi S/O ghulam Hussain Mian Channu Road</t>
  </si>
  <si>
    <t xml:space="preserve">Abdul Shakoor S/O Matli Mouza Bora Kotla</t>
  </si>
  <si>
    <t xml:space="preserve">Allah Ditta S/O Ziadat Ali </t>
  </si>
  <si>
    <t xml:space="preserve">Zafar Iqbal S/O Ali Muhammad Tulamba</t>
  </si>
  <si>
    <t xml:space="preserve">Muhammad Zakir S/O Haji Muhammad Siddique Mahmoo Shair Chowk</t>
  </si>
  <si>
    <t xml:space="preserve">Liaqut Ali S/O Zhaoor Ahmad Mohallah Eid Gah </t>
  </si>
  <si>
    <t xml:space="preserve">Shair Muhammad S/O Azeem Mouza Nusrat Pur</t>
  </si>
  <si>
    <t xml:space="preserve">Mrs. Parveen Akhtar Mouza Hussain Pur Ariwala</t>
  </si>
  <si>
    <t xml:space="preserve">Ahmad , Ameer Chak # 3/8AR</t>
  </si>
  <si>
    <t xml:space="preserve">Muhammad Ramzan S/O Shahmund Durki Shah</t>
  </si>
  <si>
    <t xml:space="preserve">Bilal Ahmad Mouza Hussain Pur ariwala</t>
  </si>
  <si>
    <t xml:space="preserve">Muhammad Bukhsh S/O Ghulam Fareed Chah Bagh Wala</t>
  </si>
  <si>
    <t xml:space="preserve">Syed Saeed shah Mouza Meer Pur</t>
  </si>
  <si>
    <t xml:space="preserve">Syed Zahoor Hussain shah Mouza Khaira</t>
  </si>
  <si>
    <t xml:space="preserve">Allah Yar S/O Shahmund Mouza Meer pur</t>
  </si>
  <si>
    <t xml:space="preserve">Ali Muhammad Rehmatullah Chak # 19/8r</t>
  </si>
  <si>
    <t xml:space="preserve">Rehmat Ali Chah Dooltay wala Mouza Kaloo putra</t>
  </si>
  <si>
    <t xml:space="preserve">Muhammad Saddiq Mouza Ghazi Panda</t>
  </si>
  <si>
    <t xml:space="preserve">Muhammad Iqbal S/O Allah Ditta Mouza Meer pur </t>
  </si>
  <si>
    <t xml:space="preserve">Bahadar Ali S/O Fazil Mouza Jungle Deray wla</t>
  </si>
  <si>
    <t xml:space="preserve">Haji Umar Deen , Miss Naseem Akhtar  Near PB</t>
  </si>
  <si>
    <t xml:space="preserve">Noor Muhammad S/O Baqir Mouza Jungle Deray wala</t>
  </si>
  <si>
    <t xml:space="preserve">Allah Ditta , Miss Janat Mouza Jungle Deray wala</t>
  </si>
  <si>
    <t xml:space="preserve">Sikndar Hiyat S/O Muhammad Qasim Mouza Meer pur</t>
  </si>
  <si>
    <t xml:space="preserve">Chakoor , Miss waseem Jungle Deray wala</t>
  </si>
  <si>
    <t xml:space="preserve">Manzoor Ahmad S/O Mahabut chak # 6/8AR</t>
  </si>
  <si>
    <t xml:space="preserve">Jameela S/O Murad Mousa Ali Khakh </t>
  </si>
  <si>
    <t xml:space="preserve">Abdul Majeed S/O Muhammad Deen Mohallah Eid Gah</t>
  </si>
  <si>
    <t xml:space="preserve">Miss Kalsoom bibi D/O Abdul Ghafoor </t>
  </si>
  <si>
    <t xml:space="preserve">Miss Karam Khatoon W/O Haji Noor Ahmad Haider Abad </t>
  </si>
  <si>
    <t xml:space="preserve">Lal S/O Walidad Chak # 3/8AR</t>
  </si>
  <si>
    <t xml:space="preserve">Shair Ahmad S/O Allah Yar Azeem Heraj </t>
  </si>
  <si>
    <t xml:space="preserve">Khizar Hiyat S/O Jaan Muhammad islam kot</t>
  </si>
  <si>
    <t xml:space="preserve">Qasim Ali S/O Walidad Meer Pur </t>
  </si>
  <si>
    <t xml:space="preserve">Sardar  Ali S/O Muhammad Ibrahim Mohallah Dogran </t>
  </si>
  <si>
    <t xml:space="preserve">Haqnawaz S/O Nadir </t>
  </si>
  <si>
    <t xml:space="preserve">Muhammad Nawaz S/O Muhammad Ibrahim Chah Lobali Wala</t>
  </si>
  <si>
    <t xml:space="preserve">Nawab Ali S/O Sardar Bukhsh Moosa Ali Khakh</t>
  </si>
  <si>
    <t xml:space="preserve">Umar Hiyat S/O Ahmad Nawaz kaloo putra</t>
  </si>
  <si>
    <t xml:space="preserve">Safdar Hussain S/O Ghulam Shabir</t>
  </si>
  <si>
    <t xml:space="preserve">Muhammad Zafar S/O Ghulam Muhammad Chak # 8/8AR</t>
  </si>
  <si>
    <t xml:space="preserve">Mehmood S/O Ahmad Bukhsh Chah Berdhoo wala</t>
  </si>
  <si>
    <t xml:space="preserve">Muhammad Akram S/O Fazal Muhammad </t>
  </si>
  <si>
    <t xml:space="preserve">Muhammad Ismail , Muhammad yameen S/O Jeendo </t>
  </si>
  <si>
    <t xml:space="preserve">Ahmad Yar khan S/O Hashim Raja pur </t>
  </si>
  <si>
    <t xml:space="preserve">Sadr-ru-Rehman S/o Azam Chak # 49/15L</t>
  </si>
  <si>
    <t xml:space="preserve">Allah Ditta S/O Muhammad Mouza meer pur</t>
  </si>
  <si>
    <t xml:space="preserve">Allah Ditta S/O Roshan Deen Mouza Labairan</t>
  </si>
  <si>
    <t xml:space="preserve">Hafiz Sadar Hussain S/O Atta Muhammad Bohra Kotla</t>
  </si>
  <si>
    <t xml:space="preserve">Muhammad Tufail S/O Muhammad Hussain High School</t>
  </si>
  <si>
    <t xml:space="preserve">Nasreen D/O Nazeer Ahmad Mahmoon Shair Chowk</t>
  </si>
  <si>
    <t xml:space="preserve">Muhammad Saleem S/O Ghulam Muhammad Mohallah Dogran</t>
  </si>
  <si>
    <t xml:space="preserve">Fazal Deen S/O Umar Deen Sindhigate </t>
  </si>
  <si>
    <t xml:space="preserve">Baqir Ali S/O Mahni Khalar Mouza </t>
  </si>
  <si>
    <t xml:space="preserve">Shair Ahmad S/O Abdullah Manak Hiraj </t>
  </si>
  <si>
    <t xml:space="preserve">Haji Muhammad , Ghulam Shabir Bagh Wala</t>
  </si>
  <si>
    <t xml:space="preserve">Ghulam Fareed S/O Muhammad Bukhsh Mouza Chooghata Panjwana</t>
  </si>
  <si>
    <t xml:space="preserve">Haqnawaz S/O Pehlwan Chak # 56/8R</t>
  </si>
  <si>
    <t xml:space="preserve">Manzoor Hussain S/O Hashim Jungle Deray wala</t>
  </si>
  <si>
    <t xml:space="preserve">Khan Muhammad S/O Shah Muhammad Mousa Ali Khakh</t>
  </si>
  <si>
    <t xml:space="preserve">Alam Shair S/O Walidad Jaan Dangra Tulamba </t>
  </si>
  <si>
    <t xml:space="preserve">Muhamamd Rafique S/O Atta Muhammad Kot Islam </t>
  </si>
  <si>
    <t xml:space="preserve">Bashir Ahmad S/O Allah Yar Chak # 16/8R</t>
  </si>
  <si>
    <t xml:space="preserve">Muhammad Siddique S/O Ali Muhammad Mahmoon Shair Chowk</t>
  </si>
  <si>
    <t xml:space="preserve">Syed Ghulam Shabir s/o  Sardar Ali Bagh wala</t>
  </si>
  <si>
    <t xml:space="preserve">Muhammad Saleem S/O Ahmad Bukhsh Jalal Abad </t>
  </si>
  <si>
    <t xml:space="preserve">Zulfiqar Ali S/O Qasim Ali  Waseeran </t>
  </si>
  <si>
    <t xml:space="preserve">Muhammad Afzal S/O Muhammad Sharif </t>
  </si>
  <si>
    <t xml:space="preserve">Taj Muhammad S/O Shah Muhammad Mai Safooran kamalia</t>
  </si>
  <si>
    <t xml:space="preserve">Muhammad Feeroze S/O Muhamamad Ramzan Noori Soohag </t>
  </si>
  <si>
    <t xml:space="preserve">Abdul Shakoor S/O Sultan Chah Bagh Wala </t>
  </si>
  <si>
    <t xml:space="preserve">Zahoor Ahmad S/O Muhammad Bukhsh New Abadi </t>
  </si>
  <si>
    <t xml:space="preserve">Sulman S/O Mian Ahmad Gali Rehmat wali</t>
  </si>
  <si>
    <t xml:space="preserve">Sadar Deen , Miss Bakhan Mohallah Mehr Shakoor wala</t>
  </si>
  <si>
    <t xml:space="preserve">Miss Zubaida W/O Shaher-ud-din </t>
  </si>
  <si>
    <t xml:space="preserve">Muhammad Nawaz S/O Ahmad Bukhsh Raam pur bagoo </t>
  </si>
  <si>
    <t xml:space="preserve">Haji Muhammad S/O Ghana choki Soohag</t>
  </si>
  <si>
    <t xml:space="preserve">Muhammad Elyas S/O Muhammad Siddique Gold Smith</t>
  </si>
  <si>
    <t xml:space="preserve">Rab Nawaz S/O Mehr Nourang    7/8R Tulamba</t>
  </si>
  <si>
    <t xml:space="preserve">Muhmmad Sultan S/O Norang</t>
  </si>
  <si>
    <t xml:space="preserve">Ghulam Muhammad RabNawaz Khokhran</t>
  </si>
  <si>
    <t xml:space="preserve">Roshan Din S/O Niamat Ali  Chak No. 22/8-R.</t>
  </si>
  <si>
    <t xml:space="preserve">Gaman Bibi w/o Mehr Nayyar Raseed Kote </t>
  </si>
  <si>
    <t xml:space="preserve">Manzoor Hussain S/O Ahmad Bukhsh</t>
  </si>
  <si>
    <t xml:space="preserve">Bakhtawar S/O Noor Khan Sujawal Hiraj</t>
  </si>
  <si>
    <t xml:space="preserve">Mathela, Mrs Fatimah Chak No.19/8-R</t>
  </si>
  <si>
    <t xml:space="preserve">Saeed Rahman Khan S/O Gull Rahman Khan Chak No 6/8-AR</t>
  </si>
  <si>
    <t xml:space="preserve">Zafar Iqbal S/O Pir Ali Chak No 21/8-R</t>
  </si>
  <si>
    <t xml:space="preserve">Muhammad Iqbql S/O Allah yar Haider Abad</t>
  </si>
  <si>
    <t xml:space="preserve">Ch. Muhammad Salman S/O Sikander Post Office Tulamba</t>
  </si>
  <si>
    <t xml:space="preserve">Muhammad Yousuf S/O Mian Haq Nawaz Kote Islam</t>
  </si>
  <si>
    <t xml:space="preserve">Mureed Kazim S/O Ch. Ahmad Yar Ghazi Panda</t>
  </si>
  <si>
    <t xml:space="preserve">Toureej ,Muhammad Yamin Chak No01/8-R</t>
  </si>
  <si>
    <t xml:space="preserve">Muhamad Allah Yar S/O Haji Thiraj Chak No.4/8-R</t>
  </si>
  <si>
    <t xml:space="preserve">Muhammad Ashraf S/O Sabir Ali Vaseran</t>
  </si>
  <si>
    <t xml:space="preserve">Bahteer Ahmad S/O Ali Muhammad Chak No.13/8-R</t>
  </si>
  <si>
    <t xml:space="preserve">Deen Muhammad S/O Bajja Mir Pur</t>
  </si>
  <si>
    <t xml:space="preserve">Khuda Bukhsh S/O Allah Bukhsh Jaggal Mian Changgu</t>
  </si>
  <si>
    <t xml:space="preserve">Muhammad Shaaban S/O Allah Ditta Chak No. 09/8-R</t>
  </si>
  <si>
    <t xml:space="preserve">Muhammad sher S/O Gulzar Ahmad Mahalah Sedan Jaffari</t>
  </si>
  <si>
    <t xml:space="preserve">Zahoor Hussain Shah S/O Karam Husain Shah Chak No.150/10-R</t>
  </si>
  <si>
    <t xml:space="preserve">Muhammad Inayat S/O Sikandar Hayyat </t>
  </si>
  <si>
    <t xml:space="preserve">Jamshed Ahmad S/O Ch. Phulla Chak No.23/8-R Doghranwala</t>
  </si>
  <si>
    <t xml:space="preserve">Fahad Batool D/O Syed Tahir Hussain Shah</t>
  </si>
  <si>
    <t xml:space="preserve">Muhammad Afzal S/O Muhammad Siddique Kote Islam</t>
  </si>
  <si>
    <t xml:space="preserve">Muhammad Yaqoob S/O  Mian Ahmad mir Pur</t>
  </si>
  <si>
    <t xml:space="preserve">Muhammad Aslam S/O Mehr Rabnawaz Borah Kotla</t>
  </si>
  <si>
    <t xml:space="preserve">Sarwari Bibi W/O Muhammad sardar Tebi Deryai</t>
  </si>
  <si>
    <t xml:space="preserve">Muhammad Rafique . Sajjad Hussain Paka More</t>
  </si>
  <si>
    <t xml:space="preserve">Muhammad Irshad S/O Shah Muhammad Qaqban Wala</t>
  </si>
  <si>
    <t xml:space="preserve">Muhammad Riaz S/O Khan Muhammad Mestrian wala</t>
  </si>
  <si>
    <t xml:space="preserve">Haji Muhammad Aslm S/o Muhammad Ramazan Mistriyan Wala Tulamba </t>
  </si>
  <si>
    <t xml:space="preserve">Muhammad Ali S/O Bashir Ahmad H # 1/26</t>
  </si>
  <si>
    <t xml:space="preserve">Bashir Ahmad S/O Roonaq Ali </t>
  </si>
  <si>
    <t xml:space="preserve">Muhammad Boota, Mrs Hajran Bibi  Ghazi Panda</t>
  </si>
  <si>
    <t xml:space="preserve">CURRENT ACCOUNT</t>
  </si>
  <si>
    <t xml:space="preserve">Muhammad Afzal S/O Ch. Khan Muhammad </t>
  </si>
  <si>
    <t xml:space="preserve">Hafiz Mukhtar Ahmad S/O Rehmatullah </t>
  </si>
  <si>
    <t xml:space="preserve">Nurse Mohuddin </t>
  </si>
  <si>
    <t xml:space="preserve">Meer Umar Hiyat S/O Meer Allah Bukhsh </t>
  </si>
  <si>
    <t xml:space="preserve">Ch. Muhammad Anwar</t>
  </si>
  <si>
    <t xml:space="preserve">Muhammad Akaram , Muhamad Aslam S/O Haji Jaan Muhammad</t>
  </si>
  <si>
    <t xml:space="preserve">Mian  Rabnawaz S/O Mian Muhammad Ismail</t>
  </si>
  <si>
    <t xml:space="preserve">Khoshi Muhammad S/O Nazir Ahmad </t>
  </si>
  <si>
    <t xml:space="preserve">Syed Shabaz Hussain shah S/O Qalandar Hussain shah</t>
  </si>
  <si>
    <t xml:space="preserve">Fazal Muhammad S/O Noor Muhammad </t>
  </si>
  <si>
    <t xml:space="preserve">Shair Muhammad S/O Ahmad Bukhsh</t>
  </si>
  <si>
    <t xml:space="preserve">Nezam Deen S/O Khair Deen</t>
  </si>
  <si>
    <t xml:space="preserve">Sr.No</t>
  </si>
  <si>
    <t xml:space="preserve">Abdul Hakim</t>
  </si>
  <si>
    <t xml:space="preserve">Ch. Ahmad Hassan S/O Khoshi Muhammad Mouza Ali Pur Chappa</t>
  </si>
  <si>
    <t xml:space="preserve">Saving </t>
  </si>
  <si>
    <t xml:space="preserve">16-07-92</t>
  </si>
  <si>
    <t xml:space="preserve">Mahamund S/O Haji Nadir Khan Mouza Goband Garh</t>
  </si>
  <si>
    <t xml:space="preserve">18-12-89</t>
  </si>
  <si>
    <t xml:space="preserve">Shamshair Ali S/O Muhammad Bukhsh Mouza Joosa</t>
  </si>
  <si>
    <t xml:space="preserve">20-08-91</t>
  </si>
  <si>
    <t xml:space="preserve">Muhammad Ramzan S/O Haji Ghulam Muhammad Chak # 770 Abdul Hakim </t>
  </si>
  <si>
    <t xml:space="preserve">Rashid Ahmad S/O Mehmood Chak # 9/BR</t>
  </si>
  <si>
    <t xml:space="preserve">Ameer Bibi D/O Imam Deen Abdul Hakeem</t>
  </si>
  <si>
    <t xml:space="preserve">Muhammad Ramzan S/O Kamal Deen Mouza Ameed Garh</t>
  </si>
  <si>
    <t xml:space="preserve">Mehr Allah Wasaya S/O Mehr Metha </t>
  </si>
  <si>
    <t xml:space="preserve">Raja Javed Akhtar S/O Raja Muhammad Arbi</t>
  </si>
  <si>
    <t xml:space="preserve">Raja Mukhtar Hussain S/O Raja Fateh Muhammad </t>
  </si>
  <si>
    <t xml:space="preserve">Ghulam Fareed S/O Muhammad Ramzan Mouza Abdul Hakeem</t>
  </si>
  <si>
    <t xml:space="preserve">Khanewal</t>
  </si>
  <si>
    <t xml:space="preserve">Mehr Sona S/O Mehr Sacha Chak # 91/10 R</t>
  </si>
  <si>
    <t xml:space="preserve">PLS-Saving</t>
  </si>
  <si>
    <t xml:space="preserve">Jaan Muhammad Pervaiz S/O Ghulam Rashid watch man Khanewal</t>
  </si>
  <si>
    <t xml:space="preserve">Barkat Ali S/O Ghulam Rasool Chak # 14 Gh</t>
  </si>
  <si>
    <t xml:space="preserve">Muhammad Saddique S/O Jamal Deen Chak # 102/10 R</t>
  </si>
  <si>
    <t xml:space="preserve">Muhammad Hussain S/O Ch. Rahim Din Chak # 98/15L</t>
  </si>
  <si>
    <t xml:space="preserve">Sheer Muhammad S/o Mehr Deen Chak # 17/AH</t>
  </si>
  <si>
    <t xml:space="preserve">Mrs. Shameem Akhtar S/O Mola Bukhsh Chak # 84/10 L</t>
  </si>
  <si>
    <t xml:space="preserve">Muneer Ahmad S/O Fazal Kareem Chak # 159/10 R</t>
  </si>
  <si>
    <t xml:space="preserve">Ghulam Muhammad S/o Faqeer Muhammad House # 677 Khanewal</t>
  </si>
  <si>
    <t xml:space="preserve">Muhammad Shafi S/o Umer Deen Chak no. 86/1m </t>
  </si>
  <si>
    <t xml:space="preserve">Ch. Fazal Kareem S/o Muhammad Bukhsh Chak no. 103 /10R</t>
  </si>
  <si>
    <t xml:space="preserve">Mubarak Ali S/O Maseetullah Keryana Merchant Khanewal</t>
  </si>
  <si>
    <t xml:space="preserve">Mrs. Shameem Akhtar D/O Haji Colony # 1 Khanewal</t>
  </si>
  <si>
    <t xml:space="preserve">23-05-1987</t>
  </si>
  <si>
    <t xml:space="preserve">Khan Habib-ur-Rehman S/O Ghulam Muhammad</t>
  </si>
  <si>
    <t xml:space="preserve">Rab Nawaz S/O Mehr Chak # 33/11L</t>
  </si>
  <si>
    <t xml:space="preserve">Muhammad Nawaz S/O Khalid Nawaz Chak # 39/10 R</t>
  </si>
  <si>
    <t xml:space="preserve">15-09-90</t>
  </si>
  <si>
    <t xml:space="preserve">Mrs. Noor Mian Begum W/O Muhammad Fakhar Shah </t>
  </si>
  <si>
    <t xml:space="preserve">Muhammad Sharif S/O Fazal Deen property# 1 </t>
  </si>
  <si>
    <t xml:space="preserve">28-05-88</t>
  </si>
  <si>
    <t xml:space="preserve">Ghulam Nabi S/O Mehr Muhammad Chak # 94/10 R</t>
  </si>
  <si>
    <t xml:space="preserve">Mera S/O Baghdad Deen Chak # 152/10 R</t>
  </si>
  <si>
    <t xml:space="preserve">Allah Bukhsh S/O Ahmad Mouza Okanwala</t>
  </si>
  <si>
    <t xml:space="preserve">Noor Muhammad S/O Abdul Kareem 8-Kassi</t>
  </si>
  <si>
    <t xml:space="preserve">Rehmat Ali S/O Barkat Ali Chak # 83/10R</t>
  </si>
  <si>
    <t xml:space="preserve">Shahid Ali S/O Muhammad Abid Ali Khan Chak 68/10 R</t>
  </si>
  <si>
    <t xml:space="preserve">Allah Bukhsh S/O Ramzan Chak # 44/10 R</t>
  </si>
  <si>
    <t xml:space="preserve">Muhammad Nawaz S/O Karam Dad Chak # 18/R</t>
  </si>
  <si>
    <t xml:space="preserve">19-09-90</t>
  </si>
  <si>
    <t xml:space="preserve">Anjaman Child Welfare Association Khanewal</t>
  </si>
  <si>
    <t xml:space="preserve">Mrs. Khatoon W/O Eid Muhammad </t>
  </si>
  <si>
    <t xml:space="preserve">Haidiat S/O Jamal Deen Chak 176/10 R</t>
  </si>
  <si>
    <t xml:space="preserve">Mrs. Raaj Bibi W/O Haji Hussain Hali Chak # 84/10 R</t>
  </si>
  <si>
    <t xml:space="preserve">Shabab Gul S/O Sardar Chak # 161/ 10 R</t>
  </si>
  <si>
    <t xml:space="preserve">Noor Muhammad S/O Zain Khan Sardar Pur Road Kabirwala</t>
  </si>
  <si>
    <t xml:space="preserve">Khoshi Muhammad S/O Haji Lashkar Ali Chak # 42/10 R</t>
  </si>
  <si>
    <t xml:space="preserve">Muhammad Ramzan Nabaligh S/O Mukhtar Ahmad Chak # 176/10 R</t>
  </si>
  <si>
    <t xml:space="preserve">Abdul Lateef S/O Shouqe Muhammad Chak 99/10 R</t>
  </si>
  <si>
    <t xml:space="preserve">Doost Muhammad S/O Walidad Chak 44/10 R</t>
  </si>
  <si>
    <t xml:space="preserve">Shair Muhammad S/O Mian Bagar Sargana </t>
  </si>
  <si>
    <t xml:space="preserve">Skindar S/O Sardar 90/10 R</t>
  </si>
  <si>
    <t xml:space="preserve">Muhammad Saleem S.O Abdul Aziz Civil Line</t>
  </si>
  <si>
    <t xml:space="preserve">Shair Muhammad S/O Allah Bukhsh Chak # 44/10 R</t>
  </si>
  <si>
    <t xml:space="preserve">Skindar S/O Jaan Muhammad Kot Daaim</t>
  </si>
  <si>
    <t xml:space="preserve">Zulifiqar Nabalegh S/O Ramzan 91/V</t>
  </si>
  <si>
    <t xml:space="preserve">Muhammad Yaqoob S/O Allah Yar 74/10 R</t>
  </si>
  <si>
    <t xml:space="preserve">Syed Mohi Jafri S/O Abdul Ghani </t>
  </si>
  <si>
    <t xml:space="preserve">Muhammad Hasnain S/O Noor Muhammad Chak # 42/10 R</t>
  </si>
  <si>
    <t xml:space="preserve">Ameer S/O Saeed Chak # 93/10 R</t>
  </si>
  <si>
    <t xml:space="preserve">Saad Bibi D/O Allah Jaat Sepra Chak # 90/10 R</t>
  </si>
  <si>
    <t xml:space="preserve">Zulifqar S/O Allah Ditta 90/10 R Fareed Kot </t>
  </si>
  <si>
    <t xml:space="preserve">Muhammad Qasim S/O Namdar Khan </t>
  </si>
  <si>
    <t xml:space="preserve">Muhammad Akram S/O Muhammad Ameer Sub Inspector Khanewal</t>
  </si>
  <si>
    <t xml:space="preserve">Abdul Ghafoor S/O Muhammad Ismail Chak # 88/10 R</t>
  </si>
  <si>
    <t xml:space="preserve">Allah Dad S/O Mehr Karam 151/10 R</t>
  </si>
  <si>
    <t xml:space="preserve">Muhammad Aslam S/O Muhammad Sulman 168/10 R</t>
  </si>
  <si>
    <t xml:space="preserve">Muhammad Baqir S/O Rehman  Chak # 4/AH</t>
  </si>
  <si>
    <t xml:space="preserve">Ghulam Haider S/O Bahadur 152/10 R</t>
  </si>
  <si>
    <t xml:space="preserve">Sheikh Muhammad Akbar Ali S/O Sandal Ghala Mandi Khanewal </t>
  </si>
  <si>
    <t xml:space="preserve">Abdul Qadir S/O Faqeer Muhammad Chak 113/GB Faisal Abad</t>
  </si>
  <si>
    <t xml:space="preserve">Amaan Naath S/O Bashir Lal Mouza Abdul Hakeem</t>
  </si>
  <si>
    <t xml:space="preserve">Abdul Sittar S/O Dilshan Khan Nank Pur</t>
  </si>
  <si>
    <t xml:space="preserve">Allah Ditta S/o Bahawal Hank Pur</t>
  </si>
  <si>
    <t xml:space="preserve">Barkat Ali S/O Ali Bukhsh </t>
  </si>
  <si>
    <t xml:space="preserve">Dara S/O Bashir Chak # 6/AH DFO Multan </t>
  </si>
  <si>
    <t xml:space="preserve">Daleel S/O Sultan 73/AH</t>
  </si>
  <si>
    <t xml:space="preserve">Fazal Deen S/O Talib Khan 79/10 R</t>
  </si>
  <si>
    <t xml:space="preserve">Farzana Begum D/O Muhammad Noor Shah </t>
  </si>
  <si>
    <t xml:space="preserve">Mrs. Nazim W/O Noor Muhammad Kari Dana Nank Pur</t>
  </si>
  <si>
    <t xml:space="preserve">Mangool S/O                   Near Basti Aesaiean Khanewal</t>
  </si>
  <si>
    <t xml:space="preserve">Ali Ahmad S/O Muhammad Ali Islamia Colony Khanewal</t>
  </si>
  <si>
    <t xml:space="preserve">Saif-ud-din Islamia Colony Khanewal</t>
  </si>
  <si>
    <t xml:space="preserve">Mrs. Hameeda Sultana D/O Muhammad Hussain NBL Primary School</t>
  </si>
  <si>
    <t xml:space="preserve">Mrs. Hameeda Akhtar  , Muhammad Iqbal 12 Block Khanewal</t>
  </si>
  <si>
    <t xml:space="preserve">Habib-ur-Rehman S/O Muhammad Hussain </t>
  </si>
  <si>
    <t xml:space="preserve">Rehmat Ali S/O Wazir Khan Headmaster Public School</t>
  </si>
  <si>
    <t xml:space="preserve">Imam Bukhsh   AR Multan </t>
  </si>
  <si>
    <t xml:space="preserve">Miss Ires Noor Bibi Sargodha</t>
  </si>
  <si>
    <t xml:space="preserve">Miss Takheerduran , Mrs. Ghulam Sardar 12 Block Khanewal</t>
  </si>
  <si>
    <t xml:space="preserve">Ismail Ashraf S/O Atta Muhammad </t>
  </si>
  <si>
    <t xml:space="preserve">Asmatullah S/O Jamal Deen 9/V</t>
  </si>
  <si>
    <t xml:space="preserve">Khanewal Employees Union Khanewal </t>
  </si>
  <si>
    <t xml:space="preserve">Muhammad Ahmad S/O Ghulam Qadir</t>
  </si>
  <si>
    <t xml:space="preserve">Muhammad Khan S/O Fateh Khan Purana Khanewal </t>
  </si>
  <si>
    <t xml:space="preserve">Muhabat Khan S/O Allah Ditta Sarai Sidhu Kabirwala </t>
  </si>
  <si>
    <t xml:space="preserve">Muhammad Hussain S/O Dilawar 44/10 R</t>
  </si>
  <si>
    <t xml:space="preserve">Muhammad S/O Mian Lal Qitalpur</t>
  </si>
  <si>
    <t xml:space="preserve">Khuda Bukhsh S/O Dad Mula pUr </t>
  </si>
  <si>
    <t xml:space="preserve">Muhammad Ibrahim , Mrs. Janat Bibi Block # 11</t>
  </si>
  <si>
    <t xml:space="preserve">Muhammad Anaiatullah </t>
  </si>
  <si>
    <t xml:space="preserve">Noor Muhammad S/O Wali dad Islamia School Khanewal</t>
  </si>
  <si>
    <t xml:space="preserve">Meerdad S/O Nawab</t>
  </si>
  <si>
    <t xml:space="preserve">Muhammad Sharif S/O Majeeb-ud-din</t>
  </si>
  <si>
    <t xml:space="preserve">Tufail S/O Mehr Muhammad Chak # 768/15L</t>
  </si>
  <si>
    <t xml:space="preserve">Muhammad Manzoor S/O Ameer Khan Makhdoom Pur</t>
  </si>
  <si>
    <t xml:space="preserve">Muhammad Saddique S/O Jamal Deen kamalia</t>
  </si>
  <si>
    <t xml:space="preserve">Muhammad Hanif S/O Imam Deen Chak 159/10 R</t>
  </si>
  <si>
    <t xml:space="preserve">Muhammad Rafique S/O Lal Deen 4/AH</t>
  </si>
  <si>
    <t xml:space="preserve">Noor Muhammad S/O Saddique 3/AH</t>
  </si>
  <si>
    <t xml:space="preserve">Naseem Haider Khan Sub inspector 128/WB</t>
  </si>
  <si>
    <t xml:space="preserve">Nawab S/O Bahawal Thekaidar Khanewal</t>
  </si>
  <si>
    <t xml:space="preserve">Qadir Bukhsh S/O Muhammad Azeem mahi Wala</t>
  </si>
  <si>
    <t xml:space="preserve">Nawab S/O Bahadar Chak # 6/AH</t>
  </si>
  <si>
    <t xml:space="preserve">Noor Muhammad S/O Azeem Muhammad 76/15L</t>
  </si>
  <si>
    <t xml:space="preserve">Pakistan Amency </t>
  </si>
  <si>
    <t xml:space="preserve">Sultan Mehmood S/O M. Haneef </t>
  </si>
  <si>
    <t xml:space="preserve">Shah Muhammad S/O Khan Muhammad </t>
  </si>
  <si>
    <t xml:space="preserve">Sardar Muhammad S/O Nameer Theekidar</t>
  </si>
  <si>
    <t xml:space="preserve">Sardar Muhammad , Mahamund Chak # 4-AH</t>
  </si>
  <si>
    <t xml:space="preserve">Shair Muhammad S/O M. Yousaf 8-Kassi</t>
  </si>
  <si>
    <t xml:space="preserve">Junaid Tariq S/O Abdul Rashid Ludhiyana</t>
  </si>
  <si>
    <t xml:space="preserve">Javid Iqbal Minar , Muhammad Mehtab</t>
  </si>
  <si>
    <t xml:space="preserve">Wali Dad </t>
  </si>
  <si>
    <t xml:space="preserve">Zahoor Ahmad S/O Muhammad Aslam</t>
  </si>
  <si>
    <t xml:space="preserve">Mrs. Zubaida Begum W/O Allah Ditta</t>
  </si>
  <si>
    <t xml:space="preserve">Wali Muhammad S/O Hassan Khan Kabirwala 5-Kassi</t>
  </si>
  <si>
    <t xml:space="preserve">Waryam S/O Eman Chak # 87/15L</t>
  </si>
  <si>
    <t xml:space="preserve">Shair Muhammad S/O Mana Chak 170/10R</t>
  </si>
  <si>
    <t xml:space="preserve">Haji Muhammad Ramzan S/O Habibullah James Abad</t>
  </si>
  <si>
    <t xml:space="preserve">Abdul Ghafoor S/O Anayat Ali CCB </t>
  </si>
  <si>
    <t xml:space="preserve">Ahmad Yar S/O Mossa Muhamamad 88/15L</t>
  </si>
  <si>
    <t xml:space="preserve">Rabnawaz S/O Kanda 75/15L</t>
  </si>
  <si>
    <t xml:space="preserve">Sardar Muneerullah Khan S/O Sardar Ghulam Hussain Chak 63/10R</t>
  </si>
  <si>
    <t xml:space="preserve">Barkhurdar S/O Ahmad Yar 156/10r</t>
  </si>
  <si>
    <t xml:space="preserve">Mumtaz Akhtar S/O Rehmatullah 176/10r</t>
  </si>
  <si>
    <t xml:space="preserve">Mrs. Farhat Sultana W/O Aqeel Hussain Khan </t>
  </si>
  <si>
    <t xml:space="preserve">Haider Shah S/O Hassan shah 72/10R</t>
  </si>
  <si>
    <t xml:space="preserve">Nusarat Ali S/O Mian Sultan  Chak 11-A</t>
  </si>
  <si>
    <t xml:space="preserve">M. Nawaz S/O Ahmad Jaan 77/10R</t>
  </si>
  <si>
    <t xml:space="preserve">M. Khan S/O Haai Khan B # 16</t>
  </si>
  <si>
    <t xml:space="preserve">Muhammad Hussain S/O M. Fareed Chak # 191/V</t>
  </si>
  <si>
    <t xml:space="preserve">Pathana S/O M Elahi Chak 58/10R</t>
  </si>
  <si>
    <t xml:space="preserve">Bushara Parveen , Akhtar Muhammad Shafi, 88/10R</t>
  </si>
  <si>
    <t xml:space="preserve">Ghulam Muhammad Baqir chak # 20/10R</t>
  </si>
  <si>
    <t xml:space="preserve">Bashir Ahmad , Abdul Rehman C/O Ali Muhammad CCB</t>
  </si>
  <si>
    <t xml:space="preserve">Amar S/O Ameer Chak # 81/V</t>
  </si>
  <si>
    <t xml:space="preserve">M. Bux S/O Ghulam Muhammad Okanwala</t>
  </si>
  <si>
    <t xml:space="preserve">Ghulam Fatima , Hassan Bux 99/10R</t>
  </si>
  <si>
    <t xml:space="preserve">Khaira S/O Haji Zaman 46/10R</t>
  </si>
  <si>
    <t xml:space="preserve">M. Ali S/O Abdul Kareem B # 4</t>
  </si>
  <si>
    <t xml:space="preserve">Ibraheem S/O Allah Dad Chak # 83/10R</t>
  </si>
  <si>
    <t xml:space="preserve">Mrs. Aneel Hameed D/O Khoshi Awan Govt. Khanewal</t>
  </si>
  <si>
    <t xml:space="preserve">Teacher's Fund </t>
  </si>
  <si>
    <t xml:space="preserve">Mehboob Elahi S/O Bashir Ahmad 604/B Gulgasht Multan</t>
  </si>
  <si>
    <t xml:space="preserve">Ghulam Habib S/O Bahawal Chak # 32/WB Dunya Pur </t>
  </si>
  <si>
    <t xml:space="preserve">Shair Muhammad S/O Karam 80/10R</t>
  </si>
  <si>
    <t xml:space="preserve">Abdul Hameed S/O Yar Muhammad Civil Line </t>
  </si>
  <si>
    <t xml:space="preserve">M. Sharif S/O M. Hiyat Ali Pur Saidan Sarghoda </t>
  </si>
  <si>
    <t xml:space="preserve">Razia Bibi Zooja Shabir Ahmad </t>
  </si>
  <si>
    <t xml:space="preserve">Riaz Hussain S/O Allah Ditta Chak # 93/10R</t>
  </si>
  <si>
    <t xml:space="preserve">20-05-92</t>
  </si>
  <si>
    <t xml:space="preserve">Fazil Muhammad S/O Zulfiqar Chak # 92/10R</t>
  </si>
  <si>
    <t xml:space="preserve">Mrs. Feerozan Bibi W/O Mahnga</t>
  </si>
  <si>
    <t xml:space="preserve">Muhammad Aqeel S/O Noor Muhammad </t>
  </si>
  <si>
    <t xml:space="preserve">Mohammad Yousaf S/O Noor Muhammad</t>
  </si>
  <si>
    <t xml:space="preserve">Al-Faisal Educational Society</t>
  </si>
  <si>
    <t xml:space="preserve">Nabi But S/O Mahi </t>
  </si>
  <si>
    <t xml:space="preserve">Mrst. Sughran Bibi W/O Khan Muhammad </t>
  </si>
  <si>
    <t xml:space="preserve">Faqir Muhammad Minor S/O M. Sharif</t>
  </si>
  <si>
    <t xml:space="preserve">Akram-ul-Haq S/O M. Ramzan </t>
  </si>
  <si>
    <t xml:space="preserve">M. Iqbal S/O M. Rafique</t>
  </si>
  <si>
    <t xml:space="preserve">M. Bilal Minor S/O M. Altaf</t>
  </si>
  <si>
    <t xml:space="preserve">Gul Muhammad Education Fund Chak # 95/10R</t>
  </si>
  <si>
    <t xml:space="preserve">Miss Sakina W/O Ch. Ghulam Fareed</t>
  </si>
  <si>
    <t xml:space="preserve">M. Bux S/O Allah Bux Chak # 96/10R</t>
  </si>
  <si>
    <t xml:space="preserve">M. Zaman S/O Ghulam Khawaja</t>
  </si>
  <si>
    <t xml:space="preserve">Allah Yar S/O Noor Muhammad</t>
  </si>
  <si>
    <t xml:space="preserve">Aslam S/O Muhammad Ismail</t>
  </si>
  <si>
    <t xml:space="preserve">Mst. Rukhsana Parveen D/O Mian Shaher Bahadur</t>
  </si>
  <si>
    <t xml:space="preserve">Manzoor Ahmad S/O Skindar Chak # 96/10R</t>
  </si>
  <si>
    <t xml:space="preserve">M. Shahbaz S/O Rustam </t>
  </si>
  <si>
    <t xml:space="preserve">Fazal Rasool S/O Ch. Muhammad Shafi</t>
  </si>
  <si>
    <t xml:space="preserve">Syed Hussain Abid S/O Syed Zahoor-ul-Haq</t>
  </si>
  <si>
    <t xml:space="preserve">M. Ashraf S/O Ch. Niamat Ali </t>
  </si>
  <si>
    <t xml:space="preserve">Shah Muhammad S/O Mahr Noor</t>
  </si>
  <si>
    <t xml:space="preserve">Khalid Latif S/o Abdul Latif </t>
  </si>
  <si>
    <t xml:space="preserve">Manzoor Hussain S/O Muhammad Ramzan </t>
  </si>
  <si>
    <t xml:space="preserve">Muhammad Ramzan S/O Rahmatullah</t>
  </si>
  <si>
    <t xml:space="preserve">Ziadat Ali S/O Haji Sultan </t>
  </si>
  <si>
    <t xml:space="preserve">Muhammad Hussain S/O Haji Ahmad But </t>
  </si>
  <si>
    <t xml:space="preserve">Nazir Abad S/O Mohammad Mousa</t>
  </si>
  <si>
    <t xml:space="preserve">Mohammad Aslam S/O Muhammad Ahmad Yar </t>
  </si>
  <si>
    <t xml:space="preserve">Tariq Sultan Minar S/O Habib Khan </t>
  </si>
  <si>
    <t xml:space="preserve">Mohammad Akbar S/O Sultan Chak # 74/15L</t>
  </si>
  <si>
    <t xml:space="preserve">Majeed Mashi S/O Sohna Masih</t>
  </si>
  <si>
    <t xml:space="preserve">Muhammad Saleem  S/O Bashir Ahmad </t>
  </si>
  <si>
    <t xml:space="preserve">Muhammad Akram S/O Nazar Hussain </t>
  </si>
  <si>
    <t xml:space="preserve">Mubarak Mashi S/O Allah Ditta </t>
  </si>
  <si>
    <t xml:space="preserve">Muhammad Saif , Muhammad Saddique S/O Qadir Bux</t>
  </si>
  <si>
    <t xml:space="preserve">Shoukat Ali S/O Shair Muhammad </t>
  </si>
  <si>
    <t xml:space="preserve">Rao Muhammad Sarwar S/O Ch. Rashid</t>
  </si>
  <si>
    <t xml:space="preserve">Kareem Khan S/O Umair Khan </t>
  </si>
  <si>
    <t xml:space="preserve">Amjad Mehmood Saddiqi S/O Abdul Lateef</t>
  </si>
  <si>
    <t xml:space="preserve">Nazir Ahmad S/O Ghulam Muhammad </t>
  </si>
  <si>
    <t xml:space="preserve">Nisar Ahmad S/O Hassan Muhammad</t>
  </si>
  <si>
    <t xml:space="preserve">, Muhammad Zafar , Mumtaz Ahmad Chak 84/10R</t>
  </si>
  <si>
    <t xml:space="preserve">Muhammad Khalid Mustafa S/O Muhammad Ghulam Mustafa</t>
  </si>
  <si>
    <t xml:space="preserve">Naheed Anjum D/O Muhammad Ghafar Khan </t>
  </si>
  <si>
    <t xml:space="preserve">Mehr Bashir Ahmad S/O Haji Shah Muhammad</t>
  </si>
  <si>
    <t xml:space="preserve">Khurshid Muhammad S/O Noor Muhammad 189/10R</t>
  </si>
  <si>
    <t xml:space="preserve">18/10/39</t>
  </si>
  <si>
    <t xml:space="preserve">Abdul Aziz S/O Gul Muhammad </t>
  </si>
  <si>
    <t xml:space="preserve">Muhammad Khan S/O Sajawal Khan 36/10R</t>
  </si>
  <si>
    <t xml:space="preserve">Mahr Fateh Shair S/O Mahr Pathana Baloch</t>
  </si>
  <si>
    <t xml:space="preserve">S. Zaheer-ul-Hassan S/O Siraj-ul-Hassan</t>
  </si>
  <si>
    <t xml:space="preserve">Ghulam Rasool S/O Sultan Muhammad 92/10R</t>
  </si>
  <si>
    <t xml:space="preserve">Association Multan</t>
  </si>
  <si>
    <t xml:space="preserve">Muhammad Kashif Minar S/O Muhammad Yaqoob Blaock # 8</t>
  </si>
  <si>
    <t xml:space="preserve">Mst. Gind Wadi W/O Skindar 95/10R</t>
  </si>
  <si>
    <t xml:space="preserve">Ghulam Mustafa S/O Ghulam Haider </t>
  </si>
  <si>
    <t xml:space="preserve">Abdullah S/O Lal Deen 73/10R</t>
  </si>
  <si>
    <t xml:space="preserve">Allah Ditta S/O Sultan Khan 18/AH</t>
  </si>
  <si>
    <t xml:space="preserve">Nazeer Ahmad S/O Mian Rahmat Ali </t>
  </si>
  <si>
    <t xml:space="preserve">Allah Ditta S/O Ellahi Balsh Jasunt Nagar Khanewal</t>
  </si>
  <si>
    <t xml:space="preserve">Bahader Ali S/O Haji Shair Muhammad </t>
  </si>
  <si>
    <t xml:space="preserve">Nazeer Mashi S/O Sohan Mashi </t>
  </si>
  <si>
    <t xml:space="preserve">Ghulam Muhammad S/O Allah Diwaya</t>
  </si>
  <si>
    <t xml:space="preserve">Ch. Muhammad Saleem S/O Ch. Abeedan </t>
  </si>
  <si>
    <t xml:space="preserve">27/11/90</t>
  </si>
  <si>
    <t xml:space="preserve">Ch. Abdul Aziz S/O Muhammad Bakhsh</t>
  </si>
  <si>
    <t xml:space="preserve">Mst. Naimat Bibi W/O Shah Muhammad Saleem Baloch</t>
  </si>
  <si>
    <t xml:space="preserve">Shameem Tahira D/O Ch. Siraj Deen</t>
  </si>
  <si>
    <t xml:space="preserve">Nazir Ahmad S/O Haji Rehman 159/10R</t>
  </si>
  <si>
    <t xml:space="preserve">Shah Muhammad S/O Mehr Badar 93/10R</t>
  </si>
  <si>
    <t xml:space="preserve">Mst. Aziza Begum D/O Muhammad Afzal 4AH</t>
  </si>
  <si>
    <t xml:space="preserve">Mst. Ghulam Sughran C/O Kalshad</t>
  </si>
  <si>
    <t xml:space="preserve">Munir Ahmad S/O Jahan Ahmad </t>
  </si>
  <si>
    <t xml:space="preserve">Hakem  Mehmood Ahmad S/O Hakem Anwar </t>
  </si>
  <si>
    <t xml:space="preserve">Kamal Deen S/O Ahmad Deen </t>
  </si>
  <si>
    <t xml:space="preserve">Ghulam Mohiuddin S/O Ali Muhammad Faisalabad</t>
  </si>
  <si>
    <t xml:space="preserve">Imran Deen S/O Noor Muhammad </t>
  </si>
  <si>
    <t xml:space="preserve">Muhammad Younas S/O Ahmad Khan 77/10R</t>
  </si>
  <si>
    <t xml:space="preserve">Haji Wazir S/O Maher Rustam 44/10R</t>
  </si>
  <si>
    <t xml:space="preserve">Mst. Talllaha D/O Muhammad Rehman </t>
  </si>
  <si>
    <t xml:space="preserve">Mehr Salabat S/O Mehr Karam </t>
  </si>
  <si>
    <t xml:space="preserve">Science Society Govt. Degree College</t>
  </si>
  <si>
    <t xml:space="preserve">Talib Hussain S/O Mian Ramzan </t>
  </si>
  <si>
    <t xml:space="preserve">Mst. Janat Bibi W/O Wali</t>
  </si>
  <si>
    <t xml:space="preserve">Ch. Soona Khan Chak # 159/10R</t>
  </si>
  <si>
    <t xml:space="preserve">Haq Nawaz S/O Muhammad Ramzan </t>
  </si>
  <si>
    <t xml:space="preserve">Muhammad Akram S/O Muhammad Shah 88/10R</t>
  </si>
  <si>
    <t xml:space="preserve">Muhammad Ehsan s/o Abdul B# 4</t>
  </si>
  <si>
    <t xml:space="preserve">Falak Shair S/O Haqnawaz Chak 181/AH</t>
  </si>
  <si>
    <t xml:space="preserve">Shadi Khan S/O Jahan Khan </t>
  </si>
  <si>
    <t xml:space="preserve">Syed Shoukat Hussain S/O Ali Hussain Railway Colony</t>
  </si>
  <si>
    <t xml:space="preserve">Muhammad Waryam S/O Mehr Bahawal</t>
  </si>
  <si>
    <t xml:space="preserve">Ghulam Muhammad S/O Jameel Deen</t>
  </si>
  <si>
    <t xml:space="preserve">Muhammad Nawaz S/O Mehmood chak # 94/10R</t>
  </si>
  <si>
    <t xml:space="preserve">Gunaid Red Cross Fund</t>
  </si>
  <si>
    <t xml:space="preserve">Wali Dad S/O Sajawal chak # 93/10R</t>
  </si>
  <si>
    <t xml:space="preserve">Red Cross Fund MB Primary School</t>
  </si>
  <si>
    <t xml:space="preserve">Mehr Amir S/O Mehr Phelwan 93/10R</t>
  </si>
  <si>
    <t xml:space="preserve">Muhammad Yar S/O Mian Murad Chak 95/10R</t>
  </si>
  <si>
    <t xml:space="preserve">Muhammad Rafique S/O Allah Rakha </t>
  </si>
  <si>
    <t xml:space="preserve">Muhammad Nawaz S/O Ghulam Muhammad chak # 73/10R</t>
  </si>
  <si>
    <t xml:space="preserve">Maher Walidad S/O Shair Muhammad Chak # 73/10R</t>
  </si>
  <si>
    <t xml:space="preserve">Gul Shair S/O Najeeb-ul-Din Colony # 1</t>
  </si>
  <si>
    <t xml:space="preserve">Khan Muhammad S/O Worim</t>
  </si>
  <si>
    <t xml:space="preserve">Bashir Ahmad S/O Qutab Din </t>
  </si>
  <si>
    <t xml:space="preserve">Muhammad Aslam S/O Ghulam Hussain </t>
  </si>
  <si>
    <t xml:space="preserve">Raja Khair Mehdi S/O Raja Muhammad Ayoob</t>
  </si>
  <si>
    <t xml:space="preserve">A.R. Reviling Fund </t>
  </si>
  <si>
    <t xml:space="preserve">Coop Indistries Multan </t>
  </si>
  <si>
    <t xml:space="preserve">Wheat Seed Account </t>
  </si>
  <si>
    <t xml:space="preserve">Kareem Khan S/O Umar Khan </t>
  </si>
  <si>
    <t xml:space="preserve">Inspector Cooperative Societies Nikka Jaan </t>
  </si>
  <si>
    <t xml:space="preserve">Mukhtar Ahmad S/O Rahmatullah</t>
  </si>
  <si>
    <t xml:space="preserve">E.A.U. R/able SoU V/S 54</t>
  </si>
  <si>
    <t xml:space="preserve">Ghulam Muhammad S/O Fateh Deen Chak # 42/10R</t>
  </si>
  <si>
    <t xml:space="preserve">Mst. Khatoon W/O Eid Muhammad </t>
  </si>
  <si>
    <t xml:space="preserve">Rashid Ahmad S/O Haji Muhammad ismail </t>
  </si>
  <si>
    <t xml:space="preserve">Haq Nawaz S/O Imam Bux Chak Mouza Kot Abdullah </t>
  </si>
  <si>
    <t xml:space="preserve">Kacha Khuh</t>
  </si>
  <si>
    <t xml:space="preserve">Muhammad Nawaz S/o Nazar Muhammad R/o Kacha Kuh</t>
  </si>
  <si>
    <t xml:space="preserve">22/4/90</t>
  </si>
  <si>
    <t xml:space="preserve">Haqnawaz S/O Muhammad Fazal  Chak # 19/10R</t>
  </si>
  <si>
    <t xml:space="preserve">10//84</t>
  </si>
  <si>
    <t xml:space="preserve">Zulfiqar S/O Yasin  Khan Chak # 4/9R</t>
  </si>
  <si>
    <t xml:space="preserve">30/6/90</t>
  </si>
  <si>
    <t xml:space="preserve">Ghulam Qasim S/O Matiullah Chak # 30/10R</t>
  </si>
  <si>
    <t xml:space="preserve">18/3/90</t>
  </si>
  <si>
    <t xml:space="preserve">Abdul Sittar S/O Muhammad Nawaz Kacha Khu</t>
  </si>
  <si>
    <t xml:space="preserve">Khurshid Ahmad S/O Allah Ditta Chak # 24/10R</t>
  </si>
  <si>
    <t xml:space="preserve">16/8/89</t>
  </si>
  <si>
    <t xml:space="preserve">Ameer Bukhsh S/O Jahan Khan Chak # 27/10R</t>
  </si>
  <si>
    <t xml:space="preserve">Muhammad Hashim S/O Muhammd Hayat Chak # 106/15L</t>
  </si>
  <si>
    <t xml:space="preserve">17/11/84</t>
  </si>
  <si>
    <t xml:space="preserve">Noor Muhammad S/O Shafi Khan chak # 4/9R</t>
  </si>
  <si>
    <t xml:space="preserve">Ghulam Qadir S/O Rabnawaz Chak # 4/8AR</t>
  </si>
  <si>
    <t xml:space="preserve">Miss Allah Wasai W/O Rahim Bukhsh Chak # 22/10R</t>
  </si>
  <si>
    <t xml:space="preserve">Abdul Razzaq S/O Haji Muhammad chak # 15/9R</t>
  </si>
  <si>
    <t xml:space="preserve">Azizullah S/O Ghulam Chak # 30/10R</t>
  </si>
  <si>
    <t xml:space="preserve">Sultan Muhammad S/O Haji Shair Muhammad Chak # 34/10R</t>
  </si>
  <si>
    <t xml:space="preserve">27/1/90</t>
  </si>
  <si>
    <t xml:space="preserve">Khan Muhammad S/O Zulfiqar Chak # 22/10R</t>
  </si>
  <si>
    <t xml:space="preserve">Noor Muhammad S/O Nazir Bukhsh </t>
  </si>
  <si>
    <t xml:space="preserve">Miss Jendoo w/O Khuda Bukhsh Chak # 7/9R</t>
  </si>
  <si>
    <t xml:space="preserve">Allah Bukhsh S/O Muhammad Bukhsh </t>
  </si>
  <si>
    <t xml:space="preserve">Abdul Aziz S/O Muhammad Azam Chak # 27/10R</t>
  </si>
  <si>
    <t xml:space="preserve">20/6/89</t>
  </si>
  <si>
    <t xml:space="preserve">Abdul Ghani S/O Karam Deen Chak # 86/15L</t>
  </si>
  <si>
    <t xml:space="preserve">Hassan Muhammad S/O Muhammad Deen Chak # 137/16L</t>
  </si>
  <si>
    <t xml:space="preserve">Nazir Ahmad S/O Ghulam Muhammad Chak 3 18/9R</t>
  </si>
  <si>
    <t xml:space="preserve">Khuda Bukhsh S/O Abdul Rehman Shop Keeper Kacha Khuh</t>
  </si>
  <si>
    <t xml:space="preserve">Muhammad Ali S/O Abdul Aziz </t>
  </si>
  <si>
    <t xml:space="preserve">Saifullah S/O Ameer Aslam Chak # 36/10R</t>
  </si>
  <si>
    <t xml:space="preserve">Lal S/O Ahmad Chak # 2/9R</t>
  </si>
  <si>
    <t xml:space="preserve">16/3/93</t>
  </si>
  <si>
    <t xml:space="preserve">Ameerullah Khan S/O Nasrullah Chak # 30/10R</t>
  </si>
  <si>
    <t xml:space="preserve">Ghulam Muhammad S/O Mathella Chak # 2/9R</t>
  </si>
  <si>
    <t xml:space="preserve">25/8/93</t>
  </si>
  <si>
    <t xml:space="preserve">Ak Khan S/O Mathail Chak # 2/9R</t>
  </si>
  <si>
    <t xml:space="preserve">Mehboob Alam S/O Faizullah Chak # 33/10R</t>
  </si>
  <si>
    <t xml:space="preserve">Ghulam Akbar S/O Haji Muhammad chak # 19/9R</t>
  </si>
  <si>
    <t xml:space="preserve">28/22/93</t>
  </si>
  <si>
    <t xml:space="preserve">Muhammad Yaqoob S/O Akram Khan Chak # 30/10R</t>
  </si>
  <si>
    <t xml:space="preserve">Zulfiqar S/O Jalal chak # 8/8R</t>
  </si>
  <si>
    <t xml:space="preserve">Muhammad Hussain S/O Abdul Chak # 19/9R Sharqi</t>
  </si>
  <si>
    <t xml:space="preserve">Muhammad Sharif S/O Imam Deen Chak # 137/16L</t>
  </si>
  <si>
    <t xml:space="preserve">Noor Muhammad S/O Muhammad Hussain Shop Keeper Kacha Khuh</t>
  </si>
  <si>
    <t xml:space="preserve">Miss Rajin W/O Shair Muhammad Chak # 2/9R rathwala</t>
  </si>
  <si>
    <t xml:space="preserve">Miss Hameeda D/O Lal Deen Chak # 19/9R</t>
  </si>
  <si>
    <t xml:space="preserve">Manzoor Hussain S/O Muhammad Bukhsh Chak # 15/9R</t>
  </si>
  <si>
    <t xml:space="preserve">Kareem Bukhsh S/O Murad Chak # 22/10R</t>
  </si>
  <si>
    <t xml:space="preserve">Abdul Kareem S/O Muhammad Hussain Chak # 32/10R</t>
  </si>
  <si>
    <t xml:space="preserve">Pehlwan S/O Shair Muhammad Chak # 2/9R rathwala</t>
  </si>
  <si>
    <t xml:space="preserve">Muhammad Hayat S/O Karam Deen Chak # 19/9R Sharqi</t>
  </si>
  <si>
    <t xml:space="preserve">Ghulam Muhammad S/O Gamma Chak # 2/9R</t>
  </si>
  <si>
    <t xml:space="preserve">Sardar S/O Metha Chak # 136/16L</t>
  </si>
  <si>
    <t xml:space="preserve">Muhammad Abdullah S/O Meeran Chak # 2/9R</t>
  </si>
  <si>
    <t xml:space="preserve">Fareed S/O Bahawal Chak# 127/15L</t>
  </si>
  <si>
    <t xml:space="preserve">Abdul Hameed S/O Abdul Aziz Chak # 14/8R</t>
  </si>
  <si>
    <t xml:space="preserve">Manzoor Ahmad S/O Muhammad Bukhsh Chak # 22/10R</t>
  </si>
  <si>
    <t xml:space="preserve">Ghulam Hashim S/O Ghulam Ali Chak # 38/10R</t>
  </si>
  <si>
    <t xml:space="preserve">Fazal Muhammad S/O Meeran Bukhsh Chak # 7/9R</t>
  </si>
  <si>
    <t xml:space="preserve">Yar Gul Khan S/O Gul Khan Chak # 2/10R</t>
  </si>
  <si>
    <t xml:space="preserve">Sultan S/O Hameed Chak # 89/15L</t>
  </si>
  <si>
    <t xml:space="preserve">Abdul Rehman S/O Murad Khan Chak # 28/10R</t>
  </si>
  <si>
    <t xml:space="preserve">Altaf Hussain S/O Nazar Hussain Chak # 14/8R</t>
  </si>
  <si>
    <t xml:space="preserve">Muhammad Rabnawaz S/O Baz Muhammad Chak # 34/10R</t>
  </si>
  <si>
    <t xml:space="preserve">Abdul Rahim S/O Muhammad Hussain Chak # 34/10R</t>
  </si>
  <si>
    <t xml:space="preserve">Abdul Waheed S/O Muhammad Yasin Chak # 22/10R</t>
  </si>
  <si>
    <t xml:space="preserve">Shair Muhammad S/O Noor Muhammad Chak # 34/10R</t>
  </si>
  <si>
    <t xml:space="preserve">Zahoor Ahmad S/O Hamid Chak # 2/9R rathwala</t>
  </si>
  <si>
    <t xml:space="preserve">Mian Lal S/O Wali Muhammad chak # 86/15L</t>
  </si>
  <si>
    <t xml:space="preserve">Ali Muhammmad S/O Punoon Chak # 38/10R</t>
  </si>
  <si>
    <t xml:space="preserve">Ghulam Muhammad S/O Gul Muhammad Chak # 33/10R</t>
  </si>
  <si>
    <t xml:space="preserve">Allah Wasaya S/O Rajab Khan Chak # 14/9R</t>
  </si>
  <si>
    <t xml:space="preserve">Muhammad Haneef S/O Muhammad Boottta Chak # 125/15L</t>
  </si>
  <si>
    <t xml:space="preserve">Faiz Ahmad , Muhammad Arshad H# 81 Block # 5 Khanewal</t>
  </si>
  <si>
    <t xml:space="preserve">Allah Ditta S/O Khuda Bukhsh Chak # 25/A 10R</t>
  </si>
  <si>
    <t xml:space="preserve">Musarat Ara w/o Muhammad Lateef </t>
  </si>
  <si>
    <t xml:space="preserve">Naseer Akhtar S/O Muhammad Umar Hiyat chak # 34/10R</t>
  </si>
  <si>
    <t xml:space="preserve">Ashfaq Ahmad S/O Sardar Ali Chak # 137/16L</t>
  </si>
  <si>
    <t xml:space="preserve">Fazal -ur-Rehman S/O Abdul Majeed Chak # 107/15L</t>
  </si>
  <si>
    <t xml:space="preserve">Zulifqar Ali S/O Allah Ditta chak # 26/10R</t>
  </si>
  <si>
    <t xml:space="preserve">Muzafar S/O Muhammad Azam Chak # 34/10R</t>
  </si>
  <si>
    <t xml:space="preserve">Syed Abdul Ali S/O Ghulam Abbas Chak # 38/10R</t>
  </si>
  <si>
    <t xml:space="preserve">Muhammad Irshad S/O Ghulam Hussain Chak # 17/9R</t>
  </si>
  <si>
    <t xml:space="preserve">Zulfiqar S/O Mian Lal Chak # 89/15L</t>
  </si>
  <si>
    <t xml:space="preserve">Miss Sakina Bibi W/O Jaan Muhammad Chak # 3/9R Shumali </t>
  </si>
  <si>
    <t xml:space="preserve">Pir Bukhsh S/O Pehlawan Chak # 2/9R rathwala</t>
  </si>
  <si>
    <t xml:space="preserve">Ghulam Muhammad S/O Umar Deen Chak # 19/9R</t>
  </si>
  <si>
    <t xml:space="preserve">Allah Rakha S/O Muhammad Murad Chak # 19/9R Sharqi </t>
  </si>
  <si>
    <t xml:space="preserve">Muhammad Anwar S/O Muhammad Ali Chak # 107/15L</t>
  </si>
  <si>
    <t xml:space="preserve">30/3/87</t>
  </si>
  <si>
    <t xml:space="preserve">Manzoor Hussain S/O Muhammad Bukhsh Chak # 29/10R</t>
  </si>
  <si>
    <t xml:space="preserve">Muhammad Shafi S/O Sardar Chak # 19/9R Gharbi</t>
  </si>
  <si>
    <t xml:space="preserve">Jewan S/O Sajawal chak # 124/10R</t>
  </si>
  <si>
    <t xml:space="preserve">Bashir Ahmad S/O Wali Muhammad Chak # 107/15L</t>
  </si>
  <si>
    <t xml:space="preserve">Muhammad Ishfaq S/O Allah Yar Chak # 15/9R</t>
  </si>
  <si>
    <t xml:space="preserve">Talib Hussain S/O Ahmad Bukhsh Chak # 27/10R</t>
  </si>
  <si>
    <t xml:space="preserve">16/4/85</t>
  </si>
  <si>
    <t xml:space="preserve">Abdul Sittar S/O Alam Khan Chak # 29/10R</t>
  </si>
  <si>
    <t xml:space="preserve">Saifullah S/O Abdul Rehman Chak # 30/10R</t>
  </si>
  <si>
    <t xml:space="preserve">17/2/91</t>
  </si>
  <si>
    <t xml:space="preserve">Muhammad Nawaz S/O Muhammad Murad Chak # 15/9R</t>
  </si>
  <si>
    <t xml:space="preserve">27/7/86</t>
  </si>
  <si>
    <t xml:space="preserve">Faiz Ahmad S/O Ghulam Hussain Chak # 30/10R</t>
  </si>
  <si>
    <t xml:space="preserve">29/2/84</t>
  </si>
  <si>
    <t xml:space="preserve">Barkat Ali S/O Rahim Ali Chak # 37/10R</t>
  </si>
  <si>
    <t xml:space="preserve">Ameena Begum W/O Abdul Ali Chak # 7/9R</t>
  </si>
  <si>
    <t xml:space="preserve">Rajab Ali s/o Khair Deen Sabzi Feerosh </t>
  </si>
  <si>
    <t xml:space="preserve">Islamia Committee Chak # 107/15L</t>
  </si>
  <si>
    <t xml:space="preserve">Bashir Ahmad , Umar Deen , Ali Muhamad Chak # 191/10R Gharbi</t>
  </si>
  <si>
    <t xml:space="preserve">Syed Khadim Hussain S/O Ghulam Haider shah Chak # 38/10R</t>
  </si>
  <si>
    <t xml:space="preserve">Muhammad Aslam S/O Muhammad Khan Chak # 34/10R</t>
  </si>
  <si>
    <t xml:space="preserve">Mukhtar S/O Ali Muhammad Chak # 22/10R</t>
  </si>
  <si>
    <t xml:space="preserve">Muhammad Rafique S/O Rahim Bukhsh </t>
  </si>
  <si>
    <t xml:space="preserve">Muhammad iqbal S/O Feeroz Khan Chak # 14/8R</t>
  </si>
  <si>
    <t xml:space="preserve">Nawab S/O Bahadar Chak # 8/9R</t>
  </si>
  <si>
    <t xml:space="preserve">Muhammad Ramzan S/O Nathay Khan Chak # 137/10R</t>
  </si>
  <si>
    <t xml:space="preserve">Waseem Bibi D/O Izat Khan Chak # 23/10R</t>
  </si>
  <si>
    <t xml:space="preserve">Mumtaz bibi D/O Izat Khan Chak #23/10R</t>
  </si>
  <si>
    <t xml:space="preserve">Safia Nissa D/O Izat Khan Chak # 23/10R</t>
  </si>
  <si>
    <t xml:space="preserve">Raja Muhammad S/O Riaz Khan Chak # 8/8R</t>
  </si>
  <si>
    <t xml:space="preserve">Wahid Bukhsh S/O Haji Willayatullah Chak # 11/9R</t>
  </si>
  <si>
    <t xml:space="preserve">Muhammmad Nazar Hussain Forest Officer Kacha Khu</t>
  </si>
  <si>
    <t xml:space="preserve">Muhammad Bukhsh chak # 59/15L</t>
  </si>
  <si>
    <t xml:space="preserve">Matiur-Rehman Khan Chak # 27/10R</t>
  </si>
  <si>
    <t xml:space="preserve">Muhammad Saddique S/O Muhammad Raiz Chak # 22/10R</t>
  </si>
  <si>
    <t xml:space="preserve">Naseem Minar S/O Muhammad Aslam Chak # 25/10R</t>
  </si>
  <si>
    <t xml:space="preserve">Muhammad Fazal S/O Muhammad Ramzan Block # 7 Khanewal</t>
  </si>
  <si>
    <t xml:space="preserve">Zafar Ali S/O Ghulam Rasool kacha Khuh</t>
  </si>
  <si>
    <t xml:space="preserve">Mouza Shafi S/O Muhammad Sultan Chak # 5/9R Yaroowala</t>
  </si>
  <si>
    <t xml:space="preserve">Ghulam Muhammad S/O Saefal Chak # 59/15L</t>
  </si>
  <si>
    <t xml:space="preserve">Muhammad Fareed S/O Elahi Bukhsh Chak # 24/10R</t>
  </si>
  <si>
    <t xml:space="preserve">Ghazi Khan S/O Shair Khan Chak #32/10R</t>
  </si>
  <si>
    <t xml:space="preserve">Bashira S/O Pathana Chak # 89/15L</t>
  </si>
  <si>
    <t xml:space="preserve">Kazim Hussain S/O Allah Ditta Chak # 13/9R</t>
  </si>
  <si>
    <t xml:space="preserve">23/11/93</t>
  </si>
  <si>
    <t xml:space="preserve">Muhammad Ramzan S/O Ahmad Chak # 75/10R</t>
  </si>
  <si>
    <t xml:space="preserve">Umar Deen S/O Elahi Bukhsh Chak # 86/15L</t>
  </si>
  <si>
    <t xml:space="preserve">Noor Muhammad S/O Ahmad Deen Chak # 86/15L</t>
  </si>
  <si>
    <t xml:space="preserve">Elyas Khan S/O Rashid Khan Chak # 27/10R</t>
  </si>
  <si>
    <t xml:space="preserve">Haqnawaz S/O Mian Muhammad Chak # 15/9R</t>
  </si>
  <si>
    <t xml:space="preserve">Kazim Deen S/O Ghulam Muhammad Chak # 19/9r</t>
  </si>
  <si>
    <t xml:space="preserve">Muhammad Nawaz S/O Muhammad Ameer Khan Chak # 29/10R</t>
  </si>
  <si>
    <t xml:space="preserve">Noor Muhammad S/O Muhammad Chak # 2/9R</t>
  </si>
  <si>
    <t xml:space="preserve">Muhammad Iqbal S/O Fateh Muhammad Basti Chamsingh Mian Channu</t>
  </si>
  <si>
    <t xml:space="preserve">Shah Muhammad S/O Allah Ditta Chak # 7/9R</t>
  </si>
  <si>
    <t xml:space="preserve">Haroon Rashid S/O Rashid Ahmad Chak # 80/10R</t>
  </si>
  <si>
    <t xml:space="preserve">Umar Deen S/O Ibrahim Chak # 89/15L</t>
  </si>
  <si>
    <t xml:space="preserve">Liaqat Ali S/O Ali Khan chak # 83/15L</t>
  </si>
  <si>
    <t xml:space="preserve">Falak Shair S/O Waryam Chak # 5/9R</t>
  </si>
  <si>
    <t xml:space="preserve">Muhammad Hussain S/O Rajjab Khan Chak # 30/10r</t>
  </si>
  <si>
    <t xml:space="preserve">Khuda Yar S/O Sultan Khan Chak # 27/10R</t>
  </si>
  <si>
    <t xml:space="preserve">Muhammad Ameer S/O Hashim Deen Chak # 2/9R rakhwala</t>
  </si>
  <si>
    <t xml:space="preserve">Misery Khan S/O Allah Ditta Chak # 16/9R</t>
  </si>
  <si>
    <t xml:space="preserve">Muhammad Khalid S/O Khurshid Ahmad Chak # 24/10r</t>
  </si>
  <si>
    <t xml:space="preserve">Khaild Pervaiz S/O Faizullah Chak # 33/10R</t>
  </si>
  <si>
    <t xml:space="preserve">Allah Ditta S/O Shamshad Chak # 137/10R</t>
  </si>
  <si>
    <t xml:space="preserve">Miss Berun Nissa D/O Rehmat Ali Chak # 29/9R Gharbi </t>
  </si>
  <si>
    <t xml:space="preserve">Shair Muhammad S/O Faizullah Chak # 33/10R</t>
  </si>
  <si>
    <t xml:space="preserve">Sardar Muhammad S/O Khooshi Muhammad Chak # 6/8AR</t>
  </si>
  <si>
    <t xml:space="preserve">Muhammad Aziz S/O Ghulam Hussain Chak # 33/10R</t>
  </si>
  <si>
    <t xml:space="preserve">Muhammad S/O Raja Chak # 3/9R</t>
  </si>
  <si>
    <t xml:space="preserve">13/3/93</t>
  </si>
  <si>
    <t xml:space="preserve">Muhammad Fazil S/O Muhammad Chak # 15/9R</t>
  </si>
  <si>
    <t xml:space="preserve">Sabaha Saddiq S/O Rasool Khan Chak # 23/10r</t>
  </si>
  <si>
    <t xml:space="preserve">Muhammad Ayoob S/O Najabat Chak # 24/10R</t>
  </si>
  <si>
    <t xml:space="preserve">Abdul Shakoor S/O Ghulam Rasool Chak # 87/15L</t>
  </si>
  <si>
    <t xml:space="preserve">Iqbal Khan S/O Muhammad Aslam </t>
  </si>
  <si>
    <t xml:space="preserve">Muhammad Riaz S/O Noor Muhammad Chak # 137/10R</t>
  </si>
  <si>
    <t xml:space="preserve">Ghulam Qadir S/O Qadir Bukhsh </t>
  </si>
  <si>
    <t xml:space="preserve">Muhammad Shafi S/O Muhammad Bukhsh Chak # 19/9R Gharbi</t>
  </si>
  <si>
    <t xml:space="preserve">Abdul Rahim S/O Kareem Bukhsh Chak # 19/9R Gharbi</t>
  </si>
  <si>
    <t xml:space="preserve">28/11/92</t>
  </si>
  <si>
    <t xml:space="preserve">Muhammad Ameer S/O Ghulam Yasin Chak # 34/10R</t>
  </si>
  <si>
    <t xml:space="preserve">Muhammad Suba S/O Taaj Deen Chak # 19/9R</t>
  </si>
  <si>
    <t xml:space="preserve">Manzoor Hussain S/O Pehlawan Chak # 2/9R rathwala</t>
  </si>
  <si>
    <t xml:space="preserve">Ghulam Abdullah S/O Allah Ditta Chak # 31/10r</t>
  </si>
  <si>
    <t xml:space="preserve">Attaullah S/O Rabnawaz Chak # 4/8R</t>
  </si>
  <si>
    <t xml:space="preserve">Muhammad Ramzan S/O Raheem Bukhsh Chak # 88/10R</t>
  </si>
  <si>
    <t xml:space="preserve">19/7/92</t>
  </si>
  <si>
    <t xml:space="preserve">Abdul Rehaman S/O Noor Dad Chak # 15/9R</t>
  </si>
  <si>
    <t xml:space="preserve">Abdul Hameed S/O Muhammad Abdullah Chak # 30/10R</t>
  </si>
  <si>
    <t xml:space="preserve">Yar Muhammad S/O Noor Muhammad Chak # 34/10R</t>
  </si>
  <si>
    <t xml:space="preserve">Allah Bukhsh S/O Muhammad Chak # 16/9R</t>
  </si>
  <si>
    <t xml:space="preserve">Muhammad Haneef S/O Haq nawaz</t>
  </si>
  <si>
    <t xml:space="preserve">Muhammad Ramzan S/O Muhammad Zareen Chak # 33/10r</t>
  </si>
  <si>
    <t xml:space="preserve">Fiaz Hassan S/O Muhammad Ramzan Chak # 38/10R</t>
  </si>
  <si>
    <t xml:space="preserve">Muhammad Riaz S/O Allah Ditta Chak # 22/10R</t>
  </si>
  <si>
    <t xml:space="preserve">Muhammad Hamid S/O Muhammad Bukhsh Chak # 36/10R</t>
  </si>
  <si>
    <t xml:space="preserve">Muhammad Fazul-ur-Rehman S/O Muhammad Ramzan Chak # 22/10R</t>
  </si>
  <si>
    <t xml:space="preserve">Muhammad Iqbal S/O Muhammad Bashir Chak # 17/9R</t>
  </si>
  <si>
    <t xml:space="preserve">Muhammad Ameen S/O Shair Muhammad Chak # 23/10r</t>
  </si>
  <si>
    <t xml:space="preserve">Ameen Qaiser Manir S/O Muhammad Ibrahim Chak # 33/10R</t>
  </si>
  <si>
    <t xml:space="preserve">Ghulam Jaffer S/O Muhammad Ameen Chak # 29/10R</t>
  </si>
  <si>
    <t xml:space="preserve">Alimdad Hall Club Kacha Khuh</t>
  </si>
  <si>
    <t xml:space="preserve">Sajjad Hussain S/O Abdul Sittar Tehsil Depalpur </t>
  </si>
  <si>
    <t xml:space="preserve">Muhammad Ameen S/O Doost Muhammad Chak # 33/10r</t>
  </si>
  <si>
    <t xml:space="preserve">Shair Muhammad S/O Selabut chak # 67/15L</t>
  </si>
  <si>
    <t xml:space="preserve">Muhammad Akram S/O Abdul Rashid Chak # 17/9R</t>
  </si>
  <si>
    <t xml:space="preserve">Alam Ali s/o Ibrahim Chak # 16/9R</t>
  </si>
  <si>
    <t xml:space="preserve">Ijaz Hussain S/O Mulazim Hussain Chak # 33/10R</t>
  </si>
  <si>
    <t xml:space="preserve">Hiyat Muhammad S/O Ghulam Muhammad Peer Bazar kacha Khuh</t>
  </si>
  <si>
    <t xml:space="preserve">Muhammad Muntazir S/O Zahoor Ahmad chak # 22/10R</t>
  </si>
  <si>
    <t xml:space="preserve">Allah wasaa S/O Muhammad Ramzan Chak # 22/10r</t>
  </si>
  <si>
    <t xml:space="preserve">Muhammad yousaf S/O Muhammad Yaqoob Chak # 90/10R</t>
  </si>
  <si>
    <t xml:space="preserve">Ghulam Rasool S/O Noor Muhammad</t>
  </si>
  <si>
    <t xml:space="preserve">Waseem Rashid S/O Muhammad Rashid </t>
  </si>
  <si>
    <t xml:space="preserve">Muhammad Mushtaq Ali S/O Hiayat Ali </t>
  </si>
  <si>
    <t xml:space="preserve">Muhammad Ameen S/O Haider </t>
  </si>
  <si>
    <t xml:space="preserve">Faqeer Muhammad S/O Abdul Rashid </t>
  </si>
  <si>
    <t xml:space="preserve">Muhammad Saeed S.O Muhammad Tufail </t>
  </si>
  <si>
    <t xml:space="preserve">Muhammad Habib S/O Nazir Ahmad </t>
  </si>
  <si>
    <t xml:space="preserve">Faqeer Ali S/O Ghulam Fareed </t>
  </si>
  <si>
    <t xml:space="preserve">Muhammad Yousaf S/O Allah Bukhsh </t>
  </si>
  <si>
    <t xml:space="preserve">Ghulam Fareed S/O Muhammad Ramzan </t>
  </si>
  <si>
    <t xml:space="preserve">Khalid Pervaiz S/O Muhammad Aslam </t>
  </si>
  <si>
    <t xml:space="preserve">Liaqut Ali S/O Muhammad Sharif</t>
  </si>
  <si>
    <t xml:space="preserve">Haji Muhammad Ayoob S/O Mehr Nejabat</t>
  </si>
  <si>
    <t xml:space="preserve">Muhammad Ramzan S/O Muhammad Nawaz </t>
  </si>
  <si>
    <t xml:space="preserve">Ghulam Murtaza S/O Ghulam Akbar</t>
  </si>
  <si>
    <t xml:space="preserve">Noor Muhammad S/O Sardar </t>
  </si>
  <si>
    <t xml:space="preserve">Khan Zaman S/O Muhamad Ramzan </t>
  </si>
  <si>
    <t xml:space="preserve">Malik Muhammad Akram S/O Fazal Muhammad</t>
  </si>
  <si>
    <t xml:space="preserve">Mashooq Ali S/O Ibrahim </t>
  </si>
  <si>
    <t xml:space="preserve">20/1/93</t>
  </si>
  <si>
    <t xml:space="preserve">Minar Ahmad S/O Mehr Khan Chak # 34/10R</t>
  </si>
  <si>
    <t xml:space="preserve">Muhammad Mushtaq S/O Gul Muhammad Chak # 22/10r</t>
  </si>
  <si>
    <t xml:space="preserve">Syed Ghulam Raza S/O Gul Muhammad</t>
  </si>
  <si>
    <t xml:space="preserve">Meer Baz Khan S/O Muhammad Ishaq </t>
  </si>
  <si>
    <t xml:space="preserve">Muhammad Nawab S/O Malik Ali Khan Chak # 21/10R</t>
  </si>
  <si>
    <t xml:space="preserve">Haji Taaj Muhammad S/O Haq Dad Chak # 22/10R</t>
  </si>
  <si>
    <t xml:space="preserve">Hafiz Abdullah Naeem S/O Muhammad Shafi Chak # 22/10R</t>
  </si>
  <si>
    <t xml:space="preserve">Islam uddin S/O Farzand Ali Chak # 16/9R</t>
  </si>
  <si>
    <t xml:space="preserve">Muhammad Salman S/O Usman Chak # 22/10r</t>
  </si>
  <si>
    <t xml:space="preserve">Ghulam Bashir S/O Talib Hussain Chak # 38/10R</t>
  </si>
  <si>
    <t xml:space="preserve">Ghulam Hussain Khan S/O Ameer Chak 19/9R</t>
  </si>
  <si>
    <t xml:space="preserve">Shair Khan S/O Muhammad Khan Chak # 33/10r</t>
  </si>
  <si>
    <t xml:space="preserve">Doost Muhammad S/O Gul Muhammad Chak # 34/10R</t>
  </si>
  <si>
    <t xml:space="preserve">Ch. Sarfraz Khan S/O Lal Khan Chak # 14/9R</t>
  </si>
  <si>
    <t xml:space="preserve">Ghulam Muhammad S/O Shair Muhammad Chak # 40/10R</t>
  </si>
  <si>
    <t xml:space="preserve">Awan Muhammad S/O Abdul Hussain Chak # 19/9R</t>
  </si>
  <si>
    <t xml:space="preserve">Ghulam Abbas S/O Muhammad Ameer Chak # 90/10R</t>
  </si>
  <si>
    <t xml:space="preserve">Shouqat Ali S/O Muhammad Ali Chak # 24/10R</t>
  </si>
  <si>
    <t xml:space="preserve">Ghulam Qadir S/O Bahadar Khan Chak # 34/10R</t>
  </si>
  <si>
    <t xml:space="preserve">Khuda Dad Khan S/O Zulifqar Chak # 28/10R</t>
  </si>
  <si>
    <t xml:space="preserve">Muhammad Ramzan S/O Muhammad Nazir Chak # 22/10R</t>
  </si>
  <si>
    <t xml:space="preserve">Muhammad Yousaf S/O Muhammad Yaqoob Chak # 19/9R</t>
  </si>
  <si>
    <t xml:space="preserve">Muhammad Nawaz S/O Yar Muhammad Chak # 34/10R</t>
  </si>
  <si>
    <t xml:space="preserve">Manzoor Ahmad S/O Nawab Deen Tulamba</t>
  </si>
  <si>
    <t xml:space="preserve">Iqbal Hussain S/O Raza Muhammad Chak # 34/10R</t>
  </si>
  <si>
    <t xml:space="preserve">Muhammad Afzal S/O Khuda Bukhsh Chak # 19/9R</t>
  </si>
  <si>
    <t xml:space="preserve">Abdul Ghafoor S/O Ghulam Nabi Chak # 34/10R</t>
  </si>
  <si>
    <t xml:space="preserve">Ghulam Sarwar S/O Muhammad Muzaffar chak # 34/10R</t>
  </si>
  <si>
    <t xml:space="preserve">Miss Bibo D/O Muhammad Deen Chak # 34/10R</t>
  </si>
  <si>
    <t xml:space="preserve">Miss Iram Bibi D/O Muhammad Nawaz Chak # 34/10R</t>
  </si>
  <si>
    <t xml:space="preserve">Muhammad Ramzan S/O Ali Muhammad Chak # 19/9R</t>
  </si>
  <si>
    <t xml:space="preserve">Sajjid Rasool S/O Soohna Chak # 34/10R</t>
  </si>
  <si>
    <t xml:space="preserve">Sanaullah Khan S/O Muhammad Aslam Khan Chak # 30/10r</t>
  </si>
  <si>
    <t xml:space="preserve">Muhammad Sharif S/O Muhammad Saddique Chak # 27/10R</t>
  </si>
  <si>
    <t xml:space="preserve">Liaqut Ali S/O Taaj Deen Chak # 19/9R Shaarqi</t>
  </si>
  <si>
    <t xml:space="preserve">Muhammad Aslam S/O Mawaiz Khan Chak # 26/10R</t>
  </si>
  <si>
    <t xml:space="preserve">Muhammad Aslam S/O Mualeem Deen Chak # 79/10R</t>
  </si>
  <si>
    <t xml:space="preserve">Muhammad Aslam S/O Mualam Deen Chak # 38/10R</t>
  </si>
  <si>
    <t xml:space="preserve">Noor Muhammad S/O Ghulam Muhammad Kacha Khuh </t>
  </si>
  <si>
    <t xml:space="preserve">Muhammad Ameer S/O Murad Chak # 15/9R</t>
  </si>
  <si>
    <t xml:space="preserve">Miss S. Rifaat Fatima W/o Sibtul Hassan Shah Chak # 19/9R</t>
  </si>
  <si>
    <t xml:space="preserve">Muhammad Sharif S/O Khooshi Muhammad Chak # 19/9R</t>
  </si>
  <si>
    <t xml:space="preserve">S. Abdul Hussain S/O Syed Ameer Muhammad Chak # 34/10R</t>
  </si>
  <si>
    <t xml:space="preserve">Syed Faqeer Hussain S/O Syed Maqbool Hussain Chak # 34/10r</t>
  </si>
  <si>
    <t xml:space="preserve">Syed Shabir Hussain S/O Syed Irshad Hussain Chak # 19/9R</t>
  </si>
  <si>
    <t xml:space="preserve">Syed Manzoor Abbas S/O Syed Anwar Hussain Chak # 34/10R</t>
  </si>
  <si>
    <t xml:space="preserve">Gulam Fareed S/O Rafique Khan Chak # 13/9R</t>
  </si>
  <si>
    <t xml:space="preserve">27/1/1993</t>
  </si>
  <si>
    <t xml:space="preserve">Ghulam Shabir S/O Hiyat Khan Chak # 38/10R</t>
  </si>
  <si>
    <t xml:space="preserve">Muhammad Yaqoob S/O Muhammad Ramzan Chak # 23/10R</t>
  </si>
  <si>
    <t xml:space="preserve">Munir Ahmad S/O Nikka Chak # 39/10R</t>
  </si>
  <si>
    <t xml:space="preserve">Munawar Hussain S/O M. Hanif Chak # 9/9R</t>
  </si>
  <si>
    <t xml:space="preserve">Muhammad Aslam S/O Khooshi Muhammad Chak # 109/15L</t>
  </si>
  <si>
    <t xml:space="preserve">Doost Muhammad S/O Haji Muhammad Nawaz Chak # 34/10R</t>
  </si>
  <si>
    <t xml:space="preserve">M. Javid S/O Ghulam Hussain  Chak # 34/10r</t>
  </si>
  <si>
    <t xml:space="preserve">Tasawar Abbas S/O Mulazim Hussain 34/10R</t>
  </si>
  <si>
    <t xml:space="preserve">M. Hanif S/O Muhammad Saddiq Chak # 36/10R</t>
  </si>
  <si>
    <t xml:space="preserve">27/3/1993</t>
  </si>
  <si>
    <t xml:space="preserve">Ghulam Rabaani S/O Deen Muhammad Chak # 22/10R</t>
  </si>
  <si>
    <t xml:space="preserve">S.M. Jamil Chak # 28/10R</t>
  </si>
  <si>
    <t xml:space="preserve">Allah Ditta, Nusrat Khan Chak # 13/9R</t>
  </si>
  <si>
    <t xml:space="preserve">Nasrullah Khan S/O Sarfraz Khan Chak # 29/10R</t>
  </si>
  <si>
    <t xml:space="preserve">M, Ramzan S/O Rab Nawaz Chak 3/9R</t>
  </si>
  <si>
    <t xml:space="preserve">13/3/1993</t>
  </si>
  <si>
    <t xml:space="preserve">Muhammad Hussain S/O Khuda Bukhsh Chak # 79/10R</t>
  </si>
  <si>
    <t xml:space="preserve">Raees Ahmad S/O Farzand Ali Chak No. 15/8R</t>
  </si>
  <si>
    <t xml:space="preserve">15/7/1992</t>
  </si>
  <si>
    <t xml:space="preserve">Muhammad Arshad S/O Muhammad yaqoob 23/10R</t>
  </si>
  <si>
    <t xml:space="preserve">Ch. Khair Deen S/O Ch. Muhammad Yousaf Chak # 6/8R</t>
  </si>
  <si>
    <t xml:space="preserve">Aurang Zaib Khan S/O Izzat Khan Chak # 23/10R</t>
  </si>
  <si>
    <t xml:space="preserve">Sarwar Ali S/O Qutab Din Chak # 36/10R</t>
  </si>
  <si>
    <t xml:space="preserve">22/6/1993</t>
  </si>
  <si>
    <t xml:space="preserve">Noor Muhammad S/O Muhammad sadiq Chak # 26/10R</t>
  </si>
  <si>
    <t xml:space="preserve">23/11/1993</t>
  </si>
  <si>
    <t xml:space="preserve">Muhammad Akram S/O Habibullah Khan Chak # 30/10R</t>
  </si>
  <si>
    <t xml:space="preserve">Current Ac</t>
  </si>
  <si>
    <t xml:space="preserve">26/1/1984</t>
  </si>
  <si>
    <t xml:space="preserve">Waseem Keryana Store kacha Khuh</t>
  </si>
  <si>
    <t xml:space="preserve">Muhammad Ameer S/O Mian Muhammad Chak # 15/9R Batian Wala</t>
  </si>
  <si>
    <t xml:space="preserve">Miss. Zainab W/O Haji Muhammad Chak# 22/10R</t>
  </si>
  <si>
    <t xml:space="preserve">15/2/1993</t>
  </si>
  <si>
    <t xml:space="preserve">Ch. Allah Bukhsh S/O Muhammad yar Chak # 15/9R</t>
  </si>
  <si>
    <t xml:space="preserve">31/7/1992</t>
  </si>
  <si>
    <t xml:space="preserve">Zafar Ahmad Sub Inspector cooperative Socities Chak # 14/9R</t>
  </si>
  <si>
    <t xml:space="preserve">Muhammad Anayat S/O Ghulam Muhammad chak # 36/10r</t>
  </si>
  <si>
    <t xml:space="preserve">16/8/1988</t>
  </si>
  <si>
    <t xml:space="preserve">Kabirwala</t>
  </si>
  <si>
    <t xml:space="preserve">Mehboob Ali Sadiqi S/O Barkat Ali Basti Mula Pur Kabirwala</t>
  </si>
  <si>
    <t xml:space="preserve">25-07-92</t>
  </si>
  <si>
    <t xml:space="preserve">Allah Ditta S/O Muhammad Newaz Mouza Chak Shair Khan Kabirwala</t>
  </si>
  <si>
    <t xml:space="preserve">16-09-80</t>
  </si>
  <si>
    <t xml:space="preserve">Abdul Rehman S/O Muhammad Ismail Mouza Jasoo Kawain Kabirwala</t>
  </si>
  <si>
    <t xml:space="preserve">Syed Abbas Ali Shah S/O Syed Shair Muhammad Mouza Bota Singh Wala</t>
  </si>
  <si>
    <t xml:space="preserve">25-05-88</t>
  </si>
  <si>
    <t xml:space="preserve">Death</t>
  </si>
  <si>
    <t xml:space="preserve">Syed Muhammad Baqir S/O Syed Muhammad Abbas Ali M/bota Sing wala</t>
  </si>
  <si>
    <t xml:space="preserve">Muhammad Riaz Hussain S/O Haji Khadim Hussain Dandi Sargana P/O Sardar Pur </t>
  </si>
  <si>
    <t xml:space="preserve">Ghulam Muhammad S/O Mian Hashim Chak Shair Khan Tehsil Kabirwala</t>
  </si>
  <si>
    <t xml:space="preserve">14-2-87</t>
  </si>
  <si>
    <t xml:space="preserve">Ameer Bukhsh S/O Muhammad Buksh Mouza Kot Wala Kabirwala</t>
  </si>
  <si>
    <t xml:space="preserve">22-2-93</t>
  </si>
  <si>
    <t xml:space="preserve">Qadir Bukhsh S/O Rajab Ali Mouza Arbaila P/O Mumdal Kabirwala</t>
  </si>
  <si>
    <t xml:space="preserve">Syed Akhtar Hussain S/O Syed M. Ameer Khanewal Road N/B Town Hall Kabirwala</t>
  </si>
  <si>
    <t xml:space="preserve">Haibat Khan S/O Methay Khan Mouza Ameer Pur P/O Nerhal Kabirwala</t>
  </si>
  <si>
    <t xml:space="preserve">Mazhar Hussain S/O Ghulam Rasool Mouza Arai Wala Kabirwala</t>
  </si>
  <si>
    <t xml:space="preserve">Manzoor Hussain S/O Muhammad Khan P/O Sardar Pur Kabirwala</t>
  </si>
  <si>
    <t xml:space="preserve">Dr. Muhammad Yaqoob S/O Allah Deen Shams Abad Colony Multan</t>
  </si>
  <si>
    <t xml:space="preserve">Abdul Ghafoor S/O Abdul Ghani Mouza Bota Singh Wala</t>
  </si>
  <si>
    <t xml:space="preserve">16-02-8</t>
  </si>
  <si>
    <t xml:space="preserve">Muhammad Yar S/O Shair Muhammad Salarwahin Kabirwala</t>
  </si>
  <si>
    <t xml:space="preserve">28/10/92</t>
  </si>
  <si>
    <t xml:space="preserve">Allah Yar S/O Charagh Mouza Maan Wala Kabirwala</t>
  </si>
  <si>
    <t xml:space="preserve">Nazar Muhammad S/O Gul Muhammad Kabirwala</t>
  </si>
  <si>
    <t xml:space="preserve">Noor Muhammad S/O Sardar Rubai Chak Shair Khan Kabirwala</t>
  </si>
  <si>
    <t xml:space="preserve">Haji Ghulam Muhammad S/O Muhammad Waryam Kabirwala</t>
  </si>
  <si>
    <t xml:space="preserve">Malik Haqnewaz S/O Khan Muhammad Chah Nabi Bukhsh Wala Kabirwala</t>
  </si>
  <si>
    <t xml:space="preserve">Mrs Zakia Begum D/O Muhammad Ali Mouza Mula Pur Kabirwala</t>
  </si>
  <si>
    <t xml:space="preserve">Wali Dad S/O Sultan Bhatti Mouza Nerhal Kabirwala</t>
  </si>
  <si>
    <t xml:space="preserve">Nabi Bukhsh S/O Sultan Mouza Nerhal Kabirwala</t>
  </si>
  <si>
    <t xml:space="preserve">18-08-93</t>
  </si>
  <si>
    <t xml:space="preserve">Talib Hussain S/O Ghulam Hussain Havali Koranga P/O Kot Islam Kabirwala</t>
  </si>
  <si>
    <t xml:space="preserve">Muhammad S/O Allah Ditta Kabirwala</t>
  </si>
  <si>
    <t xml:space="preserve">Allah Yar S/O Murad Kabirwala</t>
  </si>
  <si>
    <t xml:space="preserve">Javid Iqbal Bhatti S/O Dur Muhammad Kabirwala</t>
  </si>
  <si>
    <t xml:space="preserve">Zulfiqar S/O Sardar Muhammad Mouza Ali Pur Kabirwala</t>
  </si>
  <si>
    <t xml:space="preserve">18-08-1990</t>
  </si>
  <si>
    <t xml:space="preserve">Ch. Ali Muhammad S/O Muhammad Ramzan Mouza Jasoo Kawain Kabirwala</t>
  </si>
  <si>
    <t xml:space="preserve">Maher Ghulam S/O Mian Bahawal Bukhsh Kabirwala</t>
  </si>
  <si>
    <t xml:space="preserve">28-11-1993</t>
  </si>
  <si>
    <t xml:space="preserve">Sufi Abdul Majeed S/O Haji Muhammad Ramzan P/O Haqnewaz Wala </t>
  </si>
  <si>
    <t xml:space="preserve">Muhammad Hussain S/O Wali Muhammad Hashmat Merali Kabirwala</t>
  </si>
  <si>
    <t xml:space="preserve">30-5-1993</t>
  </si>
  <si>
    <t xml:space="preserve">Ch. Muhammad Tufail S/O Mehr Din Jasoo Kawain Kabirwala</t>
  </si>
  <si>
    <t xml:space="preserve">28-09-1992</t>
  </si>
  <si>
    <t xml:space="preserve">Muhammad Newaz S/O Ghulam Muhammad Kabirwala</t>
  </si>
  <si>
    <t xml:space="preserve">16-5-1987</t>
  </si>
  <si>
    <t xml:space="preserve">Number Dar S/O Hidait Mouza Tangra P/O Sardar Pur Kabirwala</t>
  </si>
  <si>
    <t xml:space="preserve">28-11-1983</t>
  </si>
  <si>
    <t xml:space="preserve">Sharifa Bibi W/O Abdul Ghani Kabirwala</t>
  </si>
  <si>
    <t xml:space="preserve">Allah Ditta S/O Haji Ameer Mouza Chak Shair Khan Kabirwala</t>
  </si>
  <si>
    <t xml:space="preserve">Maher Muhammad Ramzan Bhatti S/O Ghulam Muhammad Sarai Sidhu</t>
  </si>
  <si>
    <t xml:space="preserve">Muhammad Ali S/O Allah Ditta Mouza Hashmat Merali Kabirwala</t>
  </si>
  <si>
    <t xml:space="preserve">Mehar Shair Muhammad S/O Muhammad Manak Mouza Hashmat Merali Kabirwala</t>
  </si>
  <si>
    <t xml:space="preserve">20-11-1984</t>
  </si>
  <si>
    <t xml:space="preserve">Muhammad Sadiqque S/O Qadir Khan Mouza 5-Kassi Kabirwala</t>
  </si>
  <si>
    <t xml:space="preserve">Syed Ameer Hussain Shah S/O Syed Shair Ali Shah Kabirwala</t>
  </si>
  <si>
    <t xml:space="preserve">Fazal Muhammad S/O Aziz Bukhsh Mouza Weer Garh 5-Kassi Kabirwala</t>
  </si>
  <si>
    <t xml:space="preserve">Asghar Ali S/O Wali Muhammad Chah Kekran Wala Mouza 5-Kassi</t>
  </si>
  <si>
    <t xml:space="preserve">Allah Yar S/O Haji Allah Bukhsh Mouza Gudaray P/O Nerhal</t>
  </si>
  <si>
    <t xml:space="preserve">Haji Muhammad Bukhsh S/O Haji Muhammad Waryam Kabirwala</t>
  </si>
  <si>
    <t xml:space="preserve">Allah Bukhsh S/O Shair Muhammad Bahadar Wala Kabirwala</t>
  </si>
  <si>
    <t xml:space="preserve">20-08-1989</t>
  </si>
  <si>
    <t xml:space="preserve">Ghulam Hussain S/O Mian Muhammad Bukhsh Kot Bahadar kabirwala</t>
  </si>
  <si>
    <t xml:space="preserve">Ameer S/O Shah Muhammad Mouza Koray wala Kabirwala</t>
  </si>
  <si>
    <t xml:space="preserve">26-08-1991</t>
  </si>
  <si>
    <t xml:space="preserve">Rajab Ali S/O Allah Ditta Mouza Mumdal</t>
  </si>
  <si>
    <t xml:space="preserve">Machia S/O Fateh Muhammad Chak Haider Abad Kabirwala</t>
  </si>
  <si>
    <t xml:space="preserve">Jahan Muhammad S/O Fateh Muhammad Mouza Shair Garh Kabirwala</t>
  </si>
  <si>
    <t xml:space="preserve">Malik Ghulam Hussain S/O Malik Ahmad Khan Kabirwala</t>
  </si>
  <si>
    <t xml:space="preserve">Ch. Bahadar S/O Ch. Ahmad Kassi Jhandeer</t>
  </si>
  <si>
    <t xml:space="preserve">Ghulam Muhammad S/O Haji Daaim Kabirwala</t>
  </si>
  <si>
    <t xml:space="preserve">Shamshair S/O Ahmad Bukhsh Kabirwala</t>
  </si>
  <si>
    <t xml:space="preserve">Ghulam Muhammad S/O Mehr Moorat Dandi Sargana Kabirwala</t>
  </si>
  <si>
    <t xml:space="preserve">Hakeem Muhammad Newaz S/O Ghulam Nabi Mouza Mola Pur</t>
  </si>
  <si>
    <t xml:space="preserve">14/02/1990</t>
  </si>
  <si>
    <t xml:space="preserve">Haji Haqnewaz S/O Mian Pathana Mouza Ameer Pur</t>
  </si>
  <si>
    <t xml:space="preserve">Ali Muhammad S/O Ameer Mouza Sultan Abad Hashmat Merali</t>
  </si>
  <si>
    <t xml:space="preserve">22/02/1983</t>
  </si>
  <si>
    <t xml:space="preserve">Muhammad Ramzan S/O Ahmad Bukhsh Mouza P/O Nerhal</t>
  </si>
  <si>
    <t xml:space="preserve">23/11/1992</t>
  </si>
  <si>
    <t xml:space="preserve">Ch. Muhammad Shafi S/O Ch. Kabir Deen Mouza 6-Kassi</t>
  </si>
  <si>
    <t xml:space="preserve">Ghulam Hussain S/O Muhammad Shafi Kabirwala</t>
  </si>
  <si>
    <t xml:space="preserve">Muhammad Ramzan S/O Rajab Ali Mouza Mumdal</t>
  </si>
  <si>
    <t xml:space="preserve">23/04/1983</t>
  </si>
  <si>
    <t xml:space="preserve">Ch. Muhammad Yousaf S/O Ch. Abdullah Javind Singh Wala Kabirwala</t>
  </si>
  <si>
    <t xml:space="preserve">28/01/1986</t>
  </si>
  <si>
    <t xml:space="preserve">Noor Muhammad S/O Qasoo Mouza Jasoo Kawain </t>
  </si>
  <si>
    <t xml:space="preserve">25/09/1988</t>
  </si>
  <si>
    <t xml:space="preserve">Muhammad Bukhsh S/O Muhammad Malik Kabirwala</t>
  </si>
  <si>
    <t xml:space="preserve">Ch. Muhammad Ali S/O Muhammad Ashiq Kabirwala</t>
  </si>
  <si>
    <t xml:space="preserve">Noor Muhammad S/O Mian Sheikh Bagar Sargana</t>
  </si>
  <si>
    <t xml:space="preserve">Ghulam Yasin S/O Allah Yar Kot Dewan Kabirwala</t>
  </si>
  <si>
    <t xml:space="preserve">Ashiq Hussain S/O Abdul Hakeem H#225 ST# A-2 Kabirwala</t>
  </si>
  <si>
    <t xml:space="preserve">21/02/1982</t>
  </si>
  <si>
    <t xml:space="preserve">Ch. Nazeer Ahmad S/O Pathana Mouza 5-Kassi Kabirwala</t>
  </si>
  <si>
    <t xml:space="preserve">23/05/1982</t>
  </si>
  <si>
    <t xml:space="preserve">Ghulam Fareed S/O Muhammad Mehmood Mouza Bhutianwala</t>
  </si>
  <si>
    <t xml:space="preserve">Khan Muhammad S/O Sultan Muhammad sardar Pur Kabirwala</t>
  </si>
  <si>
    <t xml:space="preserve">24/09/1988</t>
  </si>
  <si>
    <t xml:space="preserve">Ch. Ali shair S/O Ch. Khan Muhammad Jasoo Kawain Kabirwala</t>
  </si>
  <si>
    <t xml:space="preserve">Ch. Allah Yar S/O Ch. Noor Muhammad Mouza Noor Pur Kabirwala</t>
  </si>
  <si>
    <t xml:space="preserve">28/05/1985</t>
  </si>
  <si>
    <t xml:space="preserve">Sardar khan S/O Budhay Khan chak # 1 Kot mela Ram Kabirwala</t>
  </si>
  <si>
    <t xml:space="preserve">Abdul Aziz S/O Peryam Singh Gul Mouza Maan Wala Kabirwla</t>
  </si>
  <si>
    <t xml:space="preserve">Mrs. Iqbal Begum D/O Noor Muhammad Mouza Nerhal </t>
  </si>
  <si>
    <t xml:space="preserve">Ghulam Muhammad S/O Bahader Khan Mouza Kotli Bhutta Kabirwala</t>
  </si>
  <si>
    <t xml:space="preserve">Mrs. Bashiran D/O Qutub-o-Din Chak # 11 Kabirwala</t>
  </si>
  <si>
    <t xml:space="preserve">Mrs. Kaneez Fatima W/O Abdul Rehman Mouza Maan Wala </t>
  </si>
  <si>
    <t xml:space="preserve">Abdul Rehman S/O Ahmad Bukhsh Mouza Maan Wala </t>
  </si>
  <si>
    <t xml:space="preserve">Bahawala S/O Pathana Mouza Maan wala </t>
  </si>
  <si>
    <t xml:space="preserve">Mehr Muhabat S/O Hassan Muhammad Chak # 15/L Kabirwala</t>
  </si>
  <si>
    <t xml:space="preserve">Muhammad Hanif S/O Hassan Muhammad chak # 15/L Kabirwala</t>
  </si>
  <si>
    <t xml:space="preserve">Mrs. Pathani W/O Allah Ditta Kabirwala</t>
  </si>
  <si>
    <t xml:space="preserve">Ibrahim S/O Ismail 5-Kassi Kabirwala</t>
  </si>
  <si>
    <t xml:space="preserve">21/7/92</t>
  </si>
  <si>
    <t xml:space="preserve">Muhammad Newaz S/O M. Ismail  2- Rabnewaz S/O M. Newaz Nawan Shaher</t>
  </si>
  <si>
    <t xml:space="preserve">Khuda Bukhsh S/O Sultan Mouza Nerhal Kabirwala</t>
  </si>
  <si>
    <t xml:space="preserve">Muhammad Yousaf S/O Majer Mouza botta Singh wala</t>
  </si>
  <si>
    <t xml:space="preserve">Muhammad Iqbal S/O Khudda Bukhsh Kabirwala</t>
  </si>
  <si>
    <t xml:space="preserve">Shah Muhammad S/O Kabir    Kabirwala</t>
  </si>
  <si>
    <t xml:space="preserve">17/03/1990</t>
  </si>
  <si>
    <t xml:space="preserve">Muhammad Saddique S/O Fateh Muhammad Mouza Ali Pur Kabirwala</t>
  </si>
  <si>
    <t xml:space="preserve">Ch. Habibullah S/O Ch. Hashmatullah Kabirwala</t>
  </si>
  <si>
    <t xml:space="preserve">Salabat S/O Muhammad Mouza Nerhal Kabirwala</t>
  </si>
  <si>
    <t xml:space="preserve">Manzoor Hussain S/O Talib Hussain Mouza Jamalkay Taragar Kabirwala</t>
  </si>
  <si>
    <t xml:space="preserve">Mehr Waryam Khan S/O Mehr Wali Dad Mouza Kot Bahadar Kabirwala</t>
  </si>
  <si>
    <t xml:space="preserve">19/11/90</t>
  </si>
  <si>
    <t xml:space="preserve">Bashir Ahmad Nadeem S/O Charagh Deen Mouza Allah Abad </t>
  </si>
  <si>
    <t xml:space="preserve">Ali Muhammad S/O Haqnewaz Mouza Allah Abad Kabirwala</t>
  </si>
  <si>
    <t xml:space="preserve">27/03/1990</t>
  </si>
  <si>
    <t xml:space="preserve">Mehr Fareed S/O Maher Sultan Sial Mouza Hashmat Merali Kabirwala</t>
  </si>
  <si>
    <t xml:space="preserve">Allah Ditta S/O Shair Muhammad Mouza Mari Sahoo Kabirwala</t>
  </si>
  <si>
    <t xml:space="preserve">Mehr Muhammad Arif S/O Haji Khadim Hussain Kabirwala</t>
  </si>
  <si>
    <t xml:space="preserve">Syed Khadim Hussain S/O Imdad Shah 3-Kassi Moula Pur Kabirwala</t>
  </si>
  <si>
    <t xml:space="preserve">Mehr Ahmad S/O Mehr Bahawal Mouza Butta Kot Kabirwala</t>
  </si>
  <si>
    <t xml:space="preserve">Shahid Mehmood S/O Muhammad Saeed Kabirwala</t>
  </si>
  <si>
    <t xml:space="preserve">Muhammad Farooq S/O Noor Muhammad Sardar Pur Kabirwala</t>
  </si>
  <si>
    <t xml:space="preserve">Muhammad Saddique S/O Fateh Deen Mouza Botta Singh Wala </t>
  </si>
  <si>
    <t xml:space="preserve">Ch. Rehmat Ali S/O Subhan Din Mouza 3-Kassi Kabirwala</t>
  </si>
  <si>
    <t xml:space="preserve">Syed Hussain S/O Chaman Shah Mouza Botta singh Wala Kabirwala</t>
  </si>
  <si>
    <t xml:space="preserve">Manzoor Hussain S/O Nawab Mouza Maan Wala kabirwala</t>
  </si>
  <si>
    <t xml:space="preserve">Saraj Deen S/O Wali Muhammad Chak 60/H Kabirwala</t>
  </si>
  <si>
    <t xml:space="preserve">Ghulam Rasool S/O Allah Ditta Mouza Mamdal Kabirwala</t>
  </si>
  <si>
    <t xml:space="preserve">Muhammad Ramzan S/O Talib Hussain Bilawal Pur Kabirwala</t>
  </si>
  <si>
    <t xml:space="preserve">Naik Muhammad S/O Hassan Muhammad sardar Pur Kabirwala</t>
  </si>
  <si>
    <t xml:space="preserve">Ch. Abdul Majeed S/O Ch. Muhammad Ismail Mouza Mari Sahoo Kabirwala</t>
  </si>
  <si>
    <t xml:space="preserve">Noor Muhammad S/O Anaiat Chak # 14/L Kabirwala</t>
  </si>
  <si>
    <t xml:space="preserve">Muhammad S/O Shahmund P/O Sarai Sidhu Kabirwala</t>
  </si>
  <si>
    <t xml:space="preserve">Sadda S/O Nawab Kabirwala</t>
  </si>
  <si>
    <t xml:space="preserve">Nawab Ahmad Bukhsh S/O Haji Allah Ditta Salarwahin Kabirwala</t>
  </si>
  <si>
    <t xml:space="preserve">Muhammad Sarwar S/O Ghulam Muhammad Mouza Nabi Pur Kabirwala</t>
  </si>
  <si>
    <t xml:space="preserve">Pathana S/O Meer Dad Mouza Maan Wala Kabirwala</t>
  </si>
  <si>
    <t xml:space="preserve">Muhammad Afazal S/O Malik Manzoor Ahmad Kabirwala</t>
  </si>
  <si>
    <t xml:space="preserve">Nazar Muhammad S/O Pehlwan Mouza P/O Nerhal Kabirwala</t>
  </si>
  <si>
    <t xml:space="preserve">Pathana S/O Meer Dad Mouza Nerhal Kabirwala</t>
  </si>
  <si>
    <t xml:space="preserve">Ghulam Akbar S/O Muhammad Ameer Kabirwala</t>
  </si>
  <si>
    <t xml:space="preserve">Allah Bukhsh S/O Arawal Hussain Abad Kabirwala</t>
  </si>
  <si>
    <t xml:space="preserve">Muhammad Nawaz S/O Aniat Ali Mouza Ali Pur Kabirwala</t>
  </si>
  <si>
    <t xml:space="preserve">Rab Newaz S/O Muhammad Faisal Choki Haraj Sardar Pur Kabirwala</t>
  </si>
  <si>
    <t xml:space="preserve">Ghulam Muhammad S/O Jhanda Mouza Chetor Garh Kabirwala</t>
  </si>
  <si>
    <t xml:space="preserve">Muhammad Newaz S/O Haqnawaz Chak # 15/AH Kabirwala</t>
  </si>
  <si>
    <t xml:space="preserve">Allah Ditta S/O Allah Dad Khund Haraj Kabirwala</t>
  </si>
  <si>
    <t xml:space="preserve">Barkat Hussain S/O Sultan Mouza Maan Wala </t>
  </si>
  <si>
    <t xml:space="preserve">Mrs. Saira Begum D/O Khurshid Ahmad Mouza Allah Abad</t>
  </si>
  <si>
    <t xml:space="preserve">Muhammad Nawaz S/O Ghulam Muhammad Maan Wala Kabirwala</t>
  </si>
  <si>
    <t xml:space="preserve">Noor Muhammad S/O Nabi Bukhsh 6-Kassi </t>
  </si>
  <si>
    <t xml:space="preserve">Meer Dad S/O Muhammad Bukhsh Mouza Maan Wala </t>
  </si>
  <si>
    <t xml:space="preserve">18/02/1988</t>
  </si>
  <si>
    <t xml:space="preserve">Wali Dad S/O Mehr Noor Muhammad Mouza Ali Pur </t>
  </si>
  <si>
    <t xml:space="preserve">Salabat S/O Shahmund Mouza Ali Pur Kabirwala</t>
  </si>
  <si>
    <t xml:space="preserve">Mehr Muhammad S/O Muhammad Ameer Chak # 539 Kot Adu Muzafargarh</t>
  </si>
  <si>
    <t xml:space="preserve">Zulfqar Ali S/O Ghulam Muhammad Mouza Ojla Sardar Pur Kabirwala</t>
  </si>
  <si>
    <t xml:space="preserve">Barkat Ali S/O Meran Bukhsh Kabirwala</t>
  </si>
  <si>
    <t xml:space="preserve">15/03/1988</t>
  </si>
  <si>
    <t xml:space="preserve">Muhammad Ameer Jan S/O Fateh Khan Kabirwala</t>
  </si>
  <si>
    <t xml:space="preserve">19/04/1986</t>
  </si>
  <si>
    <t xml:space="preserve">Mrs. Kaneez Fatima W/O Rabnewaz Mouza Kotli Bhutta Kabirwala</t>
  </si>
  <si>
    <t xml:space="preserve">Khan Karam Khan S/O Skindar Khan kabirwala</t>
  </si>
  <si>
    <t xml:space="preserve">Abdul Razzaq S/O Rehmatullah Kabirwala</t>
  </si>
  <si>
    <t xml:space="preserve">Shahab-u-Din S/O Nathoo Okanwala Kabirwala</t>
  </si>
  <si>
    <t xml:space="preserve">Pehlwan S/O Muhammad Yar Mouza Rukan Wala Kabirwala</t>
  </si>
  <si>
    <t xml:space="preserve">Thiraj S/O Wali Dad Sardar Pur Kabirwala</t>
  </si>
  <si>
    <t xml:space="preserve">Mrs. Niamat W/O Nawab Koray Wala Kabirwala</t>
  </si>
  <si>
    <t xml:space="preserve">Azam Khan S/O Allah Bukhsh Khan Mouza Ali Pur Kabirwala</t>
  </si>
  <si>
    <t xml:space="preserve">Master Ghulam Muhammad S/O Mian Wali Muhammad Mouza Mumdal </t>
  </si>
  <si>
    <t xml:space="preserve">Naik Muhammad S/O Shahab-u-Din chak Kandian Wala Mouza Baqir Pur Kabirwala</t>
  </si>
  <si>
    <t xml:space="preserve">Rasool S/O Muhammad Mouza Bilawal Pur Kabirwala</t>
  </si>
  <si>
    <t xml:space="preserve">Zafar Ali S/O Sardar Khan Chak # 1 MR Kabirwala</t>
  </si>
  <si>
    <t xml:space="preserve">24/04/1982</t>
  </si>
  <si>
    <t xml:space="preserve">Nusrat Ali S/O Allah Ditta Mouza Koray wala Kabirwala</t>
  </si>
  <si>
    <t xml:space="preserve">Ch. Nazir Ahmad S/O Ghulam Din Almaroof Ghulam Qadir Chak # 1 A.H. Kabirwala</t>
  </si>
  <si>
    <t xml:space="preserve">Syed Nasir Ali S/O Syed Ebad Ali Shah 3-Kassi Mula Pur Kabirwala</t>
  </si>
  <si>
    <t xml:space="preserve">23-06-80</t>
  </si>
  <si>
    <t xml:space="preserve">Fazal S/O Delawar Sial Mouza Mumdal Kabirwala</t>
  </si>
  <si>
    <t xml:space="preserve">Mehr Sultan Khan S/O Mehr Wali Dad Kot Bahadar </t>
  </si>
  <si>
    <t xml:space="preserve">Sultan Khan S/O Abdul Ghafoor Moula Pur </t>
  </si>
  <si>
    <t xml:space="preserve">Mrs. Nazir Begum W/O Zahoor Ahmad Nabi Pur</t>
  </si>
  <si>
    <t xml:space="preserve">Sadda S/O Sultan Mouza Muhammad Pur Nasheeb</t>
  </si>
  <si>
    <t xml:space="preserve">Shah Muhammad S/O Deen Dar Kohi Wala Kabirwala</t>
  </si>
  <si>
    <t xml:space="preserve">Mehr Ahmad Bukhsh S/O Hassan Mehmood Bilawal Pur </t>
  </si>
  <si>
    <t xml:space="preserve">Khadim Hussain S/O Molvi Muhammad Bukhsh Chak Norang Shah Kabirwala</t>
  </si>
  <si>
    <t xml:space="preserve">Metha S/O Karam Nawan Shaher Kabirwala</t>
  </si>
  <si>
    <t xml:space="preserve">Bashir Ahmad S/O Rashid Ahmad P/O Mamdal Kabirwala</t>
  </si>
  <si>
    <t xml:space="preserve">Muhammad Ramzan S/O Bahader Khan Mouza Koray Wala</t>
  </si>
  <si>
    <t xml:space="preserve">Saeed Khan S/O Allah Ditta Khan Mouza Hangal Wala P/o Mela Ram</t>
  </si>
  <si>
    <t xml:space="preserve">Syed Mehdi Shah S/O Syed Shamshair Ali Darbar Pir Bahadar shah</t>
  </si>
  <si>
    <t xml:space="preserve">Muhammad Ameer Khan S/O Haji Lal Khan Mouza Shair Garh Kabirwala</t>
  </si>
  <si>
    <t xml:space="preserve">Ihsan-ullah Khan S/O Haji M. Hiayat Khan 2- M. Ameen Khan S/O Lal Khan Kabirwala</t>
  </si>
  <si>
    <t xml:space="preserve">Nazeer Muhammad S/O Shair Muhammad Mouza Mahni Sial Kabirwala</t>
  </si>
  <si>
    <t xml:space="preserve">17-11-80</t>
  </si>
  <si>
    <t xml:space="preserve">Muhammad Murad S/O Shah Muhammad Bhatti 5-Kassi Kabirwala</t>
  </si>
  <si>
    <t xml:space="preserve">Muhammad Razzaq S/O Khan Muhammad Jasoo Kawain Kabirwala</t>
  </si>
  <si>
    <t xml:space="preserve">Manzoor Ahmad S/O Shah Muhammad Mouza Mula Pur Kabirwala</t>
  </si>
  <si>
    <t xml:space="preserve">Allah Ditta S/O Lal Mouza Koray Wala Kabirwala</t>
  </si>
  <si>
    <t xml:space="preserve">31-01-81</t>
  </si>
  <si>
    <t xml:space="preserve">Muhammad Rafique S/O Niaz Muhammad Mouza Hashmat Merali Kabirwala</t>
  </si>
  <si>
    <t xml:space="preserve">Muhammad Afazal Khan S/O Allah Bukhsh Khan Mouza Butta Kot Kabirwala</t>
  </si>
  <si>
    <t xml:space="preserve">Mestri Umar Din S/O Fazal Den Kabirwala</t>
  </si>
  <si>
    <t xml:space="preserve">Ghulam Raza S/O Ghulam Abbas Chak Norang Shah Kabirwala</t>
  </si>
  <si>
    <t xml:space="preserve">28-04-80</t>
  </si>
  <si>
    <t xml:space="preserve">Muhammad Ameen Khan S/O Wahid Bukhsh Khan  Nerhal Kabirwala</t>
  </si>
  <si>
    <t xml:space="preserve">Ghulam Qadir S/O Sheikh Muhammad Ramzan Kabirwala</t>
  </si>
  <si>
    <t xml:space="preserve">Haji Ghulam Nabi S/O Haji Ghulam Muhammad Chak Shair Khan Kabirwala</t>
  </si>
  <si>
    <t xml:space="preserve">25-09-80</t>
  </si>
  <si>
    <t xml:space="preserve">Haqnawaz S/O Muhammad Mouza Fareed Pura Mohri Pur Kabirwala</t>
  </si>
  <si>
    <t xml:space="preserve">Allah Ditta S/O Muhabat Mouza Sultan peer Abdul Hakeem</t>
  </si>
  <si>
    <t xml:space="preserve">14-05-81</t>
  </si>
  <si>
    <t xml:space="preserve">Ghulam Muhammad S/O Sardar Khan Mouza Koday Wala Kabirwala</t>
  </si>
  <si>
    <t xml:space="preserve">Muhammad Ramzan S/O Ahmad Bukhsh Mouza 14 Gh Sarai Sidhu</t>
  </si>
  <si>
    <t xml:space="preserve">22-02-81</t>
  </si>
  <si>
    <t xml:space="preserve">Ch. Muhammad Qasim S/O Bashir Deen Mula Pur Kabirwala</t>
  </si>
  <si>
    <t xml:space="preserve">Shafiullah S/O Haji Ghulam Muhammad Mouza Kohi Walai Kabirwla</t>
  </si>
  <si>
    <t xml:space="preserve">Manzoor Ahmad S/O Muhammad Waryam Chak Sultan Mehmood Kabirwala</t>
  </si>
  <si>
    <t xml:space="preserve">Mrs. Hameed Begum D/O Abdul Rehman mouza Allah Abad Kabirwala</t>
  </si>
  <si>
    <t xml:space="preserve">Mehr Deen S/O Noor Muhammad Chak # 8D Kabirwala</t>
  </si>
  <si>
    <t xml:space="preserve">Mrs. Bakhat Sawai W/O Ghulam Muhammad Bhutta</t>
  </si>
  <si>
    <t xml:space="preserve">Ghulam Qadir S/O Muammad Bukhsh Mouza Shair Garh</t>
  </si>
  <si>
    <t xml:space="preserve">Muneer Ahmad S/O Manzoor Hussain Mouza Sultan Abad 8-D Nerhal</t>
  </si>
  <si>
    <t xml:space="preserve">Allah Ditta S/O Muhammad Mouza Dandi Sargana </t>
  </si>
  <si>
    <t xml:space="preserve">Muhammad Iqbal S/O Nazir Ahmad Mouza Khati Choor P/O Mamdal</t>
  </si>
  <si>
    <t xml:space="preserve">Manzoor Hussain S/O Allah Ditta Mouza Nand Pur kabirwala</t>
  </si>
  <si>
    <t xml:space="preserve">Rana Enaam-ul-Haq S/O Rana Khalil Ahmad Nawan Shaher Kabirwala</t>
  </si>
  <si>
    <t xml:space="preserve">Allah Bukhsh S/O Khadim Basti Saidan Kabirwala</t>
  </si>
  <si>
    <t xml:space="preserve">18-01-80</t>
  </si>
  <si>
    <t xml:space="preserve">Ibrahim S/O Nathoo Jat Mouza 5-Kassi</t>
  </si>
  <si>
    <t xml:space="preserve">Mrs. Roozina Begum W/O Faiz-ur-Rehman Nerhal Kabirwala</t>
  </si>
  <si>
    <t xml:space="preserve">Malik Lal Din S/O Saddique Ahmad St# 8 Ward # 1 Kabirwala</t>
  </si>
  <si>
    <t xml:space="preserve">Mrs. Naseem Fatima W/O Ghulam Shabir Mouza Chak Shair Khan Kabirwala</t>
  </si>
  <si>
    <t xml:space="preserve">Muhammad Nawaz S/O Muhammad Waryam Mouza Bilawal Pur  Kabirwala</t>
  </si>
  <si>
    <t xml:space="preserve">Mehr Manzoor Hussain S/O Mehr Muhammad Pehlawan Moula Pur Kabirwala</t>
  </si>
  <si>
    <t xml:space="preserve">Abdul Jabar S/O Shair Muhammad Hafiz General Store Kabirwala</t>
  </si>
  <si>
    <t xml:space="preserve">Haji Abdul Haq S/O Muhammad Feeroz Din Kabirwala</t>
  </si>
  <si>
    <t xml:space="preserve">15-03-82</t>
  </si>
  <si>
    <t xml:space="preserve">Ashiq Hussain S/O Muhammad Yar Mouza Noor Pur Kabirwala</t>
  </si>
  <si>
    <t xml:space="preserve">27/01/1982</t>
  </si>
  <si>
    <t xml:space="preserve">Faiz Muhammad S/O Jumma Kabirwala</t>
  </si>
  <si>
    <t xml:space="preserve">Miss. Razia Bibi D/O Allah Bukhsh Mouza Mari Sahu </t>
  </si>
  <si>
    <t xml:space="preserve">Haqnewaz S/O Ghulam Muhammad Chak Shair Khan </t>
  </si>
  <si>
    <t xml:space="preserve">13/11/1993</t>
  </si>
  <si>
    <t xml:space="preserve">Mulazim Hussain S/O Ameer Mouza Khatti Choor Kabirwala</t>
  </si>
  <si>
    <t xml:space="preserve">Manzoor Hussain S/O Noor Khan Bhutta Kotli Bhutta Kabirwala</t>
  </si>
  <si>
    <t xml:space="preserve">Ch. Abdul Hameed S/O Barkat Ali Mouza P/O Kot Mool Chand Kabirwala</t>
  </si>
  <si>
    <t xml:space="preserve">Altaf Hussain S/O Noor Muhammad Mouza Shah Pur Nathoo wala</t>
  </si>
  <si>
    <t xml:space="preserve">Ch. Abdul Khaliq S/O Allah Diwaya Mouza Mamdal</t>
  </si>
  <si>
    <t xml:space="preserve">Jan Muhammad S/O Janoon Moula Pur Kabirwala</t>
  </si>
  <si>
    <t xml:space="preserve">Rabnewaz S/O Ghulam Fareed Mouza Kot Shair Muhammad Chah Alam Wala</t>
  </si>
  <si>
    <t xml:space="preserve">13/10/1991</t>
  </si>
  <si>
    <t xml:space="preserve">Mrs. Bakhat Wadhai 2- Iqbal Mai W/O Syed Ashiq Hussain Ward # 6 Kabirwala</t>
  </si>
  <si>
    <t xml:space="preserve">Abdul Ghafoor S/O Haji Botta Ward # 2 N/B Darbar Pir Kabir Kabirwala</t>
  </si>
  <si>
    <t xml:space="preserve">Allah Bukhsh S/O Ghulam Muhammad Mohallah Islamabad Kabirwala</t>
  </si>
  <si>
    <t xml:space="preserve">Muhammad Saddique S/O Abdul Rehman 3-Kassi Kabirwala</t>
  </si>
  <si>
    <t xml:space="preserve">Master Manzoor Ahmad S/O Ghulam Muhammad St # 10 Mohallah Islamabad kab</t>
  </si>
  <si>
    <t xml:space="preserve">Ghulam Muhammad S/O Ameer Haraj Chah Aroowal P/O Kot Ghor Muhammad </t>
  </si>
  <si>
    <t xml:space="preserve">Syed Riaz Hussain Shah S/O Syed Shamshair Ali Darbar Pir Bahadar Ali Kabirwala</t>
  </si>
  <si>
    <t xml:space="preserve">Shabir Ahmad S/O Ghulam Hussain Gali &amp; Mouza Allah Abad Kabirwala</t>
  </si>
  <si>
    <t xml:space="preserve">Fazal Din S/O Haji Muhammad Kabirwala</t>
  </si>
  <si>
    <t xml:space="preserve">Abdul Razzaq S/O Haji Muhammad Goldsmith Kabirwala</t>
  </si>
  <si>
    <t xml:space="preserve">Khalid Ahmad S/O Shair Muhammad Hassan Pur Kabirwala</t>
  </si>
  <si>
    <t xml:space="preserve">Muhammad Nawaz S/O Muhammad Waryam Hassan Pur</t>
  </si>
  <si>
    <t xml:space="preserve">Muhammad Fazal S/O Noor Muhammad Chak # 14/v</t>
  </si>
  <si>
    <t xml:space="preserve">Hashim S/O Haji Sheikh Muhammad Mouza Koray Wala </t>
  </si>
  <si>
    <t xml:space="preserve">17/10/1994</t>
  </si>
  <si>
    <t xml:space="preserve">Muhammad Jaffer Ali S/O Abid Ali Dastgeer Boot House Kabirwala</t>
  </si>
  <si>
    <t xml:space="preserve">Muhammad Aslam S/O Ghulam Muhammad Mouza Karam Pur Joota Kabirwala</t>
  </si>
  <si>
    <t xml:space="preserve">Dr. Muhammad Ibrahim S/O Ghulam Veer  Kukar Hatta Kabirwala</t>
  </si>
  <si>
    <t xml:space="preserve">Nazar Muhammad S/O Jalal Bilawal Pur </t>
  </si>
  <si>
    <t xml:space="preserve">Shakoor Muhammad S/o Jalal Bilawal Pur Kabirwala </t>
  </si>
  <si>
    <t xml:space="preserve">Qari Abdul Khaliq S/O Muhammad Bukhsh Mouza Sheikh Pura Kabirwala</t>
  </si>
  <si>
    <t xml:space="preserve">Wali Dad, Shamshad S/o Bahab Korey Wala Kabirwala </t>
  </si>
  <si>
    <t xml:space="preserve">Ghulam Muhammad S/o Khuda Bukhsh Mouza Sheikhu Pura Kabirwala </t>
  </si>
  <si>
    <t xml:space="preserve">Mehr Muhammad Nawaz S/O Haji Muhammad Nawaz Mouza Nabi Pur </t>
  </si>
  <si>
    <t xml:space="preserve">Mehr Waryam Joota S/O Mehr Rajab Ali Kabirwala</t>
  </si>
  <si>
    <t xml:space="preserve">Mehr Nagoo Khan S/O Fateh Din Kabirwala</t>
  </si>
  <si>
    <t xml:space="preserve">Khan Muhammad S/O Mepsal Mouza Maan Wala Kabirwala</t>
  </si>
  <si>
    <t xml:space="preserve">Haqnawaz S/O Muhammad Waryam Mouza Nawan Shaher </t>
  </si>
  <si>
    <t xml:space="preserve">28/01/1984</t>
  </si>
  <si>
    <t xml:space="preserve">Ghulam Muhammad S/O Mehr Pehlwan Chak # 626 Kabirwala</t>
  </si>
  <si>
    <t xml:space="preserve">Muhammad Rafique S/O Pehlwan P/O Nerhal</t>
  </si>
  <si>
    <t xml:space="preserve">Muhammad Ameer S/O Ghulam Fareed Mouza Raay Pur Kabirwala</t>
  </si>
  <si>
    <t xml:space="preserve">Malik Noor Muhammad S/O Malik Zulfqar Mouza Sardar Pur </t>
  </si>
  <si>
    <t xml:space="preserve">Mehr Ahmad Nawaz S/O Mehr Waryam P/O Waryam Pur Jota</t>
  </si>
  <si>
    <t xml:space="preserve">Allah Yar S/O Allah Bukhsh Mouza Ali Pur Kabirwala</t>
  </si>
  <si>
    <t xml:space="preserve">4/41990</t>
  </si>
  <si>
    <t xml:space="preserve">Mian Nazar Hussain S/O Mian Sultan Mehmood Kot Wala</t>
  </si>
  <si>
    <t xml:space="preserve">Muhammad Hussain S/O Mian Sultan Rehan Kot Wala Nand Pur</t>
  </si>
  <si>
    <t xml:space="preserve">Aniat S/O Bahab Mouza Jamalkay Taragar</t>
  </si>
  <si>
    <t xml:space="preserve">Qasim Ali S/O Ghulam Muhammad Mohallah Kot Islam Tulamba</t>
  </si>
  <si>
    <t xml:space="preserve">Muhammad Nawaz S/O Allah Ditta Mouza Shair Garh Kabirwala</t>
  </si>
  <si>
    <t xml:space="preserve">Rustam Ali S/O Haji Muhammad Ramzan Mouza Mari Sahoo</t>
  </si>
  <si>
    <t xml:space="preserve">Shah Noo Bahar S/O Ghulam Muhammad Tulamba Kabirwala</t>
  </si>
  <si>
    <t xml:space="preserve">Syed Abbas Hussain S/O Altaf Hussain Shair Garh</t>
  </si>
  <si>
    <t xml:space="preserve">Sardar Muhammad almaroof Jang S/O Ghulam Muhammad Mouza Botta Singh Wala</t>
  </si>
  <si>
    <t xml:space="preserve">Wali Dad S/O Mehmood Mouza Bilawal Pur Kabirwala</t>
  </si>
  <si>
    <t xml:space="preserve">Ashiq Hussain S/O Allah Diwaya Kosar Radio Service Kabirwala</t>
  </si>
  <si>
    <t xml:space="preserve">Ahmad S/O Muhabaat Kabirwala</t>
  </si>
  <si>
    <t xml:space="preserve">Syed Ghulam Haider Shah S/O Syed Muhammad Baqir Ali Bahawalpur road Multan</t>
  </si>
  <si>
    <t xml:space="preserve">Abdul Rehman S/O Bahawal Din Mouza Nabi Pur Kabirwala</t>
  </si>
  <si>
    <t xml:space="preserve">24/8/1993</t>
  </si>
  <si>
    <t xml:space="preserve">Zulifqar S/O Allah Ditta Mouza Sultan Thiraj</t>
  </si>
  <si>
    <t xml:space="preserve">Haji Talib Hussain S/O Haqnewaz Mari Sahoo Kabirwala</t>
  </si>
  <si>
    <t xml:space="preserve">Muhammad Qasim S/O Mehr Allah Yar Chak Shair Khan Kabirwala</t>
  </si>
  <si>
    <t xml:space="preserve">Muhammad Ibrahim S/O Allah Yar Chak Shair Khan Kabirwala</t>
  </si>
  <si>
    <t xml:space="preserve">Mrs. Naseem Bibi W/O Syed Ali Hussain Gardaizi Kabirwala</t>
  </si>
  <si>
    <t xml:space="preserve">Noor Din S/O Nezam Din Mouza Kohi Wala</t>
  </si>
  <si>
    <t xml:space="preserve">Manzoor Hussain S/O Ahmad Khan Mouza Butta Kot Kabirwala</t>
  </si>
  <si>
    <t xml:space="preserve">Noor Muhammad S/O Pehlwan Nerhal Kabirwala</t>
  </si>
  <si>
    <t xml:space="preserve">Muhammad Ramzan S/O Haji Allah Bukhsh Mouza Allah Abad Kabirwala</t>
  </si>
  <si>
    <t xml:space="preserve">19/12/89</t>
  </si>
  <si>
    <t xml:space="preserve">Mehr Machia S/O Mehr Waryam Mouza sardar Pur Kabirwala</t>
  </si>
  <si>
    <t xml:space="preserve">22/03/1993</t>
  </si>
  <si>
    <t xml:space="preserve">Iqbal Hussain S/O Muhammad Bukhsh Mouza Moula Pur Kabirwala</t>
  </si>
  <si>
    <t xml:space="preserve">Muhammad Arif S/O Mian Bardar Kotli Bhutta Kabirwala</t>
  </si>
  <si>
    <t xml:space="preserve">Ghulam Muhammad S/O Mehr Khan Baig Kotli Bhutta </t>
  </si>
  <si>
    <t xml:space="preserve">Abdul Ghafoor S/O Haidiatullah</t>
  </si>
  <si>
    <t xml:space="preserve">Zahoor Hussain S/O Ghulam Mustafa Mouza Moula Pur</t>
  </si>
  <si>
    <t xml:space="preserve">21/10/86</t>
  </si>
  <si>
    <t xml:space="preserve">Sultan Muhammad S/O Godda 3-kassi Kabirwala</t>
  </si>
  <si>
    <t xml:space="preserve">15/1/92</t>
  </si>
  <si>
    <t xml:space="preserve">Syed Talib Hussain Zaidi S/O Syed Ali Hussain Mohallah Bhutian Wala </t>
  </si>
  <si>
    <t xml:space="preserve">Ch. Abdullah Khan S/O Eissa Khan Kabirwala</t>
  </si>
  <si>
    <t xml:space="preserve">Ashiq Hussain S/O Muhammad Bukhsh Mouza Kot Bahadur Kabirwala</t>
  </si>
  <si>
    <t xml:space="preserve">Mohsin Hostel Fund Govt. High School Kabirwala </t>
  </si>
  <si>
    <t xml:space="preserve">Mehr Haqnewaz Mehr Pehlwan Mouza Khair Din Kabirwala</t>
  </si>
  <si>
    <t xml:space="preserve">Muhammad Hanif S/O Muhamad Ismail Mouza Baqir Pur Kabirwala</t>
  </si>
  <si>
    <t xml:space="preserve">Mian Abdul Razzaq S/O Muhammad Mian Ishaq Haji Pur Kabirwala</t>
  </si>
  <si>
    <t xml:space="preserve">Ahmad Khan S/O Haji Methay Khan Mouza Botta Kot Kabirwala</t>
  </si>
  <si>
    <t xml:space="preserve">Ch. Muhammad Aslam S/O Ahmad Din chak Haider Abad Kabirwala</t>
  </si>
  <si>
    <t xml:space="preserve">Allah Bukhsh S/O Haji Ghulam Fareed Chak Sultan Mehmood Kabirwala</t>
  </si>
  <si>
    <t xml:space="preserve">Ch. Abdul Raoof  S/O Ch. Muhammad Khizar Kabirwala</t>
  </si>
  <si>
    <t xml:space="preserve">Mrs. Niaz Bibi W/O Abdul Majeed Chak # 220 Mian Chanu</t>
  </si>
  <si>
    <t xml:space="preserve">19/1/92</t>
  </si>
  <si>
    <t xml:space="preserve">Khan Altaf Khan S/O Khan Mahram Khan Officer Colony Makhdoom Pur </t>
  </si>
  <si>
    <t xml:space="preserve">A-3</t>
  </si>
  <si>
    <t xml:space="preserve">Abdul Hakim S/O Ch. Nawab Ali Mouza Noor Pur</t>
  </si>
  <si>
    <t xml:space="preserve">A-4</t>
  </si>
  <si>
    <t xml:space="preserve">22/9/1990</t>
  </si>
  <si>
    <t xml:space="preserve">Allah Ditta S/O Ch. Allah Bukhsh Noor Pur Kabirwala</t>
  </si>
  <si>
    <t xml:space="preserve">A-6</t>
  </si>
  <si>
    <t xml:space="preserve">Amanullah Khan S/O Abdul Razzaq Mouza Kot Abdullah </t>
  </si>
  <si>
    <t xml:space="preserve">A-7</t>
  </si>
  <si>
    <t xml:space="preserve">Ch. Allah Yar S/O Ch. Noor Muhammad Noor Pur Kabirwala</t>
  </si>
  <si>
    <t xml:space="preserve">A-10</t>
  </si>
  <si>
    <t xml:space="preserve">Allah Ditta S/O Muhammad Fareed Chak # 13/V waryam Wala Kabirwala</t>
  </si>
  <si>
    <t xml:space="preserve">A-13</t>
  </si>
  <si>
    <t xml:space="preserve">Gul Muhammad S/O Abdul Sittar Chak # 13/9 R Khanewal</t>
  </si>
  <si>
    <t xml:space="preserve">G-4</t>
  </si>
  <si>
    <t xml:space="preserve">Manzoor Hussain S/O Khan Baig N/B Bank Building Makhdoom Pur  </t>
  </si>
  <si>
    <t xml:space="preserve">M.10</t>
  </si>
  <si>
    <t xml:space="preserve">Sanaullah S/O Noor Muhammad Officer Colony Makhdoom Pur Pahooran</t>
  </si>
  <si>
    <t xml:space="preserve">S.04</t>
  </si>
  <si>
    <t xml:space="preserve">23/10/90</t>
  </si>
  <si>
    <t xml:space="preserve">Ch. Shair Muhammad S/O Ch. Allah Ditta Makhdoom Pur Pahooran </t>
  </si>
  <si>
    <t xml:space="preserve">S.05</t>
  </si>
  <si>
    <t xml:space="preserve">Ch. Ali Muhammad S/O Jahana Mouza Mohri Pur Kabirwala</t>
  </si>
  <si>
    <t xml:space="preserve">Haji Ghulam Ahmad S/O Khan Bukhsh Chak Shair Khan Kabirwala</t>
  </si>
  <si>
    <t xml:space="preserve">Allah Ditta S/O Mehr Noor Ahmad Mouza Chak Shair Khan Kabirwala</t>
  </si>
  <si>
    <t xml:space="preserve">Muhammad Iqbal S/O Haji Sarfraz Mouza Thul Najeeb Kabirwala</t>
  </si>
  <si>
    <t xml:space="preserve">Mrs. Rashida Begum W/O Muhammad Iqbal kabirwala</t>
  </si>
  <si>
    <t xml:space="preserve">Zulfqar Ali S/O Muhammad Ali Mouza Shair Garh kabirwala</t>
  </si>
  <si>
    <t xml:space="preserve">Mrs. Ghulam Sakina D/O Haji Pehlawan Hashmat Merali Kabirwala</t>
  </si>
  <si>
    <t xml:space="preserve">Talib Hussain S/O Muhammad Bukhsh Salrahwahin Kabirwala</t>
  </si>
  <si>
    <t xml:space="preserve">Ameeran Main W/o Mehr Moula Chak No. 2AH Mubarak Pur Kabirwala  </t>
  </si>
  <si>
    <t xml:space="preserve">Allah Ditta S/O Alirool Mouza Bilawal Pur Kabirwala</t>
  </si>
  <si>
    <t xml:space="preserve">Mrs. Suria Naz D/O Muhammad Sharif 5-Kassi Kabirwala</t>
  </si>
  <si>
    <t xml:space="preserve">Rabnawaz S/O Muhammad Nawaz Mouza Ojla Sardar Pur Kabirwala</t>
  </si>
  <si>
    <t xml:space="preserve">28/7/86</t>
  </si>
  <si>
    <t xml:space="preserve">Ameer + Wazeer + Soomi S/O Hussain Bukhsh Salarwahin Kabirwala</t>
  </si>
  <si>
    <t xml:space="preserve">Muhammad Pahra S/O Ghulam Muhammad Mouza Khokhra Mohabat Targar </t>
  </si>
  <si>
    <t xml:space="preserve">Fazal Muhammad + Rashid Ahmad S/O Ch. Qasim Deen Kabirwala</t>
  </si>
  <si>
    <t xml:space="preserve">16/10/88</t>
  </si>
  <si>
    <t xml:space="preserve">Rabnawaz S/O Sultan Mehmood Kabirwala</t>
  </si>
  <si>
    <t xml:space="preserve">Kaneez Fatima W/I Muhammad Aslam Khan Mouza Garha Kabirwala</t>
  </si>
  <si>
    <t xml:space="preserve">Muhammad Bukhsh S/O Kohna 6-Kassi Kabirwala</t>
  </si>
  <si>
    <t xml:space="preserve">Khan S/O Qasim Mouza Mahni Sial Kabirwala</t>
  </si>
  <si>
    <t xml:space="preserve">21/12/89</t>
  </si>
  <si>
    <t xml:space="preserve">Mai Sabban W/O Muhammad Sultan Kabirwala</t>
  </si>
  <si>
    <t xml:space="preserve">14/10/91</t>
  </si>
  <si>
    <t xml:space="preserve">Shair S/O Allah Ditta Mouza Mari Sahoo Kabirwala</t>
  </si>
  <si>
    <t xml:space="preserve">Muhammad Aslam S/O Muhammad Sultan Nabi Pur </t>
  </si>
  <si>
    <t xml:space="preserve">16/7/91</t>
  </si>
  <si>
    <t xml:space="preserve">Muhammad Bashir S/O Nabi Bukhsh Kabirwala</t>
  </si>
  <si>
    <t xml:space="preserve">Abdul Haleem S/O Manzoor Ahmad Mouza Mula Pur Kabirwala</t>
  </si>
  <si>
    <t xml:space="preserve">Walidad S/O Sultan Bhatti Mouza Nerhal Kabirwala</t>
  </si>
  <si>
    <t xml:space="preserve">13/10/91</t>
  </si>
  <si>
    <t xml:space="preserve">Ghulam Rasool S/O Shah Muhammad Chak # 9/10-R Fareed Kot Khanewal</t>
  </si>
  <si>
    <t xml:space="preserve">Ahmad Bukhsh S/O Khan Muhammad Mouza Sultan Abad Kabirwala</t>
  </si>
  <si>
    <t xml:space="preserve">13/12/89</t>
  </si>
  <si>
    <t xml:space="preserve">Ghulam Abbas S/O Muhammad Din Mouza Nand Pur Kabirwala</t>
  </si>
  <si>
    <t xml:space="preserve">20/1/88</t>
  </si>
  <si>
    <t xml:space="preserve">Muneer Ahmad S/O Karam Khan Kabirwala</t>
  </si>
  <si>
    <t xml:space="preserve">Muhammad Ramzan S/O Muhammad Murad Mouza Jota Kassi sardar Pur </t>
  </si>
  <si>
    <t xml:space="preserve">Ghulam Sarwar S/O Mian Murad 3-Kassi Kabirwala</t>
  </si>
  <si>
    <t xml:space="preserve">Bashir Ahmad S/O Muhammad Yaqoob New 3-Kassi Kabirwala</t>
  </si>
  <si>
    <t xml:space="preserve">1- Mrs. Ghulam Janat 2- Muhammad Ramzan Kabirwala</t>
  </si>
  <si>
    <t xml:space="preserve">Bashir Ahmad S/O Rajab Ali Mouza mamdal Kabirwala</t>
  </si>
  <si>
    <t xml:space="preserve">Muhammad Sharif S/o Zahoor Ahmad Mouza Mumdal Kabirwala </t>
  </si>
  <si>
    <t xml:space="preserve">Ashiq Hussain S/O Ghulam Muhammad Mouza Karam Pur Joota Kabirwala</t>
  </si>
  <si>
    <t xml:space="preserve">Mrs. Zanib W/O Ghulam Muhammad Mouza Karam Pur Joota </t>
  </si>
  <si>
    <t xml:space="preserve">Manzoor Hussain S/O Haqnawaz Mouza Sardar Pur </t>
  </si>
  <si>
    <t xml:space="preserve">13/1/91</t>
  </si>
  <si>
    <t xml:space="preserve">1- Mrs. Ghulam Fatima + Zooja Ali Muhammad + Faiz-ur-Rehman Moula Pur</t>
  </si>
  <si>
    <t xml:space="preserve">21/11/92</t>
  </si>
  <si>
    <t xml:space="preserve">Muhammad Adrees S/O Muhammad Yousaf Jamas Abad</t>
  </si>
  <si>
    <t xml:space="preserve">13/5/91</t>
  </si>
  <si>
    <t xml:space="preserve">Muhammad Hussain S/O Muhammad Sadique Bahadar Wala Kabirwala</t>
  </si>
  <si>
    <t xml:space="preserve">Irshad Hussain S/O Nejabat Ali Mouza Ojla Kabirwala</t>
  </si>
  <si>
    <t xml:space="preserve">Muhammad Ashraf S/O Muhammad Saleem Mouza James Abad </t>
  </si>
  <si>
    <t xml:space="preserve">Muhammad Nawaz S/O Nawab Muhammad Ameer Pur Rang Pur Muzafar Garh</t>
  </si>
  <si>
    <t xml:space="preserve">Muhammad Nawaz S/O Jena Pathana Kabirwala</t>
  </si>
  <si>
    <t xml:space="preserve">18/5/86</t>
  </si>
  <si>
    <t xml:space="preserve">Khan S/O Lehna Jamalkay taragar</t>
  </si>
  <si>
    <t xml:space="preserve">28/3/84</t>
  </si>
  <si>
    <t xml:space="preserve">Nusrat S/O Waryam , Muhammad Hussain Abid Kabirwala</t>
  </si>
  <si>
    <t xml:space="preserve">Walidad S/O Guhara Mouza Bagir Sargana </t>
  </si>
  <si>
    <t xml:space="preserve">28/5/86</t>
  </si>
  <si>
    <t xml:space="preserve">Muhammad Zafar S/O Ghulam Rasool Nawan Shaher Gharbi Kabirwala</t>
  </si>
  <si>
    <t xml:space="preserve">16/6/86</t>
  </si>
  <si>
    <t xml:space="preserve">Allah Bukhsh S/O Mahndar Kharal Chah Bhutta Wala Kabirwala</t>
  </si>
  <si>
    <t xml:space="preserve">Ghulam Muhammad S/O Muhammad Murad Mouza Bilawal pur Kabirwala</t>
  </si>
  <si>
    <t xml:space="preserve">16/2/86</t>
  </si>
  <si>
    <t xml:space="preserve">Mulazim Hussain + Ghulam Hussain S/O Ghulam Akbar Bahadar Wala </t>
  </si>
  <si>
    <t xml:space="preserve">22/5/86</t>
  </si>
  <si>
    <t xml:space="preserve">Rajab S/O Karim Bukhsh Khati Choor Sardar Pur Kabirwala</t>
  </si>
  <si>
    <t xml:space="preserve">Allah Ditta S/O Nadir Chak # 60/15 L Kabirwala</t>
  </si>
  <si>
    <t xml:space="preserve">Mrs. Iqbal Begum W/O Ghulam Muhammad Mohallah Bhutian Wala</t>
  </si>
  <si>
    <t xml:space="preserve">16/5/84</t>
  </si>
  <si>
    <t xml:space="preserve">Mrs. Zahooran Iqbal W/O Muhammad Iqbal Tehsil Ali Pur Muzafargarh</t>
  </si>
  <si>
    <t xml:space="preserve">19/5/86</t>
  </si>
  <si>
    <t xml:space="preserve">Muhammad Aslam S/O Jewan Mouza Baray Wala Jodh Pur Kabirwala</t>
  </si>
  <si>
    <t xml:space="preserve">24/</t>
  </si>
  <si>
    <t xml:space="preserve">Muhammad Ashraf S/O Allah Bukhsh  Mouza Ali Pur </t>
  </si>
  <si>
    <t xml:space="preserve">19/10/85</t>
  </si>
  <si>
    <t xml:space="preserve">Muhammad Shakoor S/O Allah Bukhsh Mouza Ali Pur </t>
  </si>
  <si>
    <t xml:space="preserve">Shameem Haider S/O Fareed Khan Mouza Murad Wala</t>
  </si>
  <si>
    <t xml:space="preserve">18/9/85</t>
  </si>
  <si>
    <t xml:space="preserve">Muhammad Waryam S/O Mian Hiyat Mouza Ameer Pur </t>
  </si>
  <si>
    <t xml:space="preserve">28/9/85</t>
  </si>
  <si>
    <t xml:space="preserve">Khadim Hussain S/O Mouza Gudaray Kabirwala</t>
  </si>
  <si>
    <t xml:space="preserve">Fakhur-udin S/O Faiz urf Jhanga 5-Kassi Kabirwala</t>
  </si>
  <si>
    <t xml:space="preserve">Ch. Muhammad Saddique Ch. Imam Din Chak # 42-10 R Khanewal</t>
  </si>
  <si>
    <t xml:space="preserve">Muhammad Khalil Qamar S/O Abdul Hameed Safi Kotli Bhutta Kabirwala</t>
  </si>
  <si>
    <t xml:space="preserve">Muhammad Iqbal S/O Rajab Jotta kasi Kabirwala</t>
  </si>
  <si>
    <t xml:space="preserve">14/7/86</t>
  </si>
  <si>
    <t xml:space="preserve">1-M. Yaqoob 2- Pathana S/O Aniat Mouza Qasim Bela Sarai Sidhu</t>
  </si>
  <si>
    <t xml:space="preserve">24/8/85</t>
  </si>
  <si>
    <t xml:space="preserve">Ghulam Muhammad S/O Nawab Sandhal Mouza Arbaila mamdal</t>
  </si>
  <si>
    <t xml:space="preserve">1- Javid Iqbal 2- Parvaiz S/O Muhammad Bukhsh Mouza Mohri Pur </t>
  </si>
  <si>
    <t xml:space="preserve">27/2/86</t>
  </si>
  <si>
    <t xml:space="preserve">Muhammad Khuda Bukhsh S/o Muhammad Bukhsh Mouza Mohri Pur Kabirwala </t>
  </si>
  <si>
    <t xml:space="preserve">13/7/85</t>
  </si>
  <si>
    <t xml:space="preserve">Ghulam Sarwar S/O Imam Din Mouza Chtoor Garh </t>
  </si>
  <si>
    <t xml:space="preserve">Abdul Razzaq S/O Allah Ditta  New Basti Allah Abad</t>
  </si>
  <si>
    <t xml:space="preserve">22/5/88</t>
  </si>
  <si>
    <t xml:space="preserve">Malik Noor Hussain S/O Pehlwan Khan Sadat Market Kabirwala</t>
  </si>
  <si>
    <t xml:space="preserve">Luqman Khan S/O Behalay Mouza Charagh Bela sardar Pur</t>
  </si>
  <si>
    <t xml:space="preserve">13/9/87</t>
  </si>
  <si>
    <t xml:space="preserve">Muhammad Nawaz S/O Nawab Mouza Nand Pur </t>
  </si>
  <si>
    <t xml:space="preserve">Fida Hussain S/O Muhammad Bukhsh Chak Shair Khan </t>
  </si>
  <si>
    <t xml:space="preserve">14/11/91</t>
  </si>
  <si>
    <t xml:space="preserve">Zakir Hussain S/O Talib Hussain Mouza Baray wala </t>
  </si>
  <si>
    <t xml:space="preserve">18/1/92</t>
  </si>
  <si>
    <t xml:space="preserve">Muhammad Shafi S/O Mian Pathanay Mouza jhook Wains Multan</t>
  </si>
  <si>
    <t xml:space="preserve">Abdul Khaliq S/O Muhammad Ameer Khokharan Wala Ward # 7 Kabirwala</t>
  </si>
  <si>
    <t xml:space="preserve">24/5/87</t>
  </si>
  <si>
    <t xml:space="preserve">Mian Mumtaz Hussain S/O Mian Noor ram kali mari Sahoo</t>
  </si>
  <si>
    <t xml:space="preserve">Muhammad Younis S/O Mushtaq Hussain Hussain Abad Town Multan</t>
  </si>
  <si>
    <t xml:space="preserve">Muhammad Ameen S/O Muhammad Sultan chah Kandian Wala 5- Kassi </t>
  </si>
  <si>
    <t xml:space="preserve">20/7/87</t>
  </si>
  <si>
    <t xml:space="preserve">Muhammad Arif S/O Haji Haibat Khan Mouza Ameer pur Kabirwala</t>
  </si>
  <si>
    <t xml:space="preserve">Muhammad Tariq Javed S/O Ch. Habibullah  Jamil Colony Kabirwala</t>
  </si>
  <si>
    <t xml:space="preserve">19/7/86</t>
  </si>
  <si>
    <t xml:space="preserve">Rao Jamshaid Ali S/O Halim dad Kabirwala</t>
  </si>
  <si>
    <t xml:space="preserve">25/11/85</t>
  </si>
  <si>
    <t xml:space="preserve">Rajab Ali S/O Allah Ditta Khan Mouza Tibba Kot </t>
  </si>
  <si>
    <t xml:space="preserve">20/3/89</t>
  </si>
  <si>
    <t xml:space="preserve">Riaz Hussain S/O Zulfqar Ali Mouza Murad Maan Kabirwala</t>
  </si>
  <si>
    <t xml:space="preserve">31/3/87</t>
  </si>
  <si>
    <t xml:space="preserve">Mrs. Zahooran D/O Pir Bukhsh N/B Imam Bargah Kabirwala</t>
  </si>
  <si>
    <t xml:space="preserve">Pir Bukhsh S/O Jaan Muhammad Nawan Shaher Gali No 42 Kabirwala</t>
  </si>
  <si>
    <t xml:space="preserve">21/8/86</t>
  </si>
  <si>
    <t xml:space="preserve">Muhammad Nawaz S/O Manzoor Hussain Makhdoom Pur Kabirwala</t>
  </si>
  <si>
    <t xml:space="preserve">Muhammad Akram S/O Nawab Chak # 23 Gh sarai Sidhu Kabirwala</t>
  </si>
  <si>
    <t xml:space="preserve">Mazhar Qayoon Akhtar S/O Ahmad Khan Bhutta Khanewal Road Kabirwala</t>
  </si>
  <si>
    <t xml:space="preserve">Ch. Ali Muhammad S/O Allah Ditta Jat Bandesha Hassan Pur</t>
  </si>
  <si>
    <t xml:space="preserve">17/5/86</t>
  </si>
  <si>
    <t xml:space="preserve">Ghulam Abbas S/O Ghulam Muhammad St # 42 Kabirwala</t>
  </si>
  <si>
    <t xml:space="preserve">19/9/87</t>
  </si>
  <si>
    <t xml:space="preserve">Salabat S/O Noor Muhammad Chah Hiyat Wala Bilawal Pur </t>
  </si>
  <si>
    <t xml:space="preserve">Zafar Iqbal S/O Ghulam Muhammad Mouza Sultan Abad</t>
  </si>
  <si>
    <t xml:space="preserve">Haji Muhammad Nawaz S/O Haji Muhammad Chah Aray Wala Mouza Fareed Pur </t>
  </si>
  <si>
    <t xml:space="preserve">Muhammad Hanif S/O Fazal Muhammad Mouza &amp; P/O Jasoo Kawain </t>
  </si>
  <si>
    <t xml:space="preserve">24/5/89</t>
  </si>
  <si>
    <t xml:space="preserve">Shahamund S/O Mandoo Mouza Koray wala </t>
  </si>
  <si>
    <t xml:space="preserve">21/2/87</t>
  </si>
  <si>
    <t xml:space="preserve">Sajjad Hussain S/O Nazar Hussain Mouza Rehana Sahoo</t>
  </si>
  <si>
    <t xml:space="preserve">30/6/86</t>
  </si>
  <si>
    <t xml:space="preserve">Khuda Bukhsh S/O Bahawal Mouza Fazal Shah Sardar Pur </t>
  </si>
  <si>
    <t xml:space="preserve">Khan Muhammad S/O Walidad Kot Bahadar</t>
  </si>
  <si>
    <t xml:space="preserve">22/8/87</t>
  </si>
  <si>
    <t xml:space="preserve">Syed Qamar Abbas S/O Syed Akhtar Hussain Sadat Market kabirwala</t>
  </si>
  <si>
    <t xml:space="preserve">Muhammad Sharif S/O Allah Ditta Nawan Shaher Kabirwala</t>
  </si>
  <si>
    <t xml:space="preserve">19/2/91</t>
  </si>
  <si>
    <t xml:space="preserve">Abdul Sittar S/O Rehmat Ali Kandian Wala 3-Kassi </t>
  </si>
  <si>
    <t xml:space="preserve">14/1/88</t>
  </si>
  <si>
    <t xml:space="preserve">Abdul Rehman S/O Fareed Mouza Maan Wala</t>
  </si>
  <si>
    <t xml:space="preserve">Haq Nawaz S/O Allah Bukhsh Mouza Nabi Pur </t>
  </si>
  <si>
    <t xml:space="preserve">Muhammad Iqbal S/O Muhammad Bukhsh Hashmat Merali</t>
  </si>
  <si>
    <t xml:space="preserve">15/10/88</t>
  </si>
  <si>
    <t xml:space="preserve">Ghulam Shabir S/O Mehr Bahadar Mouza Sultan Abad Shair Garh </t>
  </si>
  <si>
    <t xml:space="preserve">Mehr Khan Muhammad S/O Mian Ahmad Chak Shair Khan </t>
  </si>
  <si>
    <t xml:space="preserve">18/2/89</t>
  </si>
  <si>
    <t xml:space="preserve">Haq Nawaz S/O Meer Dad Mouza Fareed Pur </t>
  </si>
  <si>
    <t xml:space="preserve">24/11/91</t>
  </si>
  <si>
    <t xml:space="preserve">Ahmad Bukhsh S/O Allah Bukhsh Sultan Abad Hashmat Merali </t>
  </si>
  <si>
    <t xml:space="preserve">23/2/88</t>
  </si>
  <si>
    <t xml:space="preserve">Nazar Muhammad S/O Allah Bukhsh Mouza Maan Wala</t>
  </si>
  <si>
    <t xml:space="preserve">18/4/88</t>
  </si>
  <si>
    <t xml:space="preserve">Riaz Ahmad S/O Shahdat Ali Mouza Belawal Pur </t>
  </si>
  <si>
    <t xml:space="preserve">Muhammad Murad S/O Fazil Mast Pur Kabirwala</t>
  </si>
  <si>
    <t xml:space="preserve">23/9/91</t>
  </si>
  <si>
    <t xml:space="preserve">Muhammad Hussain S/O Mian Allah Bukhsh St # 48 Kabirwala</t>
  </si>
  <si>
    <t xml:space="preserve">18/5/91</t>
  </si>
  <si>
    <t xml:space="preserve">Rabnawaz S/O Muhammad Murad 5-Kassi Kahin Singh wala Kabirwala</t>
  </si>
  <si>
    <t xml:space="preserve">Nazar Muhammad S/O Waryam Chooperhatta Kabirwala</t>
  </si>
  <si>
    <t xml:space="preserve">Muhammad Murad S/O Mehmood Mouza Tangra Kabirwala</t>
  </si>
  <si>
    <t xml:space="preserve">1- Ghulam Muhammad S/O M. Ramzan 2- Bashir Ahmad S/O Ghulam Muhmmad</t>
  </si>
  <si>
    <t xml:space="preserve">Miss Nuzhat Haider D/O Ghulam Haider Mouza Kot Bahader kabirwala</t>
  </si>
  <si>
    <t xml:space="preserve">Muhammad Ameer S/O Mehr Machia Mouza Sardar Pur Kabirwala</t>
  </si>
  <si>
    <t xml:space="preserve">18-07-89</t>
  </si>
  <si>
    <t xml:space="preserve">Ghulam Safdar Khan S/O Ghulam Haider Khan Magsi Shair Garh Kabirwala</t>
  </si>
  <si>
    <t xml:space="preserve">Khalid Saeed S/O Khan Abdul Razzaq Khan Khatti Choor Kabirwala</t>
  </si>
  <si>
    <t xml:space="preserve">13-04-87</t>
  </si>
  <si>
    <t xml:space="preserve">Muhammad Ramzan S/O Noor Muhammad Mouza Jasoo Kawain</t>
  </si>
  <si>
    <t xml:space="preserve">Mehr Ghulam Fareed S/O Mehr Walidad Mouza nand Pur Kabirwala</t>
  </si>
  <si>
    <t xml:space="preserve">31-02-93</t>
  </si>
  <si>
    <t xml:space="preserve">Mrs. Manzoor Fatima W/O Falak Shair Chak Shair Kabirwala</t>
  </si>
  <si>
    <t xml:space="preserve">Thiraj S/O Ahmad Mouza Chak Shair Khan Kabirwala</t>
  </si>
  <si>
    <t xml:space="preserve">19-10-91</t>
  </si>
  <si>
    <t xml:space="preserve">Zulfqar Ali S/O Muhammad Bukhsh Tatay Pur Multan </t>
  </si>
  <si>
    <t xml:space="preserve">Zulfqar Ali S/O Khadum Hussain benda Sargana Memdal</t>
  </si>
  <si>
    <t xml:space="preserve">29-08-90</t>
  </si>
  <si>
    <t xml:space="preserve">Ahmad + Allah Ditta S/O Mehmood mouza Salayraha sarai sidhu Kabirwala</t>
  </si>
  <si>
    <t xml:space="preserve">25-07-88</t>
  </si>
  <si>
    <t xml:space="preserve">Allah Ditta S/O Muhammad Ramzan Maan Wala </t>
  </si>
  <si>
    <t xml:space="preserve">15-01-91</t>
  </si>
  <si>
    <t xml:space="preserve">Muhammad Yousaf S/O Haji Muhammad 3-Kassi Kabirwala</t>
  </si>
  <si>
    <t xml:space="preserve">Muhammad Murad S/O Ahmad Khan Chah Jewan Wala Kabirwala</t>
  </si>
  <si>
    <t xml:space="preserve">21-08-89</t>
  </si>
  <si>
    <t xml:space="preserve">Haji ghulam Muhammad S/O Munir Din St # 33 Kabirwala</t>
  </si>
  <si>
    <t xml:space="preserve">Muhabat Ali S/O Islam Din Jasoo Kawain</t>
  </si>
  <si>
    <t xml:space="preserve">30-01-88</t>
  </si>
  <si>
    <t xml:space="preserve">Nazar Muhammad S/O Ch. Karam Khan Khatti Choor</t>
  </si>
  <si>
    <t xml:space="preserve">20-07-88</t>
  </si>
  <si>
    <t xml:space="preserve">Muhammad Yar S/O Haji Shair Muhammad Shuja Abad District Multan</t>
  </si>
  <si>
    <t xml:space="preserve">21-03-87</t>
  </si>
  <si>
    <t xml:space="preserve">Ziyadat S/O Bahawal Khatti Choor Mumdal</t>
  </si>
  <si>
    <t xml:space="preserve">Syed Haider Ali S/O Syed Tufail Botta Singh Wala </t>
  </si>
  <si>
    <t xml:space="preserve">Mulazim Hussain S/O Mureed Hussain Mouza Khatti Choor Mumdal</t>
  </si>
  <si>
    <t xml:space="preserve">18-10-93</t>
  </si>
  <si>
    <t xml:space="preserve">Ghulam Shabir Khan S/O Khuda Bukhsh Khan Butta Kot</t>
  </si>
  <si>
    <t xml:space="preserve">27-02-92</t>
  </si>
  <si>
    <t xml:space="preserve">Manzoor Ahmad S/o Meer Dad Mouza Binda Sergana Mumdal Kabirwala</t>
  </si>
  <si>
    <t xml:space="preserve">Muhammad Manzoor S/O Thiraj Chak Shair Khan Kabirwala</t>
  </si>
  <si>
    <t xml:space="preserve">23/8/93</t>
  </si>
  <si>
    <t xml:space="preserve">Mehr Ali Newaz S/O Mehr Shah Muhammad Nabi Pur Kabirwala</t>
  </si>
  <si>
    <t xml:space="preserve">18/8/91</t>
  </si>
  <si>
    <t xml:space="preserve">Skindar Hiyat S/O Nazir Hussain Chah Jogian Wala Kabirwala</t>
  </si>
  <si>
    <t xml:space="preserve">14/7/88</t>
  </si>
  <si>
    <t xml:space="preserve">Muhammad Saddique S/O Khan Ameer Bukhsh Makhdoo Pur Khanewal</t>
  </si>
  <si>
    <t xml:space="preserve">Muhammad Ashiq S/O Ghulam Fareed Mouza Bilawal Pur Kabirwala</t>
  </si>
  <si>
    <t xml:space="preserve">18/4/92</t>
  </si>
  <si>
    <t xml:space="preserve">Muhammad Rashid S/O Ghulam Fareed Mouza Bilawal Pur Kabirwala</t>
  </si>
  <si>
    <t xml:space="preserve">Jhangeer Khan S/O Salabat Khan Mouza Ameer Pur Mohri Pur </t>
  </si>
  <si>
    <t xml:space="preserve">Bashir Ahmad S/O Ameer Chah Akbar Mouza Sardar Pur </t>
  </si>
  <si>
    <t xml:space="preserve">Khooshi Muhammad S/O Hiyat Muhammad Chak # 1 A.H. </t>
  </si>
  <si>
    <t xml:space="preserve">29/1/89</t>
  </si>
  <si>
    <t xml:space="preserve">Ahmad Yar S/O Mian Rana Mouza Fareed Pur </t>
  </si>
  <si>
    <t xml:space="preserve">Khan Muhammad S/o Muhammad Ameer Fareed Pur Kabirwala </t>
  </si>
  <si>
    <t xml:space="preserve">26/9/89</t>
  </si>
  <si>
    <t xml:space="preserve">Mrs. Kubra Bibi W/O Abbas Ali Ward # 2 Kabirwala</t>
  </si>
  <si>
    <t xml:space="preserve">20/10/92</t>
  </si>
  <si>
    <t xml:space="preserve">Mrs. Rubina Zafar W/O Dr. Muhammad Zafar Sial Kabirwala</t>
  </si>
  <si>
    <t xml:space="preserve">15/9/90</t>
  </si>
  <si>
    <t xml:space="preserve">Muhammad Nawaz S/O Allah Yar Mouza Baqir Pur </t>
  </si>
  <si>
    <t xml:space="preserve">Muhammad Afzal S/O Haqnawaz Qadir Merali Sarai Sidhu </t>
  </si>
  <si>
    <t xml:space="preserve">Khuda Bukhsh S/O Mahamand Jamalkay Taragar</t>
  </si>
  <si>
    <t xml:space="preserve">17/8/88</t>
  </si>
  <si>
    <t xml:space="preserve">Pathanay S/O Mehr Mutli Mohri Pur</t>
  </si>
  <si>
    <t xml:space="preserve">17/7/90</t>
  </si>
  <si>
    <t xml:space="preserve">Ghulam Hussain S/O Haqnawaz Mouza Shair Garh</t>
  </si>
  <si>
    <t xml:space="preserve">20/9/88</t>
  </si>
  <si>
    <t xml:space="preserve">Rab Nawaz S/O Khadim Hussain Jamalkay taragar</t>
  </si>
  <si>
    <t xml:space="preserve">14/2/93</t>
  </si>
  <si>
    <t xml:space="preserve">Rajab Ali S/O Muhammad Ramzan Chak Shair Khan </t>
  </si>
  <si>
    <t xml:space="preserve">Shabir Ahmad S/O Muhammad Akbar Chak # 15-14V Kabirwala</t>
  </si>
  <si>
    <t xml:space="preserve">26/2/88</t>
  </si>
  <si>
    <t xml:space="preserve">Noor Muhammad S/O Allah Ditta Kot Ghor Muhammad Kabirwala</t>
  </si>
  <si>
    <t xml:space="preserve">27/9/89</t>
  </si>
  <si>
    <t xml:space="preserve">Mrs. Kaneez Mai W/O Muhammad Ameer Kot Abdullah Makhdoom Pur</t>
  </si>
  <si>
    <t xml:space="preserve">Muhammad Nawaz S/O Anaiat Taragar Khokhra Mohabat taragar</t>
  </si>
  <si>
    <t xml:space="preserve">24/11/88</t>
  </si>
  <si>
    <t xml:space="preserve">Muhammad Saleem S/O Anaiat targar Khokhra Mohabat Taragar</t>
  </si>
  <si>
    <t xml:space="preserve">Daeim S/O Ghulam Muhammad Khokhra Mohabat Taragar</t>
  </si>
  <si>
    <t xml:space="preserve">Shabir Ahmad S/O Mehr Walidad Khokharan Mohabat Targar</t>
  </si>
  <si>
    <t xml:space="preserve">Zubair Hussain S/O Munir Hussain Khokharan Mohabat Targar</t>
  </si>
  <si>
    <t xml:space="preserve">Muhammad Rafique S/O Muhammad Nawaz Khokharan Mohabat Targar</t>
  </si>
  <si>
    <t xml:space="preserve">Allah Ditta S/O Khan Khokharan Mohabat Targar </t>
  </si>
  <si>
    <t xml:space="preserve">Fazil S/O Sardar Khokharan Mohabat Targar </t>
  </si>
  <si>
    <t xml:space="preserve">Muhammad Murad S/O Khan Mouza Jhook Azam Sardar Pur </t>
  </si>
  <si>
    <t xml:space="preserve">Rabnawaz S/O Ahmad Khokharan Muhabat Targar</t>
  </si>
  <si>
    <t xml:space="preserve">Mrs. Manzooran W/O Muhammad Irshad  Khokharan Mohabat Taragar</t>
  </si>
  <si>
    <t xml:space="preserve">Taj Din S/O Mian Mehmood Khokharan Mohabat Taragar</t>
  </si>
  <si>
    <t xml:space="preserve">Talib Hussain S/O Murad Khokharan Mohabat Taragar</t>
  </si>
  <si>
    <t xml:space="preserve">Muhammad Nawaz S/O Rahsid Khokharan Mohabat Taragar</t>
  </si>
  <si>
    <t xml:space="preserve">Allah Ditta S/O Ahmad Yar Khokharan Mohabat Taragar</t>
  </si>
  <si>
    <t xml:space="preserve">Sultan S/O Number Dar Khokharan Mohabat Taragar</t>
  </si>
  <si>
    <t xml:space="preserve">Salabat S/O Ahmad Khokharan Mohabat Taragar</t>
  </si>
  <si>
    <t xml:space="preserve">27/11/88</t>
  </si>
  <si>
    <t xml:space="preserve">Zafar Hussain S/O Nazar Hussain Mouza Dandi Sargana Sardar Pur Kabirwala</t>
  </si>
  <si>
    <t xml:space="preserve">20/4/93</t>
  </si>
  <si>
    <t xml:space="preserve">Allah Ditta S/O Ahmad Bukhsh Chapran Wala Kabirwala</t>
  </si>
  <si>
    <t xml:space="preserve">28/8/93</t>
  </si>
  <si>
    <t xml:space="preserve">Rabnawaz S/O Pehlwan Jamal Kay Targar</t>
  </si>
  <si>
    <t xml:space="preserve">27/6/93</t>
  </si>
  <si>
    <t xml:space="preserve">Zulfqar S/O Allah Ditta Sial Karam Wala Kabirwala</t>
  </si>
  <si>
    <t xml:space="preserve">28/12/88</t>
  </si>
  <si>
    <t xml:space="preserve">Muhammad Nawaz S/O Karam Ali Chah Karam Wala Hashmat Merali </t>
  </si>
  <si>
    <t xml:space="preserve">21/3/89</t>
  </si>
  <si>
    <t xml:space="preserve">Allah Ditta S/O Bahawal Mouza Fareed Pur Mohri Pur </t>
  </si>
  <si>
    <t xml:space="preserve">Safdar Sajjad S/O Faiz Bukhsh 3-Kassi Kabirwala</t>
  </si>
  <si>
    <t xml:space="preserve">31/1/89</t>
  </si>
  <si>
    <t xml:space="preserve">Muhammad Ameer Asi S/O Ziadat Ali Mouza Jamal Kay Targar</t>
  </si>
  <si>
    <t xml:space="preserve">P.L.S.</t>
  </si>
  <si>
    <t xml:space="preserve">27/8/92</t>
  </si>
  <si>
    <t xml:space="preserve">Mrs. Naseem Akhtar W/O Muhammad Saddiq 6-Kassi Chah Budhay wala</t>
  </si>
  <si>
    <t xml:space="preserve">Muhammad Yousaf S/O Jangal Khan Mouza Mula Pur</t>
  </si>
  <si>
    <t xml:space="preserve">Muhammad Mazhar Iqbal S/O Ch. Mubarak Ali Azhar Autos Kabirwala</t>
  </si>
  <si>
    <t xml:space="preserve">27/8/89</t>
  </si>
  <si>
    <t xml:space="preserve">Abdul Rehman S/O Mubarak Ali Mouza Hassan Pur Kabirwala</t>
  </si>
  <si>
    <t xml:space="preserve">Nusrat S/O Mehr Rehman Jat Chadher Mouza Khatti Choor Kabirwala</t>
  </si>
  <si>
    <t xml:space="preserve">Muhammad Jamal-ud-din S/O Muhammad Waryam Mouza Bahawal Pur </t>
  </si>
  <si>
    <t xml:space="preserve">31/7/89</t>
  </si>
  <si>
    <t xml:space="preserve">Muhammad Ali S/O Muhammad Sadiq Mouza Chetoor Garh</t>
  </si>
  <si>
    <t xml:space="preserve">24/9/90</t>
  </si>
  <si>
    <t xml:space="preserve">Rao Muhammad Sultan S/O Rao Ziarat Ali Chak # 13 Kabirwala</t>
  </si>
  <si>
    <t xml:space="preserve">19/9/91</t>
  </si>
  <si>
    <t xml:space="preserve">Manzoor Hussain S/O Muhammad Bukhsh Mouza Maan Wala</t>
  </si>
  <si>
    <t xml:space="preserve">14/11/89</t>
  </si>
  <si>
    <t xml:space="preserve">Mumtaz Hussain S/O Muhammad Sadiq Mouza Ali Pur </t>
  </si>
  <si>
    <t xml:space="preserve">16/8/90</t>
  </si>
  <si>
    <t xml:space="preserve">Mukhtar Ahmad S/O Ghulam Muhammad Koray Wala Kabirwala</t>
  </si>
  <si>
    <t xml:space="preserve">16/10/93</t>
  </si>
  <si>
    <t xml:space="preserve">Khuda Bukhsh S/O Haji Khan Baig Mouza Jamal Kay Targar</t>
  </si>
  <si>
    <t xml:space="preserve">Muhammad Nawaz S/O Haji Sultan P/O Sardar Pur Kabirwala</t>
  </si>
  <si>
    <t xml:space="preserve">Allah Ditta S/O Haji Sultan P/O Sardar Pur Kabirwala</t>
  </si>
  <si>
    <t xml:space="preserve">13/2/90</t>
  </si>
  <si>
    <t xml:space="preserve">Nazar Hussain S/O Pehlwan Mouza Jamal Kay Targar P/O Sardar Pur </t>
  </si>
  <si>
    <t xml:space="preserve">17/12/92</t>
  </si>
  <si>
    <t xml:space="preserve">Asghar Ali S/O Ch. Ismail Mouza Nand Pur P/O Jasoo Kawain</t>
  </si>
  <si>
    <t xml:space="preserve">Allah Bukhsh S/O Noor Muhammad Mouza Bilawal Pur </t>
  </si>
  <si>
    <t xml:space="preserve">15/1/90</t>
  </si>
  <si>
    <t xml:space="preserve">Mrs. Razia W/O Jewan Mouza Fareed Pur P/O Hashmat Merali </t>
  </si>
  <si>
    <t xml:space="preserve">28/7/92</t>
  </si>
  <si>
    <t xml:space="preserve">Allah Ditta urf Riaz S/O Muhammad Nawaz Kabirwala</t>
  </si>
  <si>
    <t xml:space="preserve">16/3/95</t>
  </si>
  <si>
    <t xml:space="preserve">Muhammad Rafique S/O Muhammad Mouza Kassi Jhandeer</t>
  </si>
  <si>
    <t xml:space="preserve">Mrs. Faizan W/O Rabnawaz Mouza Maan Wala Sardar Pur </t>
  </si>
  <si>
    <t xml:space="preserve">Rabnawaz S/O Haji Muhammad Ramzan Basti Nawan Shaher Mouza Kukson Abad</t>
  </si>
  <si>
    <t xml:space="preserve">Ramzan Shah S/O Peer Shah Chah Tawakal Wala Chak Shair Khan </t>
  </si>
  <si>
    <t xml:space="preserve">Muhammad Sabir S/O Shah Bara Qutba Mouza Mula Pur Tehsil Kabirwala</t>
  </si>
  <si>
    <t xml:space="preserve">17/9/90</t>
  </si>
  <si>
    <t xml:space="preserve">Muhammad Iqbal S/o Jamal Deen Fazil Shah Kabiwala</t>
  </si>
  <si>
    <t xml:space="preserve">25/7/91</t>
  </si>
  <si>
    <t xml:space="preserve">Ali Nawaz S/O Ziarat Ali Chah Mast Wala Mouza Jamal Kay Targar</t>
  </si>
  <si>
    <t xml:space="preserve">Allah Ditta S/O Ramzan Mouza Kot Bahadur P/O Qital Pur Kabirwala</t>
  </si>
  <si>
    <t xml:space="preserve">30/9/92</t>
  </si>
  <si>
    <t xml:space="preserve">Bahadur S/O Pehlwan Chah Murad Wala Mouza Hashmat Merali</t>
  </si>
  <si>
    <t xml:space="preserve">Bashir Ahmad S/O Khan Bahadur Mouza Moonga Wala</t>
  </si>
  <si>
    <t xml:space="preserve">24/10/91</t>
  </si>
  <si>
    <t xml:space="preserve">Bashir Ahmad S/O Haji Muhammad Yar Mouza Bahader Wala</t>
  </si>
  <si>
    <t xml:space="preserve">29/11/90</t>
  </si>
  <si>
    <t xml:space="preserve">Altaf Hussain S/O Muhammad Afzal Mouza Kotli Bhutta P/O Haqnawaz</t>
  </si>
  <si>
    <t xml:space="preserve">30/11/93</t>
  </si>
  <si>
    <t xml:space="preserve">Mrs. Kaneez Fatema W/O Ghulam Fareed Mohallah Islamabad</t>
  </si>
  <si>
    <t xml:space="preserve">17/10/91</t>
  </si>
  <si>
    <t xml:space="preserve">Muhammad Bukhsh S/O Muhammad Ramzan Mouza Mola Pur</t>
  </si>
  <si>
    <t xml:space="preserve">17/10/93</t>
  </si>
  <si>
    <t xml:space="preserve">Lal S/O Faiz Mouza &amp; P/O Mari Sahoo</t>
  </si>
  <si>
    <t xml:space="preserve">Manzoor Hussain S/O Ghulam Muhammad Mouza &amp; P/O Mari Sahoo</t>
  </si>
  <si>
    <t xml:space="preserve">Pehlwan S/O Haitum Mouza Khokharan Mohabat Targar</t>
  </si>
  <si>
    <t xml:space="preserve">Iqbal Mai W/O Abdul Lateef Ward # 15 Basti Hussain Abad</t>
  </si>
  <si>
    <t xml:space="preserve">Muhammad Ramzan S/O Allah Ditta Mouza Maan Wala </t>
  </si>
  <si>
    <t xml:space="preserve">20/8/92</t>
  </si>
  <si>
    <t xml:space="preserve">Muhammad Ameer S/O Ghulam Hussain H # 107 W # 4 N/B Police Satation Kabirwala</t>
  </si>
  <si>
    <t xml:space="preserve">Muhammad Jafer Hussain S/O Gul Muhammad Chah Hiyat Wala Mouza Karam Pur </t>
  </si>
  <si>
    <t xml:space="preserve">Ghulam Mustafa S/O Lakhmeer Chak Shair Khan Kabirwala</t>
  </si>
  <si>
    <t xml:space="preserve">23/8/92</t>
  </si>
  <si>
    <t xml:space="preserve">Ahmad Nawaz S/O Muhammad Ameer P/O Sardar Pur </t>
  </si>
  <si>
    <t xml:space="preserve">Muhammad Aslam S/O Allah Yar H #1100/205 St # 42 Kabirwala</t>
  </si>
  <si>
    <t xml:space="preserve">20/9/92</t>
  </si>
  <si>
    <t xml:space="preserve">Baqir Hussain Shah S/O Nabi Bukhsh  Shah Mouza 3 kassi P/O Moula Pur</t>
  </si>
  <si>
    <t xml:space="preserve">Riaz Hussain S/O Talib Hussain Mouza &amp; P/O Mohri Pur Chah Rahim Bukhsh</t>
  </si>
  <si>
    <t xml:space="preserve">26/11/91</t>
  </si>
  <si>
    <t xml:space="preserve">Muhammad Nawaz S/O Sardar Muhammad Mouza Soolgi 5-Kassi Kabirwala</t>
  </si>
  <si>
    <t xml:space="preserve">Bashir Ahmad S/O Allah Bukhsh Chah People Wala P/O Haqnawaz </t>
  </si>
  <si>
    <t xml:space="preserve">Syed Azhar Hussain S/O Syed Akhtar Hussain H # 37 Kabirwala</t>
  </si>
  <si>
    <t xml:space="preserve">Muhammad Zafar S/O Khan Muhammad Mouza Kund Sargana </t>
  </si>
  <si>
    <t xml:space="preserve">Mrs. Waryam Mai W/O Abdul Rehman Mouza Maan Wala</t>
  </si>
  <si>
    <t xml:space="preserve">29/4/93</t>
  </si>
  <si>
    <t xml:space="preserve">Muhammad Nawaz S/O Luqman Chak Norang Shah Kabirwala</t>
  </si>
  <si>
    <t xml:space="preserve">30/6/92</t>
  </si>
  <si>
    <t xml:space="preserve">Fazal Karim S/O Shair Muhammad Mouza Ali Pur Kabirwala</t>
  </si>
  <si>
    <t xml:space="preserve">23/11/92</t>
  </si>
  <si>
    <t xml:space="preserve">Liaqut Ali S/O Muhammad Arif Rasool Pur Mouza Haider Abad</t>
  </si>
  <si>
    <t xml:space="preserve">Fazal Muhammad S/O Rulya Mouza sabqi P/O Neko kar Tehsil Shor Kot </t>
  </si>
  <si>
    <t xml:space="preserve">Ghulam Muhammad S/O Ahmad Khan Chah Tahli Wala Mouza Kotli Bhutta </t>
  </si>
  <si>
    <t xml:space="preserve">22/6/92</t>
  </si>
  <si>
    <t xml:space="preserve">Haji Mushtaq Ahmad S/O Mian Ghulam Fareed Mouza Mari Sahoo</t>
  </si>
  <si>
    <t xml:space="preserve">M. Akram Khan S/O Shair Muhammad Khan Chah Rahmay Wala Mouza Kotli Bhutta</t>
  </si>
  <si>
    <t xml:space="preserve">Khalil Ahmad S/O Maqsood Ali Chah Tahli Walai Mouza Kabirwala</t>
  </si>
  <si>
    <t xml:space="preserve">27/7/92</t>
  </si>
  <si>
    <t xml:space="preserve">Muhammad Ramzan S/O Shair Muhammad Mouza Mamdal P/O Sardar Pur </t>
  </si>
  <si>
    <t xml:space="preserve">19/9/92</t>
  </si>
  <si>
    <t xml:space="preserve">Zulfqar S/O Murad Targar Mouza Khokhra Muhabat </t>
  </si>
  <si>
    <t xml:space="preserve">Ahmad Khan S/O Murdad Khan Basti Islam Mouza Tangra</t>
  </si>
  <si>
    <t xml:space="preserve">Muhammad Nawaz S/O Ghulam Fareed Mouza Fareed Pur Kabirwala</t>
  </si>
  <si>
    <t xml:space="preserve">Mrs. Nooran Bibi W/O Muhammad Hussain Mouza Benda Sargana </t>
  </si>
  <si>
    <t xml:space="preserve">Syed Sibtain Raza Kazmi S/O Syed Hassan Raza Kazmi H# 1392 Darbar Lal Shah </t>
  </si>
  <si>
    <t xml:space="preserve">16/9/92</t>
  </si>
  <si>
    <t xml:space="preserve">1- M. Adrees S/O Shams Deen 2- Balqees W/O Muhammad Adrees Kot Mool Chand</t>
  </si>
  <si>
    <t xml:space="preserve">Allah Bukhsh Shair Muhammad Mouza Koday Wahi P/O Maan Kot </t>
  </si>
  <si>
    <t xml:space="preserve">16/2/93</t>
  </si>
  <si>
    <t xml:space="preserve">Muhammad Iqbal ( Kalay Khan ) S/O Allah Bukhsh Kot Bahadar </t>
  </si>
  <si>
    <t xml:space="preserve">18/10/93</t>
  </si>
  <si>
    <t xml:space="preserve">Syed Shameem Abbas Jafery S/O Syed Shabir Hussain Jafery </t>
  </si>
  <si>
    <t xml:space="preserve">30/11/92</t>
  </si>
  <si>
    <t xml:space="preserve">Muhammad Bukhsh S/O Khuda Bukhsh Mouza Khan Bahadur Garh</t>
  </si>
  <si>
    <t xml:space="preserve">Umar Daraz S/O Muhammad Yousaf Mouza 3-Kassi Moula Pur</t>
  </si>
  <si>
    <t xml:space="preserve">14/6/93</t>
  </si>
  <si>
    <t xml:space="preserve">Muhammad Mujahid Hussain S/O Ch. Khadim Hussain Korai Balooch Kabirwala</t>
  </si>
  <si>
    <t xml:space="preserve">17/5/93</t>
  </si>
  <si>
    <t xml:space="preserve">Muhammad Yaqoob S/O Sadique Muhammad Ahamd Pur Sial Tehsil Shor kot</t>
  </si>
  <si>
    <t xml:space="preserve">29/10/93</t>
  </si>
  <si>
    <t xml:space="preserve">Muhammad Ijaz S/O Ch. Shair Muhammad Chah Hassan Wala Mouza James Abad </t>
  </si>
  <si>
    <t xml:space="preserve">28/6/93</t>
  </si>
  <si>
    <t xml:space="preserve">Rahim Bukhsh S/O Wali Muhammad Basti Malana Hussain Abad </t>
  </si>
  <si>
    <t xml:space="preserve">30/9/93</t>
  </si>
  <si>
    <t xml:space="preserve">Mehr Muhammad Hussain S/O Haji M. Murad Mouza Sultan Abad chah Haqnawaz</t>
  </si>
  <si>
    <t xml:space="preserve">30/10/93</t>
  </si>
  <si>
    <t xml:space="preserve">Muhammad Afzal S/O Ghulam Rasool Chah Abdul Wahab Mouza Nerhal Kabirwala</t>
  </si>
  <si>
    <t xml:space="preserve">Sr.#.</t>
  </si>
  <si>
    <t xml:space="preserve">Jahanian</t>
  </si>
  <si>
    <t xml:space="preserve">Abdul Ghani S/o Israr Ali P/o Jahania Tehsil Jahania</t>
  </si>
  <si>
    <t xml:space="preserve">M. Shabeer S/o Miraj Deen Chak No. 153 10R P/o Janaia Tehsil Jahania</t>
  </si>
  <si>
    <t xml:space="preserve">21/7/79</t>
  </si>
  <si>
    <t xml:space="preserve">Nawaz Ahmad S/o Hayat Muhammad Chak No 145 10R P/o Jahania Tehsil Jania</t>
  </si>
  <si>
    <t xml:space="preserve">29/12/79</t>
  </si>
  <si>
    <t xml:space="preserve">Muhammad Ismail s/o Hakim Ali Chak No. 141 10R P/o Jahania Tehsil Jahania</t>
  </si>
  <si>
    <t xml:space="preserve">Nazeer Ahmad S/o Barkar Ali Block No 6 Jahania</t>
  </si>
  <si>
    <t xml:space="preserve">Muhammad Shafi S/o Hussain Bu Block No. 04 Iran Marker Jahania </t>
  </si>
  <si>
    <t xml:space="preserve">21/6/81</t>
  </si>
  <si>
    <t xml:space="preserve">Raheem Bukhsh /O Ghulam Hussain Chak No. 153/10-R</t>
  </si>
  <si>
    <t xml:space="preserve">Malik Aamir S/O Muhammad Khan Chak No. 146/10-R</t>
  </si>
  <si>
    <t xml:space="preserve">Abdul Waryam S/o Faiz Bukhsh Chak No.111/10-R</t>
  </si>
  <si>
    <t xml:space="preserve">21/3/82</t>
  </si>
  <si>
    <t xml:space="preserve">Muhammad Ali S/O Shah Muhammad Chak No.118/10-R</t>
  </si>
  <si>
    <t xml:space="preserve">15/4/80</t>
  </si>
  <si>
    <t xml:space="preserve">Muhammad Saleem S/O Ali Muhammad Chak No.105/10-R</t>
  </si>
  <si>
    <t xml:space="preserve">18/2/91</t>
  </si>
  <si>
    <t xml:space="preserve">Muhammad Boota S/O Nazim Din Chak# 111/10-R</t>
  </si>
  <si>
    <t xml:space="preserve">20/7/81</t>
  </si>
  <si>
    <t xml:space="preserve">Sh. Muhammad S/O Noor Muhammad, Ghulam Muhammad</t>
  </si>
  <si>
    <t xml:space="preserve">Choudhary Soon S/O Allah Dad Block No.06 Jahanian</t>
  </si>
  <si>
    <t xml:space="preserve">25/11/91</t>
  </si>
  <si>
    <t xml:space="preserve">Lal Din S/O Allah Din Chak No.106/10-R</t>
  </si>
  <si>
    <t xml:space="preserve">28/1/80</t>
  </si>
  <si>
    <t xml:space="preserve">Jamaat Ali S/O Kareem Din Chak Np.110/10-R</t>
  </si>
  <si>
    <t xml:space="preserve">Abdul haq , Niazuddin Commission agent Jahanain</t>
  </si>
  <si>
    <t xml:space="preserve">Lal Din S/O Chiragh Din Chak No.141/10-R</t>
  </si>
  <si>
    <t xml:space="preserve">Muhammad Nawaz, Noor Muhammad  Mouza Mian Pur </t>
  </si>
  <si>
    <t xml:space="preserve">28/10/86</t>
  </si>
  <si>
    <t xml:space="preserve">Mrs Amina Bibi D/O Chiragh Din Chak No.111/10-R</t>
  </si>
  <si>
    <t xml:space="preserve">Rahmat Ullah S/O Imam Din Chak No.107/10-R</t>
  </si>
  <si>
    <t xml:space="preserve">Muhammad Bashir S/O Allah Rakha Chak No.111/10-R</t>
  </si>
  <si>
    <t xml:space="preserve">Ghulam Nabi S/O Muhammad Din Chak No.140/10-R</t>
  </si>
  <si>
    <t xml:space="preserve">Muhammad Aslam /O Abdul Rahim New coony Jahanian</t>
  </si>
  <si>
    <t xml:space="preserve">25/6/86</t>
  </si>
  <si>
    <t xml:space="preserve">Abdul Haq Noor S/O Abdul Rahman Block No.2 H.No 39 </t>
  </si>
  <si>
    <t xml:space="preserve">Muhammad Aiqbal S/O Muhammad Yar Chak No.124/10-R</t>
  </si>
  <si>
    <t xml:space="preserve">Barkat Ali S/O Rahim Bukhsh Chak No.111/10-R</t>
  </si>
  <si>
    <t xml:space="preserve">18/5/80</t>
  </si>
  <si>
    <t xml:space="preserve">Muhammad Ramzan S/O Ahmad Bukhsh Chak No 148/10-R</t>
  </si>
  <si>
    <t xml:space="preserve">22/11/82</t>
  </si>
  <si>
    <t xml:space="preserve">Mrs. Barkat Bibi w/o Ghulam Muhamamd  Chak No.113/10-R</t>
  </si>
  <si>
    <t xml:space="preserve">Ghulam Murtaza S/O Lal Khan  Chak No. 142/10-R</t>
  </si>
  <si>
    <t xml:space="preserve">15/7/79</t>
  </si>
  <si>
    <t xml:space="preserve">Abdul karim /O Muhamamd Abdullah Chak No.150/10-R</t>
  </si>
  <si>
    <t xml:space="preserve">Pahlwan S/O Abdullah Chak No. 152/10-R</t>
  </si>
  <si>
    <t xml:space="preserve">17/1/79</t>
  </si>
  <si>
    <t xml:space="preserve">Allah Ditta S/O Bhalli Chak No. 150/10-R </t>
  </si>
  <si>
    <t xml:space="preserve">Muhammad Gulzar S/O Muhammad Yaqoob Chak No.142/10-R</t>
  </si>
  <si>
    <t xml:space="preserve">Muhammar Ramzan S/O Katab Din Chak No. 150/10-R</t>
  </si>
  <si>
    <t xml:space="preserve">Raheem Bukhsh S/O Malik Haji  Chah Mandiwala </t>
  </si>
  <si>
    <t xml:space="preserve">18/2/86</t>
  </si>
  <si>
    <t xml:space="preserve">Muhammad Saifullah S/O Muhammad Hanif Chak No.115/10-R</t>
  </si>
  <si>
    <t xml:space="preserve">Muhammad Tufail  and Shahzadan Bibi Chak No 110/10-R</t>
  </si>
  <si>
    <t xml:space="preserve">Abdul Majid S/O Muhamamd Din Chak No.117/10-R</t>
  </si>
  <si>
    <t xml:space="preserve">16/692</t>
  </si>
  <si>
    <t xml:space="preserve">Hakim Ali S/O Sindhi Chak No. 160/W-B</t>
  </si>
  <si>
    <t xml:space="preserve">Mrs Rahmat Bibi W/O Ibrahim Chak No. 137/10-R</t>
  </si>
  <si>
    <t xml:space="preserve">Muhammad Idrees S/O Ali Muhammad Chak No 107/10-R</t>
  </si>
  <si>
    <t xml:space="preserve">Allah Rakha S/O  Chbootuddin  Chak # 111/10-R</t>
  </si>
  <si>
    <t xml:space="preserve">Abdul rashid S/O Din Muhammad Chak No.113/10-R</t>
  </si>
  <si>
    <t xml:space="preserve">16/6/82</t>
  </si>
  <si>
    <t xml:space="preserve">Allah Ditt S/O Ch. Din Chak No 111/10-R</t>
  </si>
  <si>
    <t xml:space="preserve">13/4/92</t>
  </si>
  <si>
    <t xml:space="preserve">Mrs. Malkani D/O Karim Bukhsh  Chak No 112/10-R</t>
  </si>
  <si>
    <t xml:space="preserve">Ahmad Bukhsh S/O Khan Muhammad Vhak No 148/10-R</t>
  </si>
  <si>
    <t xml:space="preserve">Kundoo Khan S/O Qadir Bukhsh  Chak No. 150/10-R</t>
  </si>
  <si>
    <t xml:space="preserve">Khushi Muhammad S/O Abdul majeed Chak No. 140/10-R</t>
  </si>
  <si>
    <t xml:space="preserve"> Wazir Ali S/O Muhammad Umar  Tehsil Mailsi</t>
  </si>
  <si>
    <t xml:space="preserve">Gul Muhammad S/O Bulanday Khan Chak No.111/10-R</t>
  </si>
  <si>
    <t xml:space="preserve">Safdar Ali S/O Saif Ali Chak No. 160/W-B Mailsi</t>
  </si>
  <si>
    <t xml:space="preserve">Mrs Khurshid Begum D/O Allah Ditta Mahallah Gharib Abad </t>
  </si>
  <si>
    <t xml:space="preserve">Fazal Hussain S/O Khair Din Chak No.140/10-R</t>
  </si>
  <si>
    <t xml:space="preserve">Mrs. Noor Bibi D/O Ghulam Nabi Chak No.103/10-R</t>
  </si>
  <si>
    <t xml:space="preserve">14/6/91</t>
  </si>
  <si>
    <t xml:space="preserve">Haji Muhammad Khan /O Haji Jamal Muhammad Mouza Mian Pur</t>
  </si>
  <si>
    <t xml:space="preserve">Muhammad Ramzan S/O Muhammad Ismail Vhouk Bagh</t>
  </si>
  <si>
    <t xml:space="preserve">Mushtaq Ahmad S/O Hakim Ali Chak No. 160/W-B Mailsi</t>
  </si>
  <si>
    <t xml:space="preserve">Rahmat Ali S/O  Din Muhammad  Bus stand Jahanian</t>
  </si>
  <si>
    <t xml:space="preserve">Muhammad Ali S/O Muhammad Bukhsh Grain m,arket Jahanian</t>
  </si>
  <si>
    <t xml:space="preserve">Bagh Ali S/O Fida Muhammad  Chak No.139/10-R</t>
  </si>
  <si>
    <t xml:space="preserve">15/7/92</t>
  </si>
  <si>
    <t xml:space="preserve">Ahmad khan S/O Muhammad Yar Chak No.115/10-R</t>
  </si>
  <si>
    <t xml:space="preserve">67/12/77</t>
  </si>
  <si>
    <t xml:space="preserve">Shar Muhammad S/O Karim bukhsh Mouz Zoor Kote basti Deen Pur</t>
  </si>
  <si>
    <t xml:space="preserve">31/10/93</t>
  </si>
  <si>
    <t xml:space="preserve">Abdul sattar S/O Shabbir Ali Chak No.123/10-R</t>
  </si>
  <si>
    <t xml:space="preserve">Muhmmad Sharif S/O Muhammad Yousuf Chak No.141/10-R</t>
  </si>
  <si>
    <t xml:space="preserve">M&lt;uhammad latif S/O nawab Chak No.145/10-R</t>
  </si>
  <si>
    <t xml:space="preserve">Fatimah Bibi, Muhammad Sharif Chak No.141/10-R</t>
  </si>
  <si>
    <t xml:space="preserve">Ghouse Muhammad S/O Mehr Ali Chak No.130/10-R</t>
  </si>
  <si>
    <t xml:space="preserve">25/7/77</t>
  </si>
  <si>
    <t xml:space="preserve">Ghulam Muhammad S/O Ch. Bagh Chak No160/10-R </t>
  </si>
  <si>
    <t xml:space="preserve">Abdul Shakoor S/O Taj Muhammad Chak No.118/10-R</t>
  </si>
  <si>
    <t xml:space="preserve">30/9/87</t>
  </si>
  <si>
    <t xml:space="preserve">Srdar Muhammad S/O Din Muhammad ChakNo 113/10-R</t>
  </si>
  <si>
    <t xml:space="preserve">22/5/84</t>
  </si>
  <si>
    <t xml:space="preserve">Talib Din S/O Rora Chak no. 153/10-R </t>
  </si>
  <si>
    <t xml:space="preserve">23/4/81</t>
  </si>
  <si>
    <t xml:space="preserve">Nazir Ahmad S/O Talib Hussain  Baghwala Basti Sahoo Multan</t>
  </si>
  <si>
    <t xml:space="preserve">15/3/78</t>
  </si>
  <si>
    <t xml:space="preserve">Bashir Ahmad S/O Rashid Bukhsh Chak No.6MR Makhdoom Rashid</t>
  </si>
  <si>
    <t xml:space="preserve">Din Muhammad S/O Allah Bukhsh Chak No.121/10-R</t>
  </si>
  <si>
    <t xml:space="preserve">22/4/81</t>
  </si>
  <si>
    <t xml:space="preserve">Noor Muhammad S/O Ahmad Yar Chak No.114/10-R</t>
  </si>
  <si>
    <t xml:space="preserve">27/4/87</t>
  </si>
  <si>
    <t xml:space="preserve">Mrs Alim Bibi w/o Muhammad Boota Chak No.107/10-R</t>
  </si>
  <si>
    <t xml:space="preserve">Waryam S/O Ghulam Muhammad Chak No.150/10-R</t>
  </si>
  <si>
    <t xml:space="preserve">Allah Rakha S/O Fateh Muhammad Chak No.138/10-R</t>
  </si>
  <si>
    <t xml:space="preserve">20/9/82</t>
  </si>
  <si>
    <t xml:space="preserve">Sher Muhammad S/O Allah Dad Chak no.111/10-R</t>
  </si>
  <si>
    <t xml:space="preserve">16/3/88</t>
  </si>
  <si>
    <t xml:space="preserve">Muhamamd Din S/O Jamal Din Chak No.107/10-R</t>
  </si>
  <si>
    <t xml:space="preserve">27/7/79</t>
  </si>
  <si>
    <t xml:space="preserve">Muhammad Sharif S/O Allah Dad Chak No 53/10-R</t>
  </si>
  <si>
    <t xml:space="preserve">Zafar Iqbal S/O Sardar Khan Chak No 148/10-R</t>
  </si>
  <si>
    <t xml:space="preserve">21/8/89</t>
  </si>
  <si>
    <t xml:space="preserve">Mukhtar Ahmad S/O Muhammad Ismail Mughal Autose Mian Road Jahanian</t>
  </si>
  <si>
    <t xml:space="preserve">13/2/78</t>
  </si>
  <si>
    <t xml:space="preserve">Ghulam Nabi S/O Bagh Ali Chak No. 115/10-R</t>
  </si>
  <si>
    <t xml:space="preserve">22/2/86</t>
  </si>
  <si>
    <t xml:space="preserve">Muhammad Tufail S/O Manga Chak No.140/10-R</t>
  </si>
  <si>
    <t xml:space="preserve">Muhammad Ismail S/O Khair Din Chak No.114/10-R</t>
  </si>
  <si>
    <t xml:space="preserve">Nathoo S/O Ajmeer </t>
  </si>
  <si>
    <t xml:space="preserve">Muhammad Ibrahim S/O Rahmat Ali Chak No.140/10-R</t>
  </si>
  <si>
    <t xml:space="preserve">27/3/78</t>
  </si>
  <si>
    <t xml:space="preserve">Muhammad Irshad /O Hussain Bukhsh Chak No.118/10-R</t>
  </si>
  <si>
    <t xml:space="preserve">Allah Yar S/O Khan Muhamamd  Chak No.112/10-R</t>
  </si>
  <si>
    <t xml:space="preserve">Muhammad Shaffi S/O Barkat Ali Bloch No.6, near High School</t>
  </si>
  <si>
    <t xml:space="preserve"> Noor Muhammad , Muhammad Ramzan Chak No.145/10-R</t>
  </si>
  <si>
    <t xml:space="preserve">27/1/87</t>
  </si>
  <si>
    <t xml:space="preserve">Altaf Hussain S/O Ghulam Fareed Chak # 148/10r</t>
  </si>
  <si>
    <t xml:space="preserve">19/5/90</t>
  </si>
  <si>
    <t xml:space="preserve">Muhammad Fazil S/O Khan Muhammad Chak 148/10r</t>
  </si>
  <si>
    <t xml:space="preserve">15/11/83</t>
  </si>
  <si>
    <t xml:space="preserve">Barkat Ali S/O Rahim Bux Chak # 140/10r</t>
  </si>
  <si>
    <t xml:space="preserve">21/9/88</t>
  </si>
  <si>
    <t xml:space="preserve">Pir Muhammad S/O Muhammad Bux Mouza Ruban Deen Dunya Pur</t>
  </si>
  <si>
    <t xml:space="preserve">Bashir Ahmad S/O Fathe Muhammad Chak # 121/10R</t>
  </si>
  <si>
    <t xml:space="preserve">23/1/79</t>
  </si>
  <si>
    <t xml:space="preserve">Wazir S/O Rahim Bux Mouza Rahim Shah </t>
  </si>
  <si>
    <t xml:space="preserve">22/7/87</t>
  </si>
  <si>
    <t xml:space="preserve">Irshad Hussain S/O Noor Muhammad Ithad Trade House Allahdad bazar</t>
  </si>
  <si>
    <t xml:space="preserve">Mohammad Yousaf S/O Haji Peer Bukhsh New Colony </t>
  </si>
  <si>
    <t xml:space="preserve">Mrs. Janat Bibi W/O Jahan Khan Chak # 145/10r</t>
  </si>
  <si>
    <t xml:space="preserve">Atta Muhammad S/O Lal Chak # 149/10r</t>
  </si>
  <si>
    <t xml:space="preserve">Juman Shah S/O Mahlay Shah chak # 106/10R</t>
  </si>
  <si>
    <t xml:space="preserve">25/9/82</t>
  </si>
  <si>
    <t xml:space="preserve">Muhammad Sharif S/O Muhammad Ismail Chak # 106/10r</t>
  </si>
  <si>
    <t xml:space="preserve">13/11/92</t>
  </si>
  <si>
    <t xml:space="preserve">Jamal Deen S/O Noor Muhammad Chak # 158/10R</t>
  </si>
  <si>
    <t xml:space="preserve">Nazir Ahmad S/O Hussain Deen Chak # 117/10R</t>
  </si>
  <si>
    <t xml:space="preserve">Ghulam Skindar S/O Allah Bux Chak # 159/10r</t>
  </si>
  <si>
    <t xml:space="preserve">28/8/79</t>
  </si>
  <si>
    <t xml:space="preserve">Jal deen S/O Fazal Deen Chak # 110/10R</t>
  </si>
  <si>
    <t xml:space="preserve">Nazar Ali S/O Taaj Deen Chak # 141/10R</t>
  </si>
  <si>
    <t xml:space="preserve">13/9/86</t>
  </si>
  <si>
    <t xml:space="preserve">Faiz Ahmad S/O Hakeem Ali Chak # 118/10r</t>
  </si>
  <si>
    <t xml:space="preserve">Miss Noor Bibi W/O Abdul Ghani Chak # 18MR Makhdoom Rashid</t>
  </si>
  <si>
    <t xml:space="preserve">Muhammad Rafique S/O Muhammad Ismail Chak # 151/10R</t>
  </si>
  <si>
    <t xml:space="preserve">16/3/80</t>
  </si>
  <si>
    <t xml:space="preserve">Ghulam Hussain S/O Fateh Deen Chak # 156/10R</t>
  </si>
  <si>
    <t xml:space="preserve">31/9/88</t>
  </si>
  <si>
    <t xml:space="preserve">Riaz Ahmad S/O Mukhtar Ali Chak# 121/10r</t>
  </si>
  <si>
    <t xml:space="preserve">Wahid Bux S/O Faiz Bux Mouza Mian Pur</t>
  </si>
  <si>
    <t xml:space="preserve">27/2/89</t>
  </si>
  <si>
    <t xml:space="preserve">Mohammad Rafique S/O Hussain Bux Chak # 141/10R</t>
  </si>
  <si>
    <t xml:space="preserve">Ghulam Haider S/O Chand Ali Chak # 121/10r</t>
  </si>
  <si>
    <t xml:space="preserve">21/2/78</t>
  </si>
  <si>
    <t xml:space="preserve">Nazir Ali S/O Kareem Bux Chak # 118/10r</t>
  </si>
  <si>
    <t xml:space="preserve">Allah Ditta S/O Ghulam Muhammad Chak # 141/10r</t>
  </si>
  <si>
    <t xml:space="preserve">30/11/78</t>
  </si>
  <si>
    <t xml:space="preserve">Muhammad Alam S/O Alam Deen Chak # 113/10r</t>
  </si>
  <si>
    <t xml:space="preserve">Khalid Mehmood S.O Muhammad Alam Chak # 113/10r</t>
  </si>
  <si>
    <t xml:space="preserve">Yaqoob Mashi S/O Naama Mashi Chak # 111/10R</t>
  </si>
  <si>
    <t xml:space="preserve">27/10/79</t>
  </si>
  <si>
    <t xml:space="preserve">Fazal Muhammad S/O Nabi Bux New Masjid </t>
  </si>
  <si>
    <t xml:space="preserve">Noor Muhammad S/O Barkhurdar Railway Road </t>
  </si>
  <si>
    <t xml:space="preserve">Atta Muhammad S/O Muhammad Bux Chak # 109/10r</t>
  </si>
  <si>
    <t xml:space="preserve">29/11/93</t>
  </si>
  <si>
    <t xml:space="preserve">Miss Rani D/O Meeran Bux Chak # 140/10R</t>
  </si>
  <si>
    <t xml:space="preserve">19/1/80</t>
  </si>
  <si>
    <t xml:space="preserve">Muhammad Bux S/O Ghulam Muhammad Chak # 159/10r</t>
  </si>
  <si>
    <t xml:space="preserve">Muhammad Asif S/O Muhammad Saddiq Chak # 10 Makhdoom Rashid</t>
  </si>
  <si>
    <t xml:space="preserve">Ghulam Rasool S/O Khoshi Muhammad Mouza Sahib Ali Mailsi </t>
  </si>
  <si>
    <t xml:space="preserve">17/6/78</t>
  </si>
  <si>
    <t xml:space="preserve">Jamil Ahmad S/O Noor Muhammad Chak # 141/10r</t>
  </si>
  <si>
    <t xml:space="preserve">Muhammad Yaqoob  , Mehboob Ahmad chak # 151/10r</t>
  </si>
  <si>
    <t xml:space="preserve">27/11/86</t>
  </si>
  <si>
    <t xml:space="preserve">Muhammad Ashiq S/O Muhammad Ismail Chak # 113/10R</t>
  </si>
  <si>
    <t xml:space="preserve">Muhammad Saleem S/O Muhammad Anwar B # 6 Gharib Abad Jahania</t>
  </si>
  <si>
    <t xml:space="preserve">M. Anawar S/o Majhi Mouza Zoor Pur wala </t>
  </si>
  <si>
    <t xml:space="preserve">25//9/80</t>
  </si>
  <si>
    <t xml:space="preserve">Khurshid Ahmad S/O Bashir Ahmad Chak # 6 Kot maila Raam </t>
  </si>
  <si>
    <t xml:space="preserve">14/3/81</t>
  </si>
  <si>
    <t xml:space="preserve">Miss. Raaj Bibi D/o Sardar Muhammad Chak # 145/10R</t>
  </si>
  <si>
    <t xml:space="preserve">wazir S/O Pathana chak # 147/10r</t>
  </si>
  <si>
    <t xml:space="preserve">29/11/87</t>
  </si>
  <si>
    <t xml:space="preserve">Muhammad Ashiq S/O Ahmad Deen chak # 117/10R</t>
  </si>
  <si>
    <t xml:space="preserve">Mukhtar Ali S/O Ghulam Qadir chak # 121/10r</t>
  </si>
  <si>
    <t xml:space="preserve">Abdul Rehman S/O Shair Muhammad Chak # 121/10R</t>
  </si>
  <si>
    <t xml:space="preserve">Muhammad Irshad S/O M. Lateef chak # 145/10R</t>
  </si>
  <si>
    <t xml:space="preserve">M. Ismail S/O Umar Deen Chak # 140/10R</t>
  </si>
  <si>
    <t xml:space="preserve">13/11/83</t>
  </si>
  <si>
    <t xml:space="preserve">Abdul Kareem , Ameena Bibi Shifa Khana Hewanat </t>
  </si>
  <si>
    <t xml:space="preserve">Haqnawaz S/O Ahmad Bux Mouza Raheem Shah </t>
  </si>
  <si>
    <t xml:space="preserve">Khoshi Muhammad S/O Fateh Muhammad Chak # 109/10r</t>
  </si>
  <si>
    <t xml:space="preserve">Mushtaq Ahmad S/O Muhammad Deen B # 6 Gharib Abad</t>
  </si>
  <si>
    <t xml:space="preserve">28/7/90</t>
  </si>
  <si>
    <t xml:space="preserve">Miss Sakina Bibi W/O M. Yasin Chak # 138/10R</t>
  </si>
  <si>
    <t xml:space="preserve">Muhammad Sharif S/o M. Ismail Chak # 122/10R</t>
  </si>
  <si>
    <t xml:space="preserve">30/1/89</t>
  </si>
  <si>
    <t xml:space="preserve">Muhammad Ramzan S/O Rehmat Ali Chak # 110/10R</t>
  </si>
  <si>
    <t xml:space="preserve">Muhammad Saddique S/O Shoukat Ali Chak # 142/10R</t>
  </si>
  <si>
    <t xml:space="preserve">13/4/89</t>
  </si>
  <si>
    <t xml:space="preserve">Miss Bashiran Bibi W/O Muhammad Jamil sameeja Abad multan</t>
  </si>
  <si>
    <t xml:space="preserve">27/4/89</t>
  </si>
  <si>
    <t xml:space="preserve">Muhammad Jameel S/O Fazla Deen Mohallah Raheem Abad </t>
  </si>
  <si>
    <t xml:space="preserve">M. Shabir S/O M. Ali Chak # 110/10r</t>
  </si>
  <si>
    <t xml:space="preserve">Ramzana Bibi D/O M. Ali Chak # 110/10R</t>
  </si>
  <si>
    <t xml:space="preserve">M. Ahmad S/O Abdul Ghafoor Chak # 106/10R</t>
  </si>
  <si>
    <t xml:space="preserve">Ghulam Hussain S/O Mian Mohsin Basti Chaga wali Shujaabad</t>
  </si>
  <si>
    <t xml:space="preserve">28/3/87</t>
  </si>
  <si>
    <t xml:space="preserve">Shoukat Ali S/O Haji Choothoo B # 1</t>
  </si>
  <si>
    <t xml:space="preserve">17/10/92</t>
  </si>
  <si>
    <t xml:space="preserve">Khurshid Ali S/O Ashiq Muhammad Chak # 146/10R</t>
  </si>
  <si>
    <t xml:space="preserve">13/7/79</t>
  </si>
  <si>
    <t xml:space="preserve">M. Shafi S/O Allah dad Chak # 116/10R</t>
  </si>
  <si>
    <t xml:space="preserve">Rahim Bux S/O Muhammad Bux Mouza Mian pur </t>
  </si>
  <si>
    <t xml:space="preserve">16/5/80</t>
  </si>
  <si>
    <t xml:space="preserve">Mushtaq Ahmad S/O Ishtiaq Ahmad Chak # 143/10R</t>
  </si>
  <si>
    <t xml:space="preserve">22/2/82</t>
  </si>
  <si>
    <t xml:space="preserve">Manzoor Hussain S/O Shah Muhammad Chak # 153/10R</t>
  </si>
  <si>
    <t xml:space="preserve">13/7/81</t>
  </si>
  <si>
    <t xml:space="preserve">Rehmat Ali S/O Kareem Bux Chak # 111/10R</t>
  </si>
  <si>
    <t xml:space="preserve">Ghulam Sarwar S/O Niaz Muhammad </t>
  </si>
  <si>
    <t xml:space="preserve">13/9/80</t>
  </si>
  <si>
    <t xml:space="preserve">Muhammad Iqbal S/O Nabi Bux Chak # 195/10R</t>
  </si>
  <si>
    <t xml:space="preserve">17/2/84</t>
  </si>
  <si>
    <t xml:space="preserve">Noor Muhammad S/O Mushtaq Ahmad chak # 150/10R</t>
  </si>
  <si>
    <t xml:space="preserve">Kareem Bux S/O Elahi Bux Basti Baloochan Mouza Zoor Kot</t>
  </si>
  <si>
    <t xml:space="preserve">Iftkhar Hussain S/O Muhammad Ibrahim chak # 105/10R</t>
  </si>
  <si>
    <t xml:space="preserve">Khuda Bux S/O Pehlwan mouza Rahim Shah </t>
  </si>
  <si>
    <t xml:space="preserve">15/5/85</t>
  </si>
  <si>
    <t xml:space="preserve">M. Ashraf S/O Muhammad Yaqoob chak # 106/10R</t>
  </si>
  <si>
    <t xml:space="preserve">15/2/83</t>
  </si>
  <si>
    <t xml:space="preserve">Muhammad Sharif S/O Lal Muhammad Chak # 112/10r</t>
  </si>
  <si>
    <t xml:space="preserve">Sultan S/O Nawab chak # 150/10R</t>
  </si>
  <si>
    <t xml:space="preserve">24/7/84</t>
  </si>
  <si>
    <t xml:space="preserve">Bashir Ahmad S/O Shafi B # 6</t>
  </si>
  <si>
    <t xml:space="preserve">M. Saddiq S/O M. Sharif Mouza Rukan Pur </t>
  </si>
  <si>
    <t xml:space="preserve">30/10/86</t>
  </si>
  <si>
    <t xml:space="preserve">Azizan Bibi W/O Monga Chak # 111/10R</t>
  </si>
  <si>
    <t xml:space="preserve">24/3/86</t>
  </si>
  <si>
    <t xml:space="preserve">H. Ahmad Yar S/O Yar Khan Mouza Mian Pur </t>
  </si>
  <si>
    <t xml:space="preserve">Ghulam Rasool S/O Rabnawaz chak # 116/10r</t>
  </si>
  <si>
    <t xml:space="preserve">25/7/86</t>
  </si>
  <si>
    <t xml:space="preserve">Meraj deen S/o Imama Deen Chank No. 113/10R Jahania</t>
  </si>
  <si>
    <t xml:space="preserve">13/4/86</t>
  </si>
  <si>
    <t xml:space="preserve">Ghulam Rasool S/O Rajab Chank No. 116/10R</t>
  </si>
  <si>
    <t xml:space="preserve">Abdul Hameed S/O Bahdur Chak # 103/10r</t>
  </si>
  <si>
    <t xml:space="preserve">16/5/82</t>
  </si>
  <si>
    <t xml:space="preserve">M. Akram S/O Sardar Ali Chak # 125/10R</t>
  </si>
  <si>
    <t xml:space="preserve">13/6/81</t>
  </si>
  <si>
    <t xml:space="preserve">M. Malik S/O Rehmat Khan Mouza Kot wala </t>
  </si>
  <si>
    <t xml:space="preserve">Nabi bux S/O Allah Ditta Chak # 150/10r</t>
  </si>
  <si>
    <t xml:space="preserve">7/786</t>
  </si>
  <si>
    <t xml:space="preserve">Muhammad Nawaz S/O Allah Bux Mouza Rahim shah </t>
  </si>
  <si>
    <t xml:space="preserve">M. Abdullah S/O Ali Muhammad chak # 138/10R</t>
  </si>
  <si>
    <t xml:space="preserve">20/10/88</t>
  </si>
  <si>
    <t xml:space="preserve">Sardar Muhammad S/O Badni Muhammad Chak # 145/10R</t>
  </si>
  <si>
    <t xml:space="preserve">27/2/90</t>
  </si>
  <si>
    <t xml:space="preserve">Muhammad Rafique S/O Mehmood basti skindar Abad Mailsi </t>
  </si>
  <si>
    <t xml:space="preserve">28/2/90</t>
  </si>
  <si>
    <t xml:space="preserve">Sardar Muhammad S/O Hussain Bux chak # 139/10r</t>
  </si>
  <si>
    <t xml:space="preserve">16/8/87</t>
  </si>
  <si>
    <t xml:space="preserve">23/6/84</t>
  </si>
  <si>
    <t xml:space="preserve">Miss Nawab Bibi , Kalsoom Akhtar New Colony</t>
  </si>
  <si>
    <t xml:space="preserve">Bahadur Khan S/O Jahan Khan Chak # 109/10R</t>
  </si>
  <si>
    <t xml:space="preserve">30/8/89</t>
  </si>
  <si>
    <t xml:space="preserve">Barkat Bibi W/O Muhammad Shafique Minor S/o M. Deen House No. 48 New Colony Jahania</t>
  </si>
  <si>
    <t xml:space="preserve">20/6/91</t>
  </si>
  <si>
    <t xml:space="preserve">Muhammad Siddique Minor S/O Muhammad Din House No. 48 New colony Jahanian</t>
  </si>
  <si>
    <t xml:space="preserve">17/2/92</t>
  </si>
  <si>
    <t xml:space="preserve">Muhammad Riaz S/O Muhammad Sharif New colony Jahanian</t>
  </si>
  <si>
    <t xml:space="preserve">Muhammad Abdul Latif S/O Shouqe Muhammad Chak No.101/10-R</t>
  </si>
  <si>
    <t xml:space="preserve">Muhammad Tanveer Shahid S/O Muhamamd  Ibrahim Chak No107/10-R </t>
  </si>
  <si>
    <t xml:space="preserve">Shabbir Ahmad S/O S. Muhammad Aslam Mouza Narhal P/O  Same.</t>
  </si>
  <si>
    <t xml:space="preserve">Manzar hussain S/O Muhammad Ramzan Chak No.115/10-R </t>
  </si>
  <si>
    <t xml:space="preserve">Mr. Ghulam Rasool S/O Fateh Muhammad Chak No.103/10-R</t>
  </si>
  <si>
    <t xml:space="preserve">24/3/92</t>
  </si>
  <si>
    <t xml:space="preserve">Muhammad Ramzan S/O Allah Bukhsh Chak No.145/10-R</t>
  </si>
  <si>
    <t xml:space="preserve">20/7/92</t>
  </si>
  <si>
    <t xml:space="preserve">Muhammad Nawaz S/O Khuda Bukhsh Chak No.119/10-R</t>
  </si>
  <si>
    <t xml:space="preserve">Muhammad Saleem S/O Sher Muhammad Chak No. 106/10-R</t>
  </si>
  <si>
    <t xml:space="preserve">30/5/92</t>
  </si>
  <si>
    <t xml:space="preserve">Sameeullah S/O Ghulam Muhammad Chak No.106/10-R</t>
  </si>
  <si>
    <t xml:space="preserve">16/9/93</t>
  </si>
  <si>
    <t xml:space="preserve">Muhammad Nawaz S/O Hussain Bukhsh Mouza Pur</t>
  </si>
  <si>
    <t xml:space="preserve">29/8/93</t>
  </si>
  <si>
    <t xml:space="preserve">Maqsood Ahmad S/O Fateh Muhammad Chak No.144/10-R</t>
  </si>
  <si>
    <t xml:space="preserve">Muhammad Ajmal S/O Taj Muhammad  Block No.02 Jahanian</t>
  </si>
  <si>
    <t xml:space="preserve">Shahid Abbas S/O Rab Nawaz Basti  Pir Jahanian</t>
  </si>
  <si>
    <t xml:space="preserve">Abdul Ghanni S/O Akbar Ali Block No.06 Jahanian</t>
  </si>
  <si>
    <t xml:space="preserve">Dalmir Khan S/O Amr Bukhsh Chak No.115/10-R</t>
  </si>
  <si>
    <t xml:space="preserve">26/9/92</t>
  </si>
  <si>
    <t xml:space="preserve">Habibullah S/O Khushi Muhammad Chak No.103/10-R</t>
  </si>
  <si>
    <t xml:space="preserve"> Allah Ditta S/O Atta Muhammad Chak No. 54/10-R</t>
  </si>
  <si>
    <t xml:space="preserve">Muhammad Bilal Minor S/O Zahoor Ahmad Colony No.01 </t>
  </si>
  <si>
    <t xml:space="preserve">Muhammad Iqbal S/O Noor Muhammad Chak No. 91/10-R</t>
  </si>
  <si>
    <t xml:space="preserve">22/7/93</t>
  </si>
  <si>
    <t xml:space="preserve">Nazeeran Begum &amp; Hanifan Bibi Chak No.138/10-R</t>
  </si>
  <si>
    <t xml:space="preserve">27/4/93</t>
  </si>
  <si>
    <t xml:space="preserve">Muhammad Sharif S/O Shamsuddin House No.275/06 Street No 01 Block No.06</t>
  </si>
  <si>
    <t xml:space="preserve">Muhammad Rashid  S/O Kareem in Chak No.153/10-R</t>
  </si>
  <si>
    <t xml:space="preserve">25/7/93</t>
  </si>
  <si>
    <t xml:space="preserve">Aamir Bashir S/O Bashir Ahmad Block No.01 street No.01 </t>
  </si>
  <si>
    <t xml:space="preserve">24/6/93</t>
  </si>
  <si>
    <t xml:space="preserve">Muhammad Ashraf S/O Sdique Muhammad Chak No. 102/10-R</t>
  </si>
  <si>
    <t xml:space="preserve">Muhammad Arshad S/O M. Haq Nawaz Chak No. 114/10-R</t>
  </si>
  <si>
    <t xml:space="preserve">19/12/93</t>
  </si>
  <si>
    <t xml:space="preserve">Malik Jahan Khan Chak No.109/10-R </t>
  </si>
  <si>
    <t xml:space="preserve">Akhtar hussain S/O Haji Chak No.148/10-R</t>
  </si>
  <si>
    <t xml:space="preserve">Muhmmad Mansha S/O Eid Muhammad  Chak No.160/10-R</t>
  </si>
  <si>
    <t xml:space="preserve">Abdul Sattar S/O Ghulam Nabi Chak No.104/10-R</t>
  </si>
  <si>
    <t xml:space="preserve">17/6/89</t>
  </si>
  <si>
    <t xml:space="preserve">Mrs. Sakeena Bibi W/O Raheem Bukhsh Mouza Mian Pur </t>
  </si>
  <si>
    <t xml:space="preserve">21/3/90</t>
  </si>
  <si>
    <t xml:space="preserve">THE PUNJAB PROVINCIAL COOPERATIVE BANK LTD. JAHANIAN BRANCH</t>
  </si>
  <si>
    <t xml:space="preserve">Detail Of Current Accounts </t>
  </si>
  <si>
    <t xml:space="preserve">Choudhary Nazarul Hussain S/O Shaffi Muhammad Chak No.99/10-R Tehsil jahanian</t>
  </si>
  <si>
    <t xml:space="preserve">25-08-1986</t>
  </si>
  <si>
    <t xml:space="preserve">Wahid Bukhsh S/O Noor Muhammad Shop No. 948 Grain Market Jahanian </t>
  </si>
  <si>
    <t xml:space="preserve">22-07-1987</t>
  </si>
  <si>
    <t xml:space="preserve">Muhammad Rafique S/O Allah Ditta  Basti bahar P/O Tibba Sultan Pur</t>
  </si>
  <si>
    <t xml:space="preserve">Choudhary Tariq Fauji S/O Taj Muhammad Al Faiz House Jahanian</t>
  </si>
  <si>
    <t xml:space="preserve">Rasool Bukhsh S/O Jamal Muhammad  Basti Aima Mouza Mian Pur </t>
  </si>
  <si>
    <t xml:space="preserve">THE PUNJAB PROVINCIAL CO-OPERATIVE BANK LTD DERA GHAZI KHAN ZONE </t>
  </si>
  <si>
    <t xml:space="preserve">Sr No. </t>
  </si>
  <si>
    <t xml:space="preserve">Name &amp; Address of Depositer</t>
  </si>
  <si>
    <t xml:space="preserve">Nature of Account </t>
  </si>
  <si>
    <t xml:space="preserve">Date of Last Depositer or wihtdrawl </t>
  </si>
  <si>
    <t xml:space="preserve">Dera Ghazi Khan</t>
  </si>
  <si>
    <t xml:space="preserve">Sardar Gaman Khan s/o Mohd Iqbal</t>
  </si>
  <si>
    <t xml:space="preserve">Current Account </t>
  </si>
  <si>
    <t xml:space="preserve">More Than Ten Years</t>
  </si>
  <si>
    <t xml:space="preserve">Un--Known </t>
  </si>
  <si>
    <t xml:space="preserve">Sardar Habib Asad s/o </t>
  </si>
  <si>
    <t xml:space="preserve">Ch Ghulam Rasool s/o </t>
  </si>
  <si>
    <t xml:space="preserve">Mohd Idrees s/o Allah Dita</t>
  </si>
  <si>
    <t xml:space="preserve">Mohd Saleem s/o Abdul Wahid</t>
  </si>
  <si>
    <t xml:space="preserve">Anwer Ali s/o Akhter Ali</t>
  </si>
  <si>
    <t xml:space="preserve">Habib Ullah s/o Abdul Qadir</t>
  </si>
  <si>
    <t xml:space="preserve">Elahi Bux s/o Abdullah</t>
  </si>
  <si>
    <t xml:space="preserve">Haji Mureed Husain s/o Rasool Bux</t>
  </si>
  <si>
    <t xml:space="preserve">Mohd Farooq s/o Allah Nawas </t>
  </si>
  <si>
    <t xml:space="preserve">Zulfikar Ali s/o Haji Mohd Ramzan</t>
  </si>
  <si>
    <t xml:space="preserve">Mazher Abbas s/o Riaz Husain</t>
  </si>
  <si>
    <t xml:space="preserve">Tariq Naeem s/o Allah Diwaya </t>
  </si>
  <si>
    <t xml:space="preserve">Mohd Shoaib s/o Mohd Amin</t>
  </si>
  <si>
    <t xml:space="preserve">Mohd Ali s/o Ghulam Husain</t>
  </si>
  <si>
    <t xml:space="preserve">Mohd Husain s/o Mohd Jamal</t>
  </si>
  <si>
    <t xml:space="preserve">Ghulam Fareed s/o Ghulam Husain</t>
  </si>
  <si>
    <t xml:space="preserve">Haji Aman Ullah s/o </t>
  </si>
  <si>
    <t xml:space="preserve">Ghulam Mustafa Arif s/o Allah Bux</t>
  </si>
  <si>
    <t xml:space="preserve">Hafiz-u-Rehman s/o Fiaz Ullah</t>
  </si>
  <si>
    <t xml:space="preserve">Kareem Bux s/o </t>
  </si>
  <si>
    <t xml:space="preserve">Pls Saving </t>
  </si>
  <si>
    <t xml:space="preserve">Abdul Rub s/o Sofi Wali Mohd</t>
  </si>
  <si>
    <t xml:space="preserve">Latif s/o Allah Dita </t>
  </si>
  <si>
    <t xml:space="preserve">Mian Tarat Ahmad s/o Mohd Bux</t>
  </si>
  <si>
    <t xml:space="preserve">Talib Husain s/o Ahmad Shah</t>
  </si>
  <si>
    <t xml:space="preserve">Mushtaq Bhati s/o Mohd Hiat </t>
  </si>
  <si>
    <t xml:space="preserve">Mst Raseeda Begum w/o Mukhtiar Ahmad </t>
  </si>
  <si>
    <t xml:space="preserve">Sardar Abdul Raheem s/o Ghazal Raheem</t>
  </si>
  <si>
    <t xml:space="preserve">Abdul Majeed s/o </t>
  </si>
  <si>
    <t xml:space="preserve">Allah Bux s/o Noor Mohd </t>
  </si>
  <si>
    <t xml:space="preserve">Malik Pair Khan s/o Allah Dita </t>
  </si>
  <si>
    <t xml:space="preserve">Mohd Nawas s/o Qadir Bux</t>
  </si>
  <si>
    <t xml:space="preserve">Malik Ali Mohd s/o Ali khan </t>
  </si>
  <si>
    <t xml:space="preserve">Ghulam Hader s/o Mahmood Khan</t>
  </si>
  <si>
    <t xml:space="preserve">Mohd Jalil s/o Abdul Majeed</t>
  </si>
  <si>
    <t xml:space="preserve">Mohd Ismail s/o </t>
  </si>
  <si>
    <t xml:space="preserve">Khalil Ahmad s/o </t>
  </si>
  <si>
    <t xml:space="preserve">Abdul Aziz s/o Ghulam Mohd Hader</t>
  </si>
  <si>
    <t xml:space="preserve">Mst Saeeda Afzal d/o Saeed Aslam</t>
  </si>
  <si>
    <t xml:space="preserve">Akhwand Abdul Qadir</t>
  </si>
  <si>
    <t xml:space="preserve">Mst Ameer Begum w/o Ghulam Akbar</t>
  </si>
  <si>
    <t xml:space="preserve">Mohd Iqbal s/o Raheem Bux</t>
  </si>
  <si>
    <t xml:space="preserve">Allah Bux s/o Ghulam Hader</t>
  </si>
  <si>
    <t xml:space="preserve">Ghulam Nabi s/o Allah Yar</t>
  </si>
  <si>
    <t xml:space="preserve">Haji Ghulam Mohd s/o Ali Mohd </t>
  </si>
  <si>
    <t xml:space="preserve">Ahmad Bux s/o </t>
  </si>
  <si>
    <t xml:space="preserve">Raheem Bux s/o Hafiz Kareem Bux</t>
  </si>
  <si>
    <t xml:space="preserve">Mohd Shafi s/o Habib Ullah</t>
  </si>
  <si>
    <t xml:space="preserve">Mohd Khan s/o Ghulam Rasool </t>
  </si>
  <si>
    <t xml:space="preserve">Abdul Majeed s/o Ali Mohd </t>
  </si>
  <si>
    <t xml:space="preserve">Rehmat ullah s/o Sher Ali </t>
  </si>
  <si>
    <t xml:space="preserve">Kalo Khan s/o Mohd Ibraheem </t>
  </si>
  <si>
    <t xml:space="preserve">Wazir Ahmad s/o Mohd Husain </t>
  </si>
  <si>
    <t xml:space="preserve">Mohd Husain s/o Sardar Khan</t>
  </si>
  <si>
    <t xml:space="preserve">Lal Khan s/o Allah Diwaya</t>
  </si>
  <si>
    <t xml:space="preserve">Nazir Bibi</t>
  </si>
  <si>
    <t xml:space="preserve">Haji Allah Bux s/o Azim Khan </t>
  </si>
  <si>
    <t xml:space="preserve">Shoukat ali</t>
  </si>
  <si>
    <t xml:space="preserve">Ahmad Bux s/o Allah Bux</t>
  </si>
  <si>
    <t xml:space="preserve">Mohd Ramzan s/o Qadir Bux </t>
  </si>
  <si>
    <t xml:space="preserve">Ghulam Yasin s/o Allah Bux</t>
  </si>
  <si>
    <t xml:space="preserve">Mst Shahnaz Begum w/o Haji Aman Ullah</t>
  </si>
  <si>
    <t xml:space="preserve">Allah Bachaya s/o Ali Mohd</t>
  </si>
  <si>
    <t xml:space="preserve">Mohd Ishfaq s/o Lal Mohd</t>
  </si>
  <si>
    <t xml:space="preserve">Allah Bachaya s/o Mohd Afzal </t>
  </si>
  <si>
    <t xml:space="preserve">Allah Bux s/o Allah Dita</t>
  </si>
  <si>
    <t xml:space="preserve">Ahmad Yar s/o Kareem Bux</t>
  </si>
  <si>
    <t xml:space="preserve">Abdul Aziz s/o Ghulam Mohd </t>
  </si>
  <si>
    <t xml:space="preserve">Abdul Majeed s/o Qadir Bux</t>
  </si>
  <si>
    <t xml:space="preserve">Alim Din</t>
  </si>
  <si>
    <t xml:space="preserve">Malik Rehm Ali s/o Ghulam Qadir</t>
  </si>
  <si>
    <t xml:space="preserve">Hafiz Ghulam Rasool s/o Mohd Ali</t>
  </si>
  <si>
    <t xml:space="preserve">Kalo Khan s/o Ghulam Hader </t>
  </si>
  <si>
    <t xml:space="preserve">Shamus Zoha</t>
  </si>
  <si>
    <t xml:space="preserve">Ruqia Bibi</t>
  </si>
  <si>
    <t xml:space="preserve">Hafiz Ghulam Hussain</t>
  </si>
  <si>
    <t xml:space="preserve">Hafiz Ghulam Husain s/o Javed</t>
  </si>
  <si>
    <t xml:space="preserve">Qadir Bux s/o Mohd Khan </t>
  </si>
  <si>
    <t xml:space="preserve">Peer Bux s/o Usman Khan </t>
  </si>
  <si>
    <t xml:space="preserve">Mumtaz Ali s/o Mohd Nawas </t>
  </si>
  <si>
    <t xml:space="preserve">Ghulam Zohran</t>
  </si>
  <si>
    <t xml:space="preserve">Allah Wasaya s/o Qadir Bux </t>
  </si>
  <si>
    <t xml:space="preserve">Sardar Riaz s/o Fateh Mohd </t>
  </si>
  <si>
    <t xml:space="preserve">Noor Ullah s/o Mubark Khan</t>
  </si>
  <si>
    <t xml:space="preserve">District Accociation </t>
  </si>
  <si>
    <t xml:space="preserve">Sana Ullah s/o Ghulam Mohd</t>
  </si>
  <si>
    <t xml:space="preserve">Mohd Afzal s/o Gaman Khan</t>
  </si>
  <si>
    <t xml:space="preserve">Naeem Akhter s/o Allah Bux</t>
  </si>
  <si>
    <t xml:space="preserve">Ghulam Rasool s/o </t>
  </si>
  <si>
    <t xml:space="preserve">Sardar Khatoon w/o Khan Mohd </t>
  </si>
  <si>
    <t xml:space="preserve">Abdul Ghafoor s/o Kareem Dad </t>
  </si>
  <si>
    <t xml:space="preserve">Khair Mohd</t>
  </si>
  <si>
    <t xml:space="preserve">Ghulam Mohd Pitafi</t>
  </si>
  <si>
    <t xml:space="preserve">Mohd Sharif</t>
  </si>
  <si>
    <t xml:space="preserve">Ghulam Abbas </t>
  </si>
  <si>
    <t xml:space="preserve">Allah bux s/o Mohd Bux</t>
  </si>
  <si>
    <t xml:space="preserve">Mohd Akbar s/o Jamal Din </t>
  </si>
  <si>
    <t xml:space="preserve">Ghulam Rasool s/o Meerin Khan</t>
  </si>
  <si>
    <t xml:space="preserve">Mohd Anwer Khan </t>
  </si>
  <si>
    <t xml:space="preserve">Mst. Rahat</t>
  </si>
  <si>
    <t xml:space="preserve">Jafir Khan s/o Atta Mohd </t>
  </si>
  <si>
    <t xml:space="preserve">Amanat Husain s/o Ghulam Husain </t>
  </si>
  <si>
    <t xml:space="preserve">Abdul Qadoos s/o Kareem Bux</t>
  </si>
  <si>
    <t xml:space="preserve">Mohd Khalid Masood s/o </t>
  </si>
  <si>
    <t xml:space="preserve">Mohd Mubark Khan </t>
  </si>
  <si>
    <t xml:space="preserve">Punjab Provincial &amp; Society </t>
  </si>
  <si>
    <t xml:space="preserve">Abdul Majeed s/o Murad Ali </t>
  </si>
  <si>
    <t xml:space="preserve">Mst Sara Bibi d/o Ghulam Rasool </t>
  </si>
  <si>
    <t xml:space="preserve">Mohd Aslam s/o Mohd Ashruf</t>
  </si>
  <si>
    <t xml:space="preserve">Kashif Miraj s/o Miraj Ahmad</t>
  </si>
  <si>
    <t xml:space="preserve">Ashruf Ali s/o Mohd Saeed </t>
  </si>
  <si>
    <t xml:space="preserve">Amanat Hussain</t>
  </si>
  <si>
    <t xml:space="preserve">Misbah Miraj s/o Fateh Miraj</t>
  </si>
  <si>
    <t xml:space="preserve">Mohd Ahmad s/o Sardar Khan</t>
  </si>
  <si>
    <t xml:space="preserve">Hazoor Bux s/o Umer Khan </t>
  </si>
  <si>
    <t xml:space="preserve">Mohd Husain s/o Ahmad Khan </t>
  </si>
  <si>
    <t xml:space="preserve">Shiraz Ahmad s/o Niaz Ahmad </t>
  </si>
  <si>
    <t xml:space="preserve">Mst Shamim Nadeem w/o Khalil Nadeem</t>
  </si>
  <si>
    <t xml:space="preserve">Mst Sadia Afzal d/o Saleem Abmad</t>
  </si>
  <si>
    <t xml:space="preserve">Allah Bux s/o Mohd Bux</t>
  </si>
  <si>
    <t xml:space="preserve">Alllah Bux</t>
  </si>
  <si>
    <t xml:space="preserve">Ghulam Murtaza s/o Tofail Husain</t>
  </si>
  <si>
    <t xml:space="preserve">Mian Khuda Bux s/o Mohd Yar </t>
  </si>
  <si>
    <t xml:space="preserve">Malik Allah Dita s/o Ghulam Hader</t>
  </si>
  <si>
    <t xml:space="preserve">Mohd Farooq s/o Abdul Aziz</t>
  </si>
  <si>
    <t xml:space="preserve">Malik Peer Bux s/o Raheem Bux </t>
  </si>
  <si>
    <t xml:space="preserve">Allah Bux s/o Sonahara Khan </t>
  </si>
  <si>
    <t xml:space="preserve">Kamal Bux s/o Imam Bux</t>
  </si>
  <si>
    <t xml:space="preserve">Mohd Ramzan s/o Khuda Bux</t>
  </si>
  <si>
    <t xml:space="preserve">Mst Mehmoona Tabasum d/o Ghulam Jilani</t>
  </si>
  <si>
    <t xml:space="preserve">Mohd Anwer s/o Allah Dad</t>
  </si>
  <si>
    <t xml:space="preserve">Kareem Bux s/o Ghazi Mohd </t>
  </si>
  <si>
    <t xml:space="preserve">Haji Mohd s/o Mohd Husain</t>
  </si>
  <si>
    <t xml:space="preserve">Ashiq Husain s/o Abdul Kareem </t>
  </si>
  <si>
    <t xml:space="preserve">Hafiz Mohd Din</t>
  </si>
  <si>
    <t xml:space="preserve">Ghulam Akbar s/o Ghulam Husan</t>
  </si>
  <si>
    <t xml:space="preserve">Ghulam Abbas s/o Mohd Yousif</t>
  </si>
  <si>
    <t xml:space="preserve">Riaz Husain s/o Qasim Khan</t>
  </si>
  <si>
    <t xml:space="preserve">Noring Khan s/o </t>
  </si>
  <si>
    <t xml:space="preserve">Ghulam Husan s/o Mohd Ismail</t>
  </si>
  <si>
    <t xml:space="preserve">Malik Abid Saeed s/o Malik Saeed</t>
  </si>
  <si>
    <t xml:space="preserve">Anisa Fatima</t>
  </si>
  <si>
    <t xml:space="preserve">Ghulam Fatima d/o Asad Nawas</t>
  </si>
  <si>
    <t xml:space="preserve">Umat ul Basit</t>
  </si>
  <si>
    <t xml:space="preserve">Abdul Khalik s/o Allah Bux</t>
  </si>
  <si>
    <t xml:space="preserve">Ghulam Shabir s/o Ghulam Hader</t>
  </si>
  <si>
    <t xml:space="preserve">Imam Bux s/o Ali Mohd</t>
  </si>
  <si>
    <t xml:space="preserve">Amir s/o Faiz Mohd</t>
  </si>
  <si>
    <t xml:space="preserve">Mehboob ul Husan s/o Mohd Azam</t>
  </si>
  <si>
    <t xml:space="preserve">Wahid Bux s/o Noor Mohd</t>
  </si>
  <si>
    <t xml:space="preserve">Mohd Tahir s/o Allah Dita </t>
  </si>
  <si>
    <t xml:space="preserve">Abdul Wahid s/o Abdul Majeed</t>
  </si>
  <si>
    <t xml:space="preserve">Haji Allah Diwaya s/o </t>
  </si>
  <si>
    <t xml:space="preserve">Malik Ranja Khan s/o Khan Mohd</t>
  </si>
  <si>
    <t xml:space="preserve">Abdul Razak s/o Ghulam serwer</t>
  </si>
  <si>
    <t xml:space="preserve">Peer Bux s/o Allah Bux</t>
  </si>
  <si>
    <t xml:space="preserve">Ghulam Akbar s/o Ghulam Husan </t>
  </si>
  <si>
    <t xml:space="preserve">Fatima Begum w/o Abdul Ghani</t>
  </si>
  <si>
    <t xml:space="preserve">Sadiq Husain s/o Allah Bux</t>
  </si>
  <si>
    <t xml:space="preserve">Wali Mohd s/o Ali Mohd</t>
  </si>
  <si>
    <t xml:space="preserve">Mohd Afzal s/o Mohd Husain </t>
  </si>
  <si>
    <t xml:space="preserve">Mohd Arif s/o Allah Bux</t>
  </si>
  <si>
    <t xml:space="preserve">Ghos Bux s/o Meerin Khan</t>
  </si>
  <si>
    <t xml:space="preserve">Khalid s/o Faiz Mohd </t>
  </si>
  <si>
    <t xml:space="preserve">Ghulam Serwer s/o </t>
  </si>
  <si>
    <t xml:space="preserve">Abdul Qadir s/o Faisal Khan</t>
  </si>
  <si>
    <t xml:space="preserve">Khadim Husain s/o M</t>
  </si>
  <si>
    <t xml:space="preserve">Mohd Ismail </t>
  </si>
  <si>
    <t xml:space="preserve">Ishfaq Ahmad s/o Mohd Husain </t>
  </si>
  <si>
    <t xml:space="preserve">Mushtaq Husain s/o Yar Mohd</t>
  </si>
  <si>
    <t xml:space="preserve">Qudrut ullah s/o Mohd Nawas</t>
  </si>
  <si>
    <t xml:space="preserve">Mohd Bux s/o Elahi Bux</t>
  </si>
  <si>
    <t xml:space="preserve">Mst Rabia w/o Ghulam Rafiq</t>
  </si>
  <si>
    <t xml:space="preserve">Khalid Ahmad s/o Dost Ahmad </t>
  </si>
  <si>
    <t xml:space="preserve">Dil Ber Husain s/o Dost Mohd </t>
  </si>
  <si>
    <t xml:space="preserve">Mohd Shafiq s/o Dost Mohd</t>
  </si>
  <si>
    <t xml:space="preserve">Khadim Husain s/o Dost Mohd</t>
  </si>
  <si>
    <t xml:space="preserve">Education Care Center</t>
  </si>
  <si>
    <t xml:space="preserve">Mst Kalsoom </t>
  </si>
  <si>
    <t xml:space="preserve">Mst Taj May </t>
  </si>
  <si>
    <t xml:space="preserve">Amjad Rafiq s/o Mohd Rafiq</t>
  </si>
  <si>
    <t xml:space="preserve">Ghulam Raza</t>
  </si>
  <si>
    <t xml:space="preserve">Mohd Rafiq</t>
  </si>
  <si>
    <t xml:space="preserve">Malik Bashir</t>
  </si>
  <si>
    <t xml:space="preserve">Malik Fazul Din</t>
  </si>
  <si>
    <t xml:space="preserve">Hamid ul Husan Rizwi</t>
  </si>
  <si>
    <t xml:space="preserve">Imran Latif s/o Abdulatif</t>
  </si>
  <si>
    <t xml:space="preserve">Azizurehman s/o Abdullatif </t>
  </si>
  <si>
    <t xml:space="preserve">Tariq Iqbal s/o Ghulam Shabir</t>
  </si>
  <si>
    <t xml:space="preserve">Mohd Afzal s/o </t>
  </si>
  <si>
    <t xml:space="preserve">Nazir Mai</t>
  </si>
  <si>
    <t xml:space="preserve">Liquidator Inspector D.G.K</t>
  </si>
  <si>
    <t xml:space="preserve">Atta Mohd s/o Mohd Amin </t>
  </si>
  <si>
    <t xml:space="preserve">Nasim Akhter s/o Ghulam Mohd</t>
  </si>
  <si>
    <t xml:space="preserve">Mst Aziz May w/o Allah Bux</t>
  </si>
  <si>
    <t xml:space="preserve">Nazia Khakwani d/o Ghulam Subhani </t>
  </si>
  <si>
    <t xml:space="preserve">Lal Bux s/o Wahid Bux</t>
  </si>
  <si>
    <t xml:space="preserve">Ghulam Husan s/o Qadir Bux</t>
  </si>
  <si>
    <t xml:space="preserve">Mohd Afzaal s/o Mohd Bilal</t>
  </si>
  <si>
    <t xml:space="preserve">Sonahara Khan s/o Ghulam Husain </t>
  </si>
  <si>
    <t xml:space="preserve">Abdul Majeed s/o Raheem Khan</t>
  </si>
  <si>
    <t xml:space="preserve">Mst Azra Shanaz w/o Mohd Husain </t>
  </si>
  <si>
    <t xml:space="preserve">Abdul Kareem s/o Mohd Ramzan </t>
  </si>
  <si>
    <t xml:space="preserve">Aftab Husain s/o Mureed Husain </t>
  </si>
  <si>
    <t xml:space="preserve">Allah Bux s/o Ghulam Husain </t>
  </si>
  <si>
    <t xml:space="preserve">Tariq Khurshid s/o Khursheed Ahmad</t>
  </si>
  <si>
    <t xml:space="preserve">Khalil Ahmad s/o Elahi Bux</t>
  </si>
  <si>
    <t xml:space="preserve">Ghulam Mohd s/o </t>
  </si>
  <si>
    <t xml:space="preserve">Mazher Iamail s/o Mohd Ismail </t>
  </si>
  <si>
    <t xml:space="preserve">Fazal u Rehman s/o </t>
  </si>
  <si>
    <t xml:space="preserve">Mst Rokhsana w/o Mohd Farooq</t>
  </si>
  <si>
    <t xml:space="preserve">Mohd Iqbal s/o Mohd nawaz</t>
  </si>
  <si>
    <t xml:space="preserve">Firooz Din s/o Islam Din </t>
  </si>
  <si>
    <t xml:space="preserve">Ghulam Abbas s/o Elahi Bux</t>
  </si>
  <si>
    <t xml:space="preserve">Abid Husain s/o Hazoor Bux</t>
  </si>
  <si>
    <t xml:space="preserve">Mohd Salim s/o Ghulam Husain</t>
  </si>
  <si>
    <t xml:space="preserve">Manzoor Ahmad </t>
  </si>
  <si>
    <t xml:space="preserve">Fareed Bux s/o Khan Mohd </t>
  </si>
  <si>
    <t xml:space="preserve">Allah Dita s/o </t>
  </si>
  <si>
    <t xml:space="preserve">Azim Khan s/o Ghulam Hader </t>
  </si>
  <si>
    <t xml:space="preserve">Khadim Husain s/o Elahi Bux </t>
  </si>
  <si>
    <t xml:space="preserve">Farzana Akhter , Firdoz Akhter </t>
  </si>
  <si>
    <t xml:space="preserve">Allah Diwaya s/o Allah Dita</t>
  </si>
  <si>
    <t xml:space="preserve">Khan Mohd</t>
  </si>
  <si>
    <t xml:space="preserve">Qudrut ullah s/o Faiz Mohd</t>
  </si>
  <si>
    <t xml:space="preserve">Zulqarnain s/o Manzoor Husain </t>
  </si>
  <si>
    <t xml:space="preserve">Ghulam Husain s/o Ali Mohd</t>
  </si>
  <si>
    <t xml:space="preserve">Mohd Ramzan s/o Ali Mohd</t>
  </si>
  <si>
    <t xml:space="preserve">Mst Kaneez Faiz w/o Faiz Bux</t>
  </si>
  <si>
    <t xml:space="preserve">Faqira</t>
  </si>
  <si>
    <t xml:space="preserve">Zafer Husain s/o Mehboob Shah </t>
  </si>
  <si>
    <t xml:space="preserve">Mohd Tahir s/o Ghulam Fareed </t>
  </si>
  <si>
    <t xml:space="preserve">Mohd Rafiq s/o Ahmad Khan </t>
  </si>
  <si>
    <t xml:space="preserve">Abid Husain s/o Allah Dita</t>
  </si>
  <si>
    <t xml:space="preserve">Abdul Ghafar s/o Mohd Ishaq</t>
  </si>
  <si>
    <t xml:space="preserve">Zahid Husain s/o Ghulam Akbar </t>
  </si>
  <si>
    <t xml:space="preserve">Shafiq Ahmad s/o Saeed Ahmad </t>
  </si>
  <si>
    <t xml:space="preserve">Haji Lal Khan s/o Mora Khan</t>
  </si>
  <si>
    <t xml:space="preserve">Ghulam Rasool s/o Elahi Bux </t>
  </si>
  <si>
    <t xml:space="preserve">Tariq Ali s/o Talib Ali </t>
  </si>
  <si>
    <t xml:space="preserve">Ghulam Akbar s/o Mohd Bux</t>
  </si>
  <si>
    <t xml:space="preserve">Ahsan Elahi s/o Mohd Nawaz </t>
  </si>
  <si>
    <t xml:space="preserve">Abdul Talib s/o Abdul Khalik</t>
  </si>
  <si>
    <t xml:space="preserve">Choti</t>
  </si>
  <si>
    <t xml:space="preserve">Ghulam Asghar s/o Jan Mohd</t>
  </si>
  <si>
    <t xml:space="preserve">Pls Saving</t>
  </si>
  <si>
    <t xml:space="preserve">Mohd Azam s/o Peer Bux</t>
  </si>
  <si>
    <t xml:space="preserve">Red Cross Fund</t>
  </si>
  <si>
    <t xml:space="preserve">Ghulam Abbas s/o Mitha Khan </t>
  </si>
  <si>
    <t xml:space="preserve">Noor Mohd s/o Naseer Khan </t>
  </si>
  <si>
    <t xml:space="preserve">Mitha Khan s/o Kamal Khan</t>
  </si>
  <si>
    <t xml:space="preserve">Sawan Khan s/o Ghulam Rasool </t>
  </si>
  <si>
    <t xml:space="preserve">Haji Noor Mohd s/o Haji Kareem Khan</t>
  </si>
  <si>
    <t xml:space="preserve">Red Cross Fund Primery School</t>
  </si>
  <si>
    <t xml:space="preserve">Doda Khan s/o Sher Mohd</t>
  </si>
  <si>
    <t xml:space="preserve">Fazal Khan s/o </t>
  </si>
  <si>
    <t xml:space="preserve">Ghulam Shabir s/o Ali Mohd</t>
  </si>
  <si>
    <t xml:space="preserve">Red Cross</t>
  </si>
  <si>
    <t xml:space="preserve">Mohd Qasim s/o Haji Ghulam Husan </t>
  </si>
  <si>
    <t xml:space="preserve">Mst Khalda Purween w/o Mohd Yaqoob</t>
  </si>
  <si>
    <t xml:space="preserve">Khuda Bux</t>
  </si>
  <si>
    <t xml:space="preserve">Ayub Khan s/o Jamna khan</t>
  </si>
  <si>
    <t xml:space="preserve">Fida Husain s/o Kareem Bux</t>
  </si>
  <si>
    <t xml:space="preserve">Taunsa Sharif </t>
  </si>
  <si>
    <t xml:space="preserve">Ghulam Ali s/o Abdul Rehman</t>
  </si>
  <si>
    <t xml:space="preserve">Allah Wasaya s/o Ahmad Khan </t>
  </si>
  <si>
    <t xml:space="preserve">Ghulam Sulman s/o Ghulam Zakeria</t>
  </si>
  <si>
    <t xml:space="preserve">Mst Hafeez Bibi w/o Ghulam Abbas</t>
  </si>
  <si>
    <t xml:space="preserve">Allah Bux Brothers </t>
  </si>
  <si>
    <t xml:space="preserve">Mohd Mosa s/o </t>
  </si>
  <si>
    <t xml:space="preserve">Mohd Nawaz s/o Mehmood Khan </t>
  </si>
  <si>
    <t xml:space="preserve">Faiz Mohd s/o Sher Mohd </t>
  </si>
  <si>
    <t xml:space="preserve">Sardar</t>
  </si>
  <si>
    <t xml:space="preserve">Zulfikar Ali s/o Kareem Bux</t>
  </si>
  <si>
    <t xml:space="preserve">Dost Mohd s/o Sher Mohd </t>
  </si>
  <si>
    <t xml:space="preserve">Atta Ullah s/o Ghulam serwer </t>
  </si>
  <si>
    <t xml:space="preserve">Faiz Mohd s/o Yar Mohd</t>
  </si>
  <si>
    <t xml:space="preserve">Mureed Husain s/o Fazal Husain</t>
  </si>
  <si>
    <t xml:space="preserve">Ch Mohd Rafiq s/o Mohd Shafi</t>
  </si>
  <si>
    <t xml:space="preserve">Malik Manzoor Ahmad s/o Allah Bux</t>
  </si>
  <si>
    <t xml:space="preserve">Elahi Bux s/o Allah Diwaya </t>
  </si>
  <si>
    <t xml:space="preserve">Ghulam Rasool s/o Mehmood Khan</t>
  </si>
  <si>
    <t xml:space="preserve">Mohd Anwer s/o Naseer ahmad</t>
  </si>
  <si>
    <t xml:space="preserve">Malik Kareem Bux s/o Malik Mehmood</t>
  </si>
  <si>
    <t xml:space="preserve">Ghulam Abbas s/o Nazer Husain</t>
  </si>
  <si>
    <t xml:space="preserve">Ghulam Mustafa s/o Mehmood Bhuta </t>
  </si>
  <si>
    <t xml:space="preserve">Ghulam Mahiodin s/o Hafeezodin</t>
  </si>
  <si>
    <t xml:space="preserve">Haji Kareem Bux s/o</t>
  </si>
  <si>
    <t xml:space="preserve">Ghulam Husan s/o Umer Khan</t>
  </si>
  <si>
    <t xml:space="preserve">Allah Dad s/o Alllah Yar</t>
  </si>
  <si>
    <t xml:space="preserve">Imam Bux s/o Ahmad Khan</t>
  </si>
  <si>
    <t xml:space="preserve">Allah Bux s/o Allah Diwaya</t>
  </si>
  <si>
    <t xml:space="preserve">Total </t>
  </si>
  <si>
    <t xml:space="preserve">Vehoa</t>
  </si>
  <si>
    <t xml:space="preserve">NiL</t>
  </si>
  <si>
    <t xml:space="preserve">Rajan Pur</t>
  </si>
  <si>
    <t xml:space="preserve">Khalid Mehmood s/o AbdulMajeed</t>
  </si>
  <si>
    <t xml:space="preserve">23/10/79</t>
  </si>
  <si>
    <t xml:space="preserve">Not Conect </t>
  </si>
  <si>
    <t xml:space="preserve">Jamil-ud-Din </t>
  </si>
  <si>
    <t xml:space="preserve">Ghonis Bux s/o Muhammad Ali</t>
  </si>
  <si>
    <t xml:space="preserve">Jan Mohd s/o Sikander Rasool</t>
  </si>
  <si>
    <t xml:space="preserve">16/02/81</t>
  </si>
  <si>
    <t xml:space="preserve">Mst Razia Bibi w/o Ghulam Nabi</t>
  </si>
  <si>
    <t xml:space="preserve">Mst Shakeela Bibi w/o Sajjad Hussain</t>
  </si>
  <si>
    <t xml:space="preserve">Mst Hameeda Begum d/o </t>
  </si>
  <si>
    <t xml:space="preserve">29/05/82</t>
  </si>
  <si>
    <t xml:space="preserve">Mst Maqsooda Yasmeen d/o Kumsin Khan</t>
  </si>
  <si>
    <t xml:space="preserve">07/0780</t>
  </si>
  <si>
    <t xml:space="preserve">Jind Wada</t>
  </si>
  <si>
    <t xml:space="preserve">Saeed Ahmed s/o Mohd Sharif</t>
  </si>
  <si>
    <t xml:space="preserve">28/07/77</t>
  </si>
  <si>
    <t xml:space="preserve">Rasool Bux s/o Sunaara</t>
  </si>
  <si>
    <t xml:space="preserve">26/06/83</t>
  </si>
  <si>
    <t xml:space="preserve">Mungala s/o Mohd Ramzan</t>
  </si>
  <si>
    <t xml:space="preserve">Zubair Khalid s/o Mohd Khalid</t>
  </si>
  <si>
    <t xml:space="preserve">Manzoor Ahmed s/o Ghulam Mustafa</t>
  </si>
  <si>
    <t xml:space="preserve">14/07/77</t>
  </si>
  <si>
    <t xml:space="preserve">Jaam Malku s/o Allah Bux</t>
  </si>
  <si>
    <t xml:space="preserve">Rasool Bux s/o Mohd Bux</t>
  </si>
  <si>
    <t xml:space="preserve">Farid Bux s/o Pir Bux</t>
  </si>
  <si>
    <t xml:space="preserve">14/03/78</t>
  </si>
  <si>
    <t xml:space="preserve">Allah Rakha s/o Ghulam Nabi</t>
  </si>
  <si>
    <t xml:space="preserve">21/06/77</t>
  </si>
  <si>
    <t xml:space="preserve">Mohd Ramzan s/o Haji Yaseen</t>
  </si>
  <si>
    <t xml:space="preserve">17/01/80</t>
  </si>
  <si>
    <t xml:space="preserve">Faiz Mohd s/o Mohd Bux</t>
  </si>
  <si>
    <t xml:space="preserve">23/07/78</t>
  </si>
  <si>
    <t xml:space="preserve">Mohd. Sajad</t>
  </si>
  <si>
    <t xml:space="preserve">Allah Dita </t>
  </si>
  <si>
    <t xml:space="preserve">Ahmed Bux</t>
  </si>
  <si>
    <t xml:space="preserve">24/06/78</t>
  </si>
  <si>
    <t xml:space="preserve">Nazir Ahmed s/o Ahmed Yar</t>
  </si>
  <si>
    <t xml:space="preserve">Ehsan Ahmed s/o Ghulam Haider</t>
  </si>
  <si>
    <t xml:space="preserve">29/09/78</t>
  </si>
  <si>
    <t xml:space="preserve">Abdul Rashid s/o Abdul Rehman</t>
  </si>
  <si>
    <t xml:space="preserve">Fazal s/o Mohd Bux</t>
  </si>
  <si>
    <t xml:space="preserve">17/01/84</t>
  </si>
  <si>
    <t xml:space="preserve">Fazil Farid</t>
  </si>
  <si>
    <t xml:space="preserve">19/08/78</t>
  </si>
  <si>
    <t xml:space="preserve">Mohd Bux</t>
  </si>
  <si>
    <t xml:space="preserve">19/07/79</t>
  </si>
  <si>
    <t xml:space="preserve">Mohd Aslam s/o Mohd Shafi</t>
  </si>
  <si>
    <t xml:space="preserve">16/04/79</t>
  </si>
  <si>
    <t xml:space="preserve">Mukhtiar Hussain s/o Noor Ali</t>
  </si>
  <si>
    <t xml:space="preserve">14/09/83</t>
  </si>
  <si>
    <t xml:space="preserve">Bashir Ahmed s/o Mushtaq Ahmed</t>
  </si>
  <si>
    <t xml:space="preserve">Nabi Buxs/o Khuda Bux</t>
  </si>
  <si>
    <t xml:space="preserve">23/12/78</t>
  </si>
  <si>
    <t xml:space="preserve">Fiaz Hussain s/o Ammanullah</t>
  </si>
  <si>
    <t xml:space="preserve">Khadim Huassain s/o Ahmed Bux</t>
  </si>
  <si>
    <t xml:space="preserve">25/03/79</t>
  </si>
  <si>
    <t xml:space="preserve">Allah Bux s/o Sher Mohd</t>
  </si>
  <si>
    <t xml:space="preserve">27/04/79</t>
  </si>
  <si>
    <t xml:space="preserve">Noor Khan s/o Sultan Ahmed</t>
  </si>
  <si>
    <t xml:space="preserve">20/01/79</t>
  </si>
  <si>
    <t xml:space="preserve">Taj Din s/o Sultan Ahmed</t>
  </si>
  <si>
    <t xml:space="preserve">Mohd Ismaeel</t>
  </si>
  <si>
    <t xml:space="preserve">22/08/79</t>
  </si>
  <si>
    <t xml:space="preserve">Haji Ibraheems/o Ghulam Nabi</t>
  </si>
  <si>
    <t xml:space="preserve">29/08/79</t>
  </si>
  <si>
    <t xml:space="preserve">Zafar Ali</t>
  </si>
  <si>
    <t xml:space="preserve">25/11/79</t>
  </si>
  <si>
    <t xml:space="preserve">Mohd Shafi Qureshi</t>
  </si>
  <si>
    <t xml:space="preserve">29/06/79</t>
  </si>
  <si>
    <t xml:space="preserve">Ghulam Sarwar s/o Qadir Bux</t>
  </si>
  <si>
    <t xml:space="preserve">Abdul Azizs/o Mohd Shah</t>
  </si>
  <si>
    <t xml:space="preserve">Mohd Ali </t>
  </si>
  <si>
    <t xml:space="preserve">29/01/81</t>
  </si>
  <si>
    <t xml:space="preserve">Ghulam Qadir s/o Allah Wasaya</t>
  </si>
  <si>
    <t xml:space="preserve">Abdul Wahid s/o Mohd Salman</t>
  </si>
  <si>
    <t xml:space="preserve">Allah Bachaya </t>
  </si>
  <si>
    <t xml:space="preserve">Tariq Aziz Advocate</t>
  </si>
  <si>
    <t xml:space="preserve">Karim Bux s/o Qamar Khan</t>
  </si>
  <si>
    <t xml:space="preserve">13/07/81</t>
  </si>
  <si>
    <t xml:space="preserve">Noor Ahmed s/o Tufail Ahmed</t>
  </si>
  <si>
    <t xml:space="preserve">15/10/80</t>
  </si>
  <si>
    <t xml:space="preserve">Rasool Bux s/o Wahid Bux</t>
  </si>
  <si>
    <t xml:space="preserve">16/04/80</t>
  </si>
  <si>
    <t xml:space="preserve">Mohd Hussain</t>
  </si>
  <si>
    <t xml:space="preserve">Abdul Sattar s/o Mohd Ibraheem</t>
  </si>
  <si>
    <t xml:space="preserve">14/10/84</t>
  </si>
  <si>
    <t xml:space="preserve">Jan Mohd s/o Mehmood Khan</t>
  </si>
  <si>
    <t xml:space="preserve">18/03/80</t>
  </si>
  <si>
    <t xml:space="preserve">Noor Mohd</t>
  </si>
  <si>
    <t xml:space="preserve">14/09/81</t>
  </si>
  <si>
    <t xml:space="preserve">Noor Mohd S/O Wahid Bux </t>
  </si>
  <si>
    <t xml:space="preserve">27/02/85</t>
  </si>
  <si>
    <t xml:space="preserve">Khadim Hussain s/o Ashiq Hussain</t>
  </si>
  <si>
    <t xml:space="preserve">Mohd Sharif s/o Yar Mohd</t>
  </si>
  <si>
    <t xml:space="preserve">Nazar Husain s/o Haji Khan</t>
  </si>
  <si>
    <t xml:space="preserve">20/04/77</t>
  </si>
  <si>
    <t xml:space="preserve">Piarain Dita</t>
  </si>
  <si>
    <t xml:space="preserve">Nazar Hussain s/o Ghulam Mohd</t>
  </si>
  <si>
    <t xml:space="preserve">22/06/78</t>
  </si>
  <si>
    <t xml:space="preserve">Allah Dita s/o Mohd Hussain</t>
  </si>
  <si>
    <t xml:space="preserve">18/01/78</t>
  </si>
  <si>
    <t xml:space="preserve">Mohd Bux s/o Qabeer Khan</t>
  </si>
  <si>
    <t xml:space="preserve">15/05/78</t>
  </si>
  <si>
    <t xml:space="preserve">Nazir  Ahmed</t>
  </si>
  <si>
    <t xml:space="preserve">16/07/78</t>
  </si>
  <si>
    <t xml:space="preserve">Faiz Mohd s/o Abdullah</t>
  </si>
  <si>
    <t xml:space="preserve">Ghulam Rasool s/o Pir Bux</t>
  </si>
  <si>
    <t xml:space="preserve">Ali Hassan s/o Fakhuruddin</t>
  </si>
  <si>
    <t xml:space="preserve">Ghous Bux</t>
  </si>
  <si>
    <t xml:space="preserve">Allah Dita s/o Ch Pehlwan</t>
  </si>
  <si>
    <t xml:space="preserve">21/01/79</t>
  </si>
  <si>
    <t xml:space="preserve">Ghulam Jafir s/o Mohd Bux</t>
  </si>
  <si>
    <t xml:space="preserve">25/04/79</t>
  </si>
  <si>
    <t xml:space="preserve">Naseer Ahmed</t>
  </si>
  <si>
    <t xml:space="preserve">Mohd Afzal s/o Jamal din</t>
  </si>
  <si>
    <t xml:space="preserve">Jamal Din s/o Ameer Din</t>
  </si>
  <si>
    <t xml:space="preserve">Ghulam Mohd S/o Fareed Bux</t>
  </si>
  <si>
    <t xml:space="preserve">27/09/79</t>
  </si>
  <si>
    <t xml:space="preserve">Salman s/o Haji Usmaan </t>
  </si>
  <si>
    <t xml:space="preserve">13/03/78</t>
  </si>
  <si>
    <t xml:space="preserve">Ghulam Haider s/o Allah Dita</t>
  </si>
  <si>
    <t xml:space="preserve">Khuda Bux s/o Haji Sher Qureshi</t>
  </si>
  <si>
    <t xml:space="preserve">Mohd Yousif s/o Khuda Bux</t>
  </si>
  <si>
    <t xml:space="preserve">Mohd Aslam s/o Khuda Bux</t>
  </si>
  <si>
    <t xml:space="preserve">Sona Khan</t>
  </si>
  <si>
    <t xml:space="preserve">Jumma Khan s/o Gul Sher Khan </t>
  </si>
  <si>
    <t xml:space="preserve">20/09/79</t>
  </si>
  <si>
    <t xml:space="preserve">Ghulam Rasool s/o Mazaari </t>
  </si>
  <si>
    <t xml:space="preserve">Murid Hussain s/o Rahim Bux</t>
  </si>
  <si>
    <t xml:space="preserve">25/11/78</t>
  </si>
  <si>
    <t xml:space="preserve">Mohd Abdullah s/o Mohd Ramzan</t>
  </si>
  <si>
    <t xml:space="preserve">Riaz Ahmed s/o Hakeem Rasool Bux</t>
  </si>
  <si>
    <t xml:space="preserve">Ghulam Rassol s/o Ahmed Bux</t>
  </si>
  <si>
    <t xml:space="preserve">18/08/79</t>
  </si>
  <si>
    <t xml:space="preserve">Mohd Hashim s/o Mirza Ammanullah</t>
  </si>
  <si>
    <t xml:space="preserve">25/01/79</t>
  </si>
  <si>
    <t xml:space="preserve">Haji Ghulam Mohd s/o Khan Mohd</t>
  </si>
  <si>
    <t xml:space="preserve">Fakir Bux s/o Wahid Bux</t>
  </si>
  <si>
    <t xml:space="preserve">Malik Abdul Karim </t>
  </si>
  <si>
    <t xml:space="preserve">Anwer Bibi d/o Khuda Bux</t>
  </si>
  <si>
    <t xml:space="preserve">21/12/78</t>
  </si>
  <si>
    <t xml:space="preserve">Jameel Hussain s/o Karim Hussain</t>
  </si>
  <si>
    <t xml:space="preserve">25/07/79</t>
  </si>
  <si>
    <t xml:space="preserve">Sy. Mehdi Hussan</t>
  </si>
  <si>
    <t xml:space="preserve">Piyara s/o Sher Mohd</t>
  </si>
  <si>
    <t xml:space="preserve">Mukhtiar Ahmed s/o Manzoor Hussain</t>
  </si>
  <si>
    <t xml:space="preserve">27/02/83</t>
  </si>
  <si>
    <t xml:space="preserve">Fakir Bux s/o Immam Bux</t>
  </si>
  <si>
    <t xml:space="preserve">26/12/83</t>
  </si>
  <si>
    <t xml:space="preserve">Ch Fakir Hussain s/o Nazar Ali </t>
  </si>
  <si>
    <t xml:space="preserve">Attaullah s/o Ahmed Bux</t>
  </si>
  <si>
    <t xml:space="preserve">17/02/81</t>
  </si>
  <si>
    <t xml:space="preserve">Razia Bibi d/o Allah Bachaya</t>
  </si>
  <si>
    <t xml:space="preserve">Khuda Bux s/o Allah Wasaya </t>
  </si>
  <si>
    <t xml:space="preserve">18/05/81</t>
  </si>
  <si>
    <t xml:space="preserve">Akhter Abbas s/o Mohd Sadiq </t>
  </si>
  <si>
    <t xml:space="preserve">Farooq Ahmed s/o Khuda Bux</t>
  </si>
  <si>
    <t xml:space="preserve">Dur Mohd s/o Allah Bux</t>
  </si>
  <si>
    <t xml:space="preserve">Ijaz Ahmed S/o Khadim Hussain</t>
  </si>
  <si>
    <t xml:space="preserve">22/01/84</t>
  </si>
  <si>
    <t xml:space="preserve">Ghulan Sarwar s/o Ghulam Mohd</t>
  </si>
  <si>
    <t xml:space="preserve">Hazoor Bux s/o Noor Mohd</t>
  </si>
  <si>
    <t xml:space="preserve">Abdul Rehman S/o Ghulam Qadir</t>
  </si>
  <si>
    <t xml:space="preserve">Shukat Hussain s/o Ghulam Rasool </t>
  </si>
  <si>
    <t xml:space="preserve">13/02/82</t>
  </si>
  <si>
    <t xml:space="preserve">Mohd Khalid s/o Sehraab Khan</t>
  </si>
  <si>
    <t xml:space="preserve">Abdul Majid s/o Elahi Bux</t>
  </si>
  <si>
    <t xml:space="preserve">25/06/82</t>
  </si>
  <si>
    <t xml:space="preserve">Attaullah </t>
  </si>
  <si>
    <t xml:space="preserve">28/02/83</t>
  </si>
  <si>
    <t xml:space="preserve">Abdula Rashid s/o Abdul Aziz</t>
  </si>
  <si>
    <t xml:space="preserve">28/6/82</t>
  </si>
  <si>
    <t xml:space="preserve">Sughra Bibi d/o Immam Mohd</t>
  </si>
  <si>
    <t xml:space="preserve">22/02/82</t>
  </si>
  <si>
    <t xml:space="preserve">Mohd Shah s/o Fazal Shah</t>
  </si>
  <si>
    <t xml:space="preserve">Sadiq Hussainz/o Ghulam Mohd</t>
  </si>
  <si>
    <t xml:space="preserve">27/08/84</t>
  </si>
  <si>
    <t xml:space="preserve">Allah Diwaya</t>
  </si>
  <si>
    <t xml:space="preserve">31/07/82</t>
  </si>
  <si>
    <t xml:space="preserve">Farooq Ahemd s/o Ghulam Sarwar</t>
  </si>
  <si>
    <t xml:space="preserve">13/12/82</t>
  </si>
  <si>
    <t xml:space="preserve">Abdul Rehman s/o Ali Mohd</t>
  </si>
  <si>
    <t xml:space="preserve">18/04/83</t>
  </si>
  <si>
    <t xml:space="preserve">Iftikhar Ahmed s/o Niaz Ahmed </t>
  </si>
  <si>
    <t xml:space="preserve">25/04/83</t>
  </si>
  <si>
    <t xml:space="preserve">Ghulam Haider s/o Gull Mohd</t>
  </si>
  <si>
    <t xml:space="preserve">25/09/83</t>
  </si>
  <si>
    <t xml:space="preserve">Riaz Ahmed s/o Zahoor Ahmed</t>
  </si>
  <si>
    <t xml:space="preserve">25/05/83</t>
  </si>
  <si>
    <t xml:space="preserve">Nasir-ud-Din s/o Mohd Afzal </t>
  </si>
  <si>
    <t xml:space="preserve">19/12/83</t>
  </si>
  <si>
    <t xml:space="preserve">Allah Yar </t>
  </si>
  <si>
    <t xml:space="preserve">Abdul Sattar s/o Abdul Rashid</t>
  </si>
  <si>
    <t xml:space="preserve">24/01/84</t>
  </si>
  <si>
    <t xml:space="preserve">Maula  Bux s/o Rassool Bux</t>
  </si>
  <si>
    <t xml:space="preserve">Abdullah s/o Hakim-ud-Din</t>
  </si>
  <si>
    <t xml:space="preserve">28/02/79</t>
  </si>
  <si>
    <t xml:space="preserve">Mohd Sadeeq</t>
  </si>
  <si>
    <t xml:space="preserve">Ammanullah s/o Ghulam Ali</t>
  </si>
  <si>
    <t xml:space="preserve">Mohd Nawaz s/o Allah Bux</t>
  </si>
  <si>
    <t xml:space="preserve">25/02/84</t>
  </si>
  <si>
    <t xml:space="preserve">Nazir Ahmed s/o Ghulam Rasool</t>
  </si>
  <si>
    <t xml:space="preserve">Mohd Bilal s/o Mohd Iqbal </t>
  </si>
  <si>
    <t xml:space="preserve">Amir Mehmood s/o Allah Bux</t>
  </si>
  <si>
    <t xml:space="preserve">21/01/85</t>
  </si>
  <si>
    <t xml:space="preserve">Jamil Ahmed s/o Allah Bux</t>
  </si>
  <si>
    <t xml:space="preserve">Ayesha Bibi d/o Khuda Bux</t>
  </si>
  <si>
    <t xml:space="preserve">Abdul Rqheem s/o Allah Wasaya</t>
  </si>
  <si>
    <t xml:space="preserve">29/05/85</t>
  </si>
  <si>
    <t xml:space="preserve">Liaqat Ali s/oAbdul Majid</t>
  </si>
  <si>
    <t xml:space="preserve">21/05/85</t>
  </si>
  <si>
    <t xml:space="preserve">Allah Diwaya s/o Ahmed Bux</t>
  </si>
  <si>
    <t xml:space="preserve">Ranjha S/o Ghulam rasool</t>
  </si>
  <si>
    <t xml:space="preserve">25/02/78</t>
  </si>
  <si>
    <t xml:space="preserve">Jam Pur</t>
  </si>
  <si>
    <t xml:space="preserve">Mohd Bilal Arshad</t>
  </si>
  <si>
    <t xml:space="preserve">31.12.2003</t>
  </si>
  <si>
    <t xml:space="preserve">Husain Bux</t>
  </si>
  <si>
    <t xml:space="preserve">Ahmad Khan</t>
  </si>
  <si>
    <t xml:space="preserve">Elahi Bux</t>
  </si>
  <si>
    <t xml:space="preserve">Sujan Khan </t>
  </si>
  <si>
    <t xml:space="preserve">Sher Mohd </t>
  </si>
  <si>
    <t xml:space="preserve">Abdul Rasheed</t>
  </si>
  <si>
    <t xml:space="preserve">Mohd Ashruf</t>
  </si>
  <si>
    <t xml:space="preserve">Wazeer Ahmad </t>
  </si>
  <si>
    <t xml:space="preserve">Ghulam Qader</t>
  </si>
  <si>
    <t xml:space="preserve">Rasool Bux</t>
  </si>
  <si>
    <t xml:space="preserve">Ghulam Serwer</t>
  </si>
  <si>
    <t xml:space="preserve">Shamsudeen </t>
  </si>
  <si>
    <t xml:space="preserve">Haji Kareem Bux</t>
  </si>
  <si>
    <t xml:space="preserve">Masjid Saleem Abad</t>
  </si>
  <si>
    <t xml:space="preserve">Jaman Shah</t>
  </si>
  <si>
    <t xml:space="preserve">Phandi Khan</t>
  </si>
  <si>
    <t xml:space="preserve">Mr.s Chaner</t>
  </si>
  <si>
    <t xml:space="preserve">Rasheed Ahmad </t>
  </si>
  <si>
    <t xml:space="preserve">Malik Noor Mohd </t>
  </si>
  <si>
    <t xml:space="preserve">Miss Nazeer Begum</t>
  </si>
  <si>
    <t xml:space="preserve">Jameel Ahmad</t>
  </si>
  <si>
    <t xml:space="preserve">Malik Allah Wasaya </t>
  </si>
  <si>
    <t xml:space="preserve">Mirza Faiz Ullah </t>
  </si>
  <si>
    <t xml:space="preserve">Ghulam Fareed </t>
  </si>
  <si>
    <t xml:space="preserve">Mumtaz Ali</t>
  </si>
  <si>
    <t xml:space="preserve">Wahid Bux</t>
  </si>
  <si>
    <t xml:space="preserve">Yar Mohd</t>
  </si>
  <si>
    <t xml:space="preserve">Allah Bux</t>
  </si>
  <si>
    <t xml:space="preserve">Mohd Din</t>
  </si>
  <si>
    <t xml:space="preserve">M/s Khan Mohd</t>
  </si>
  <si>
    <t xml:space="preserve">Mst Zanab May</t>
  </si>
  <si>
    <t xml:space="preserve">Allah wasaya</t>
  </si>
  <si>
    <t xml:space="preserve">Mohd Ahmad Bodla</t>
  </si>
  <si>
    <t xml:space="preserve">Mola Bux</t>
  </si>
  <si>
    <t xml:space="preserve">Ghulam Akbar</t>
  </si>
  <si>
    <t xml:space="preserve">Shiekh Abdul Ghafoor</t>
  </si>
  <si>
    <t xml:space="preserve">Husnain shah</t>
  </si>
  <si>
    <t xml:space="preserve">Anjuman Fidianay Mustafa </t>
  </si>
  <si>
    <t xml:space="preserve">Rehmat Ullah</t>
  </si>
  <si>
    <t xml:space="preserve">Hafiz Elahi Bux</t>
  </si>
  <si>
    <t xml:space="preserve">Fida Husain</t>
  </si>
  <si>
    <t xml:space="preserve">Altaf Husain</t>
  </si>
  <si>
    <t xml:space="preserve">Ahmad Ali</t>
  </si>
  <si>
    <t xml:space="preserve">Mst Sakina May</t>
  </si>
  <si>
    <t xml:space="preserve">Sohanra Khan</t>
  </si>
  <si>
    <t xml:space="preserve">Safder Husain</t>
  </si>
  <si>
    <t xml:space="preserve">Nazeer Ahmad</t>
  </si>
  <si>
    <t xml:space="preserve">Walia Khan</t>
  </si>
  <si>
    <t xml:space="preserve">Mst Shamshad Begum</t>
  </si>
  <si>
    <t xml:space="preserve">Ghulam Yaseen</t>
  </si>
  <si>
    <t xml:space="preserve">Bilal Ahmad</t>
  </si>
  <si>
    <t xml:space="preserve">Mohd A</t>
  </si>
  <si>
    <t xml:space="preserve">Mst Shamas Bibi</t>
  </si>
  <si>
    <t xml:space="preserve">Ashiq Husain</t>
  </si>
  <si>
    <t xml:space="preserve">Riaz Ahmad</t>
  </si>
  <si>
    <t xml:space="preserve">Ejaz Ahmad</t>
  </si>
  <si>
    <t xml:space="preserve">Mohd Ibraheem</t>
  </si>
  <si>
    <t xml:space="preserve">Mohd Iqbal</t>
  </si>
  <si>
    <t xml:space="preserve">Ata Mohd</t>
  </si>
  <si>
    <t xml:space="preserve">Aman Ullah</t>
  </si>
  <si>
    <t xml:space="preserve">Ghulam Shabir</t>
  </si>
  <si>
    <t xml:space="preserve">Ghulam Ali</t>
  </si>
  <si>
    <t xml:space="preserve">Basheer Ahmad</t>
  </si>
  <si>
    <t xml:space="preserve">Nazer Husain </t>
  </si>
  <si>
    <t xml:space="preserve">Muneer Ahmad </t>
  </si>
  <si>
    <t xml:space="preserve">Anjuman Flaho Bahbood</t>
  </si>
  <si>
    <t xml:space="preserve">Allah Dewaya &amp; Mohd Iqbal</t>
  </si>
  <si>
    <t xml:space="preserve">Haji Mohd Azeem</t>
  </si>
  <si>
    <t xml:space="preserve">Haji Mohd Bux</t>
  </si>
  <si>
    <t xml:space="preserve">Abdul Quoom Farooqi</t>
  </si>
  <si>
    <t xml:space="preserve">Fakhero Din</t>
  </si>
  <si>
    <t xml:space="preserve">Slamat Ullah</t>
  </si>
  <si>
    <t xml:space="preserve">Khursheed Ahmad </t>
  </si>
  <si>
    <t xml:space="preserve">Mohd Khan</t>
  </si>
  <si>
    <t xml:space="preserve">Mst Azeeman May</t>
  </si>
  <si>
    <t xml:space="preserve">Irshad Husain</t>
  </si>
  <si>
    <t xml:space="preserve">Abdul Razaq</t>
  </si>
  <si>
    <t xml:space="preserve">Peer Bux</t>
  </si>
  <si>
    <t xml:space="preserve">Mohd Khalil</t>
  </si>
  <si>
    <t xml:space="preserve">Allah Dewaya</t>
  </si>
  <si>
    <t xml:space="preserve">Fida Husain </t>
  </si>
  <si>
    <t xml:space="preserve">Allah Bachaya</t>
  </si>
  <si>
    <t xml:space="preserve">Allah Wasaya Khan</t>
  </si>
  <si>
    <t xml:space="preserve">Naseer Ullah</t>
  </si>
  <si>
    <t xml:space="preserve">Welfere Fund</t>
  </si>
  <si>
    <t xml:space="preserve">Fazil pur</t>
  </si>
  <si>
    <t xml:space="preserve">Mian Mohd Younis</t>
  </si>
  <si>
    <t xml:space="preserve">More than 10 years</t>
  </si>
  <si>
    <t xml:space="preserve">Mian Saeed Ahmed</t>
  </si>
  <si>
    <t xml:space="preserve">Haji Rasool Bux</t>
  </si>
  <si>
    <t xml:space="preserve">Abdul Khaliq</t>
  </si>
  <si>
    <t xml:space="preserve">Mohd Anwar &amp;Mohd. Nawaz</t>
  </si>
  <si>
    <t xml:space="preserve">Mumtaz Hussain</t>
  </si>
  <si>
    <t xml:space="preserve">Mehmood Khan</t>
  </si>
  <si>
    <t xml:space="preserve">Mohammad Jamil Akhter</t>
  </si>
  <si>
    <t xml:space="preserve">Lady Assistant Eduction</t>
  </si>
  <si>
    <t xml:space="preserve">Mian Ghulam Farid</t>
  </si>
  <si>
    <t xml:space="preserve">Hafeez U rehman Khan</t>
  </si>
  <si>
    <t xml:space="preserve">Mohd Ramzan</t>
  </si>
  <si>
    <t xml:space="preserve">Khair Bux</t>
  </si>
  <si>
    <t xml:space="preserve">Ghulam Yaseen </t>
  </si>
  <si>
    <t xml:space="preserve">Mohd Khalid&amp;Shaeen</t>
  </si>
  <si>
    <t xml:space="preserve">Shakila Begum</t>
  </si>
  <si>
    <t xml:space="preserve">Abdul Raof</t>
  </si>
  <si>
    <t xml:space="preserve">Fida Hussain</t>
  </si>
  <si>
    <t xml:space="preserve">Mohd Arif</t>
  </si>
  <si>
    <t xml:space="preserve">Mohd. Habib</t>
  </si>
  <si>
    <t xml:space="preserve">Saeed Ahmed</t>
  </si>
  <si>
    <t xml:space="preserve">Inyat Ullah</t>
  </si>
  <si>
    <t xml:space="preserve">Abdul Samee</t>
  </si>
  <si>
    <t xml:space="preserve">Mohd Tariq</t>
  </si>
  <si>
    <t xml:space="preserve">Mohd Ali</t>
  </si>
  <si>
    <t xml:space="preserve">Muhammad Anwar</t>
  </si>
  <si>
    <t xml:space="preserve">Sfdar Hussain</t>
  </si>
  <si>
    <t xml:space="preserve">Dur Mohd.</t>
  </si>
  <si>
    <t xml:space="preserve">Ghulam Abass</t>
  </si>
  <si>
    <t xml:space="preserve">Abdul Star</t>
  </si>
  <si>
    <t xml:space="preserve">Pir Bux</t>
  </si>
  <si>
    <t xml:space="preserve">Khalil Ahmed</t>
  </si>
  <si>
    <t xml:space="preserve">S.Khawja Bux</t>
  </si>
  <si>
    <t xml:space="preserve">Current A/c</t>
  </si>
  <si>
    <t xml:space="preserve">Mohd. Yousif</t>
  </si>
  <si>
    <t xml:space="preserve">Mian Bashir Ahmed</t>
  </si>
  <si>
    <t xml:space="preserve">Khawja Zafer</t>
  </si>
  <si>
    <t xml:space="preserve">Mian Habib Urehman</t>
  </si>
  <si>
    <t xml:space="preserve">Manzoor Hussain</t>
  </si>
  <si>
    <t xml:space="preserve">Malik Abdul Karim</t>
  </si>
  <si>
    <t xml:space="preserve">Mohd Jamal</t>
  </si>
  <si>
    <t xml:space="preserve">Allah Bachia</t>
  </si>
  <si>
    <t xml:space="preserve">Ghulam hussain</t>
  </si>
  <si>
    <t xml:space="preserve">Abdul Ghafar</t>
  </si>
  <si>
    <t xml:space="preserve">Fiaz Hussian</t>
  </si>
  <si>
    <t xml:space="preserve">Mian Ghulam Hussain</t>
  </si>
  <si>
    <t xml:space="preserve">Malik Mohd Saleem</t>
  </si>
  <si>
    <t xml:space="preserve">Mian Ahsan Farid</t>
  </si>
  <si>
    <t xml:space="preserve">S. Jamil Asghar</t>
  </si>
  <si>
    <t xml:space="preserve">Rana Ibrar Ahmed</t>
  </si>
  <si>
    <t xml:space="preserve">Sy. Shaid Hussain</t>
  </si>
  <si>
    <t xml:space="preserve">Mohd Anwar Khan</t>
  </si>
  <si>
    <t xml:space="preserve">Bhadur Khan</t>
  </si>
  <si>
    <t xml:space="preserve">Nisar Ahmed</t>
  </si>
  <si>
    <t xml:space="preserve">Mehboob Hussain</t>
  </si>
  <si>
    <t xml:space="preserve">Malik khadim Hussain</t>
  </si>
  <si>
    <t xml:space="preserve">Zuhran Mai</t>
  </si>
  <si>
    <t xml:space="preserve">Sy. Mohd Aslam</t>
  </si>
  <si>
    <t xml:space="preserve">Bux Khan</t>
  </si>
  <si>
    <t xml:space="preserve">Irshad Ahmed</t>
  </si>
  <si>
    <t xml:space="preserve">Farid Bux</t>
  </si>
  <si>
    <t xml:space="preserve">Gul Mohd</t>
  </si>
  <si>
    <t xml:space="preserve">Rana Abdul Salam</t>
  </si>
  <si>
    <t xml:space="preserve">Shafqat Jhan</t>
  </si>
  <si>
    <t xml:space="preserve">Bashir Ahmed</t>
  </si>
  <si>
    <t xml:space="preserve">Zahid Hussain</t>
  </si>
  <si>
    <t xml:space="preserve">Riaz Hussain</t>
  </si>
  <si>
    <t xml:space="preserve">Ghulam Asghar</t>
  </si>
  <si>
    <t xml:space="preserve">Abdul Suhban</t>
  </si>
  <si>
    <t xml:space="preserve">Mohd Afzal</t>
  </si>
  <si>
    <t xml:space="preserve">Rashid Ahmed</t>
  </si>
  <si>
    <t xml:space="preserve">Noor Mohd Khan</t>
  </si>
  <si>
    <t xml:space="preserve">Mian Ahmed Nawaz</t>
  </si>
  <si>
    <t xml:space="preserve">Malik Ghulam Sarwer </t>
  </si>
  <si>
    <t xml:space="preserve">Ghulam Mohi Din</t>
  </si>
  <si>
    <t xml:space="preserve">Mohd Bilal Lodhi</t>
  </si>
  <si>
    <t xml:space="preserve">Malik Ghulam Farid</t>
  </si>
  <si>
    <t xml:space="preserve">Yar Mohd Khan</t>
  </si>
  <si>
    <t xml:space="preserve">Jalal Din</t>
  </si>
  <si>
    <t xml:space="preserve">Mst. Sablo Mai</t>
  </si>
  <si>
    <t xml:space="preserve">Sajada Parveen</t>
  </si>
  <si>
    <t xml:space="preserve">Mohd Nawaz Khan</t>
  </si>
  <si>
    <t xml:space="preserve">Anwar Ulhaq</t>
  </si>
  <si>
    <t xml:space="preserve">Hafiz Ghulam Abass</t>
  </si>
  <si>
    <t xml:space="preserve">Tufail Ahmed</t>
  </si>
  <si>
    <t xml:space="preserve">Manzoor Ahmed</t>
  </si>
  <si>
    <t xml:space="preserve">Imam Bux</t>
  </si>
  <si>
    <t xml:space="preserve">Mula Bux</t>
  </si>
  <si>
    <t xml:space="preserve">Mohd Asghar </t>
  </si>
  <si>
    <t xml:space="preserve">Sy. Ather Hussain</t>
  </si>
  <si>
    <t xml:space="preserve">Sy. Akhther Hussain</t>
  </si>
  <si>
    <t xml:space="preserve"> Ch. Liaqat Ali</t>
  </si>
  <si>
    <t xml:space="preserve">Ahmed Yar</t>
  </si>
  <si>
    <t xml:space="preserve">M.Mohd Akhter</t>
  </si>
  <si>
    <t xml:space="preserve">Nazar hussain</t>
  </si>
  <si>
    <t xml:space="preserve">Faiz Mohd</t>
  </si>
  <si>
    <t xml:space="preserve">Jalil Ahmed</t>
  </si>
  <si>
    <t xml:space="preserve">Ali Asghar</t>
  </si>
  <si>
    <t xml:space="preserve">Darwish Mohd</t>
  </si>
  <si>
    <t xml:space="preserve">Miss Iram</t>
  </si>
  <si>
    <t xml:space="preserve">Mohd Aslam</t>
  </si>
  <si>
    <t xml:space="preserve">Sy. Tariq Farooq </t>
  </si>
  <si>
    <t xml:space="preserve">Saif Ullah</t>
  </si>
  <si>
    <t xml:space="preserve">Akhter Hussain</t>
  </si>
  <si>
    <t xml:space="preserve">Mohd Arshad</t>
  </si>
  <si>
    <t xml:space="preserve">Rana Ijaz ahmed</t>
  </si>
  <si>
    <t xml:space="preserve">Haq Nawaz</t>
  </si>
  <si>
    <t xml:space="preserve">Malik Hamid Aziz</t>
  </si>
  <si>
    <t xml:space="preserve">Qazi Farooq Ahmed</t>
  </si>
  <si>
    <t xml:space="preserve">Rahim Hussain</t>
  </si>
  <si>
    <t xml:space="preserve">Nawab Ahmed</t>
  </si>
  <si>
    <t xml:space="preserve">Munir Ahmed</t>
  </si>
  <si>
    <t xml:space="preserve">Qazi Mohd Naeem</t>
  </si>
  <si>
    <t xml:space="preserve">Amir Bux</t>
  </si>
  <si>
    <t xml:space="preserve">Mohd Sadiq</t>
  </si>
  <si>
    <t xml:space="preserve">Shoukat Ali</t>
  </si>
  <si>
    <t xml:space="preserve">Ghulam Nabi</t>
  </si>
  <si>
    <t xml:space="preserve">Abdul Satar</t>
  </si>
  <si>
    <t xml:space="preserve">Khadim Hussain</t>
  </si>
  <si>
    <t xml:space="preserve">Roaf Ahmed</t>
  </si>
  <si>
    <t xml:space="preserve">Masood ahmed</t>
  </si>
  <si>
    <t xml:space="preserve">Mohd Imran</t>
  </si>
  <si>
    <t xml:space="preserve">Sheer Mohd</t>
  </si>
  <si>
    <t xml:space="preserve">Safdar Hussain</t>
  </si>
  <si>
    <t xml:space="preserve">Mukhtiar Ahmed</t>
  </si>
  <si>
    <t xml:space="preserve">Mukhtir  Hussain</t>
  </si>
  <si>
    <t xml:space="preserve">Ghulam Murtza</t>
  </si>
  <si>
    <t xml:space="preserve">Mian Umer Farooq</t>
  </si>
  <si>
    <t xml:space="preserve">Ihsan Ullah</t>
  </si>
  <si>
    <t xml:space="preserve">Shah Mohd</t>
  </si>
  <si>
    <t xml:space="preserve">Mohd Yaqoob</t>
  </si>
  <si>
    <t xml:space="preserve">Imtiaz Hussain</t>
  </si>
  <si>
    <t xml:space="preserve">Ilim Din</t>
  </si>
  <si>
    <t xml:space="preserve">Mohd Khalid </t>
  </si>
  <si>
    <t xml:space="preserve">Miss Anjum Tufail</t>
  </si>
  <si>
    <t xml:space="preserve">Ghulam Hussain</t>
  </si>
  <si>
    <t xml:space="preserve">Mujhaid Hussain</t>
  </si>
  <si>
    <t xml:space="preserve">Fiaz Hussain</t>
  </si>
  <si>
    <t xml:space="preserve">Ikhlaq Ahmed</t>
  </si>
  <si>
    <t xml:space="preserve">Nazim Hussain</t>
  </si>
  <si>
    <t xml:space="preserve">Inayat Ullah</t>
  </si>
  <si>
    <t xml:space="preserve">Tanweer Ahmed</t>
  </si>
  <si>
    <t xml:space="preserve">Mian Mohd Halim</t>
  </si>
  <si>
    <t xml:space="preserve">Moula Bux</t>
  </si>
  <si>
    <t xml:space="preserve">Mistri Khuda Bux</t>
  </si>
  <si>
    <t xml:space="preserve">Sy. Faiz Qalndar</t>
  </si>
  <si>
    <t xml:space="preserve">Mian Rasool Bux</t>
  </si>
  <si>
    <t xml:space="preserve">Mohd Shabir</t>
  </si>
  <si>
    <t xml:space="preserve">Malik Mohd Nawaz</t>
  </si>
  <si>
    <t xml:space="preserve">Malik Allah Yar </t>
  </si>
  <si>
    <t xml:space="preserve">Nabi Bakhsh</t>
  </si>
  <si>
    <t xml:space="preserve">Khalid Qureshi</t>
  </si>
  <si>
    <t xml:space="preserve">Khalid Khan</t>
  </si>
  <si>
    <t xml:space="preserve">Tahir Hussain</t>
  </si>
  <si>
    <t xml:space="preserve">Altaf Hussain</t>
  </si>
  <si>
    <t xml:space="preserve">Muhammad Ayub</t>
  </si>
  <si>
    <t xml:space="preserve">Khalid Hussain</t>
  </si>
  <si>
    <t xml:space="preserve">Akbar Ali</t>
  </si>
  <si>
    <t xml:space="preserve">Ayesha Mudassar</t>
  </si>
  <si>
    <t xml:space="preserve">Peer Bakhsh</t>
  </si>
  <si>
    <t xml:space="preserve">Wahid Bakhsh</t>
  </si>
  <si>
    <t xml:space="preserve">Mujeeb-ur-Rehman</t>
  </si>
  <si>
    <t xml:space="preserve">Sardar Mai</t>
  </si>
  <si>
    <t xml:space="preserve">Nazar Hussain</t>
  </si>
  <si>
    <t xml:space="preserve">Muhammad Ameen</t>
  </si>
  <si>
    <t xml:space="preserve">Shama Naz</t>
  </si>
  <si>
    <t xml:space="preserve">Anwar-ul-Hassan</t>
  </si>
  <si>
    <t xml:space="preserve">Muhammad Tufail</t>
  </si>
  <si>
    <t xml:space="preserve">Muhammad Arshad</t>
  </si>
  <si>
    <t xml:space="preserve">Muhammad Nawaz</t>
  </si>
  <si>
    <t xml:space="preserve">Sadiq Muhammad</t>
  </si>
  <si>
    <t xml:space="preserve">Arif Nawaz</t>
  </si>
  <si>
    <t xml:space="preserve">Rashida Shaheen</t>
  </si>
  <si>
    <t xml:space="preserve">Muhammad Umer Daraz</t>
  </si>
  <si>
    <t xml:space="preserve">Nasir Pervaiz</t>
  </si>
  <si>
    <t xml:space="preserve">Allah Bakhsh</t>
  </si>
  <si>
    <t xml:space="preserve">Yaseen Tariq</t>
  </si>
  <si>
    <t xml:space="preserve">Muhammad Sarwar</t>
  </si>
  <si>
    <t xml:space="preserve">Khizar Hayat</t>
  </si>
  <si>
    <t xml:space="preserve">Naseer Khan</t>
  </si>
  <si>
    <t xml:space="preserve">Sakina Mai</t>
  </si>
  <si>
    <t xml:space="preserve">Sabal Mai</t>
  </si>
  <si>
    <t xml:space="preserve">Muhammad Nawaz Kit</t>
  </si>
  <si>
    <t xml:space="preserve">Mithan Kot</t>
  </si>
  <si>
    <t xml:space="preserve">Abdul Wahid</t>
  </si>
  <si>
    <t xml:space="preserve">Mahmood Shah</t>
  </si>
  <si>
    <t xml:space="preserve">Ghulam Jilani </t>
  </si>
  <si>
    <t xml:space="preserve">Zafer Ullah</t>
  </si>
  <si>
    <t xml:space="preserve">Rub Nawaz</t>
  </si>
  <si>
    <t xml:space="preserve">Rana Khusheed Ahmad</t>
  </si>
  <si>
    <t xml:space="preserve">Bhora Khan</t>
  </si>
  <si>
    <t xml:space="preserve">Mohd Sadiq </t>
  </si>
  <si>
    <t xml:space="preserve">Mst Serwer May</t>
  </si>
  <si>
    <t xml:space="preserve">Sardar Nusrullah</t>
  </si>
  <si>
    <t xml:space="preserve">Mirza Shabir</t>
  </si>
  <si>
    <t xml:space="preserve">Allah Wasaya</t>
  </si>
  <si>
    <t xml:space="preserve">Ghuzanfer Ali</t>
  </si>
  <si>
    <t xml:space="preserve">Ghulam Husain</t>
  </si>
  <si>
    <t xml:space="preserve">Karm Husain</t>
  </si>
  <si>
    <t xml:space="preserve">Ghulam Sabir</t>
  </si>
  <si>
    <t xml:space="preserve">Jam Brohi</t>
  </si>
  <si>
    <t xml:space="preserve">Jam Mitha</t>
  </si>
  <si>
    <t xml:space="preserve">Mohd Jamil</t>
  </si>
  <si>
    <t xml:space="preserve">Mohd Anwer</t>
  </si>
  <si>
    <t xml:space="preserve">Abdul Ghuni</t>
  </si>
  <si>
    <t xml:space="preserve">Irshad Ahmad</t>
  </si>
  <si>
    <t xml:space="preserve">Muneer Ahmed</t>
  </si>
  <si>
    <t xml:space="preserve">Mohd Auyoob </t>
  </si>
  <si>
    <t xml:space="preserve">Sh Ashiq</t>
  </si>
  <si>
    <t xml:space="preserve">Ghulzar Ahmad</t>
  </si>
  <si>
    <t xml:space="preserve">Kareem Bux</t>
  </si>
  <si>
    <t xml:space="preserve">Mohd Akram</t>
  </si>
  <si>
    <t xml:space="preserve">Tawakal Khan</t>
  </si>
  <si>
    <t xml:space="preserve">Mohd Hanif </t>
  </si>
  <si>
    <t xml:space="preserve">Sardar Haq Nawaz</t>
  </si>
  <si>
    <t xml:space="preserve">Mohd Kaleem</t>
  </si>
  <si>
    <t xml:space="preserve">Abid Husain</t>
  </si>
  <si>
    <t xml:space="preserve">Rojhan</t>
  </si>
  <si>
    <t xml:space="preserve">Muhammad Nawaz Cheema</t>
  </si>
  <si>
    <t xml:space="preserve">Sardar Ashiq Muhammad Khan Mazari</t>
  </si>
  <si>
    <t xml:space="preserve">Deceased</t>
  </si>
  <si>
    <t xml:space="preserve">Abdul Wahab</t>
  </si>
  <si>
    <t xml:space="preserve">Mukhtiar Ahmad</t>
  </si>
  <si>
    <t xml:space="preserve">Mehar Din</t>
  </si>
  <si>
    <t xml:space="preserve">Muhammad Kareem</t>
  </si>
  <si>
    <t xml:space="preserve">Ghulam Qasim</t>
  </si>
  <si>
    <t xml:space="preserve">Ghulam Mohi-ud-Din</t>
  </si>
  <si>
    <t xml:space="preserve">Malik Rab Nawaz</t>
  </si>
  <si>
    <t xml:space="preserve">Muhammad Bakhsh</t>
  </si>
  <si>
    <t xml:space="preserve">Wahab-ur-Rehman</t>
  </si>
  <si>
    <t xml:space="preserve">Muhammad Akbar</t>
  </si>
  <si>
    <t xml:space="preserve">Abdul Shakoor</t>
  </si>
  <si>
    <t xml:space="preserve">Khuda Bakhsh</t>
  </si>
  <si>
    <t xml:space="preserve">Sajjad Hussain </t>
  </si>
  <si>
    <t xml:space="preserve">Muhammad Bilal</t>
  </si>
  <si>
    <t xml:space="preserve">Ahmad Bakhsh</t>
  </si>
  <si>
    <t xml:space="preserve">Siddique Ahmad</t>
  </si>
  <si>
    <t xml:space="preserve">Ghulam Jaffar</t>
  </si>
  <si>
    <t xml:space="preserve">Allah Wadhaya</t>
  </si>
  <si>
    <t xml:space="preserve">Gul Baig</t>
  </si>
  <si>
    <t xml:space="preserve">Mehiwal</t>
  </si>
  <si>
    <t xml:space="preserve">Hassan</t>
  </si>
  <si>
    <t xml:space="preserve">Dillo</t>
  </si>
  <si>
    <t xml:space="preserve">Phillo</t>
  </si>
  <si>
    <t xml:space="preserve">Mehmood</t>
  </si>
  <si>
    <t xml:space="preserve">Benga</t>
  </si>
  <si>
    <t xml:space="preserve">Ghulam Fareed</t>
  </si>
  <si>
    <t xml:space="preserve">Manzoor Ahmad</t>
  </si>
  <si>
    <t xml:space="preserve">Muhammad Azeem</t>
  </si>
  <si>
    <t xml:space="preserve">Wali Muhammad</t>
  </si>
  <si>
    <t xml:space="preserve">Ameer Muhammad</t>
  </si>
  <si>
    <t xml:space="preserve">Aftab Jalal</t>
  </si>
  <si>
    <t xml:space="preserve">Mangla</t>
  </si>
  <si>
    <t xml:space="preserve">Ahmad Din</t>
  </si>
  <si>
    <t xml:space="preserve">Bakhat Ali</t>
  </si>
  <si>
    <t xml:space="preserve">Sughan</t>
  </si>
  <si>
    <t xml:space="preserve">Bashir Ahmad</t>
  </si>
  <si>
    <t xml:space="preserve">Muhammad Javeed</t>
  </si>
  <si>
    <t xml:space="preserve">Muhammad Zaffar</t>
  </si>
  <si>
    <t xml:space="preserve">Muhammad Umer</t>
  </si>
  <si>
    <t xml:space="preserve">Khamisa Khan</t>
  </si>
  <si>
    <t xml:space="preserve">Zaheer-ud-Din</t>
  </si>
  <si>
    <t xml:space="preserve">Imam Bakhsh</t>
  </si>
  <si>
    <t xml:space="preserve">Atta Muhammad</t>
  </si>
  <si>
    <t xml:space="preserve">Taj-ud-Din</t>
  </si>
  <si>
    <t xml:space="preserve">Ayyaz Ahmad</t>
  </si>
  <si>
    <t xml:space="preserve">Maqsood Ahmad</t>
  </si>
  <si>
    <t xml:space="preserve">Lam Jund</t>
  </si>
  <si>
    <t xml:space="preserve">Fazal Hussain</t>
  </si>
  <si>
    <t xml:space="preserve"> Muzaffar Garh</t>
  </si>
  <si>
    <t xml:space="preserve">Nazeer Ahmad s/o Noor Mohd</t>
  </si>
  <si>
    <t xml:space="preserve">Tajamul Husain s/o Fateh Mohd</t>
  </si>
  <si>
    <t xml:space="preserve">Faiz Bux s/o Allah Dewaya </t>
  </si>
  <si>
    <t xml:space="preserve">Mohd Sadiq s/o Mohd Ibraheem </t>
  </si>
  <si>
    <t xml:space="preserve">Jamil Ahmad s/o Nazeer Ahmad </t>
  </si>
  <si>
    <t xml:space="preserve">Alam Sher s/o Saif Ullah</t>
  </si>
  <si>
    <t xml:space="preserve">District Bahbood Funds </t>
  </si>
  <si>
    <t xml:space="preserve">Wheat Sead Exchange</t>
  </si>
  <si>
    <t xml:space="preserve">Wheat Sead Exchange </t>
  </si>
  <si>
    <t xml:space="preserve">Ghulam Murtaza s/o Ghulam Qasim</t>
  </si>
  <si>
    <t xml:space="preserve">Abdul Kareem s/o Zia ullah</t>
  </si>
  <si>
    <t xml:space="preserve">Mohd Aslam s/o Ashiq Mohd</t>
  </si>
  <si>
    <t xml:space="preserve">Faiz Bux s/o Abdul Haq</t>
  </si>
  <si>
    <t xml:space="preserve">Safder Husain s/o Riaz Husain</t>
  </si>
  <si>
    <t xml:space="preserve">Sawan s/o Ghulam Hader</t>
  </si>
  <si>
    <t xml:space="preserve">Ghulam Rasool s/o Jamal Din</t>
  </si>
  <si>
    <t xml:space="preserve">Abdul Rehman s/o Ahmad Bux</t>
  </si>
  <si>
    <t xml:space="preserve">Red Creacent Funds</t>
  </si>
  <si>
    <t xml:space="preserve">Allah Dita s/o Wazeer Ahmad </t>
  </si>
  <si>
    <t xml:space="preserve">S.T Thone Ambolance Association </t>
  </si>
  <si>
    <t xml:space="preserve">Ghulam Husain s/o Kareem Bux</t>
  </si>
  <si>
    <t xml:space="preserve">Mst Alam Khatoon </t>
  </si>
  <si>
    <t xml:space="preserve">Manzoor Ahmad s/o Khuda Bux</t>
  </si>
  <si>
    <t xml:space="preserve">Nazer Husan s/o Fateh Mohd </t>
  </si>
  <si>
    <t xml:space="preserve">Mohd Amin s/o Faiz Bux</t>
  </si>
  <si>
    <t xml:space="preserve">Mohd Ramzan s/o Mohd Sadiq</t>
  </si>
  <si>
    <t xml:space="preserve">Allah Wasaya s/o Sardar Khan</t>
  </si>
  <si>
    <t xml:space="preserve">Mohd Yar s/o Allah Diwaya </t>
  </si>
  <si>
    <t xml:space="preserve">Mohd Hiat s/o Allah Bux</t>
  </si>
  <si>
    <t xml:space="preserve">Manzoor Ahmad s/o Peer Bux</t>
  </si>
  <si>
    <t xml:space="preserve">Sher Mohd s/o Sonahara Khan</t>
  </si>
  <si>
    <t xml:space="preserve">Wahid Bux s/o Ghulam Rasool</t>
  </si>
  <si>
    <t xml:space="preserve">Ghulam Serwer s/o Faiz Bux</t>
  </si>
  <si>
    <t xml:space="preserve">Abdul Aziz s/o Abdul Majeed </t>
  </si>
  <si>
    <t xml:space="preserve">Alllah Wasaya s/o Imam Bux</t>
  </si>
  <si>
    <t xml:space="preserve">Faiz Bux s/o Ahmad Din</t>
  </si>
  <si>
    <t xml:space="preserve">Basheer Ahmad s/o Peer Bux</t>
  </si>
  <si>
    <t xml:space="preserve">Ali Husnain Mureed Husain </t>
  </si>
  <si>
    <t xml:space="preserve">Qasim Khan s/o Sonahara khan </t>
  </si>
  <si>
    <t xml:space="preserve">Ahmad Khan s/o Mohd Mosa</t>
  </si>
  <si>
    <t xml:space="preserve">Ahmad Bux s/o Sardar Khan</t>
  </si>
  <si>
    <t xml:space="preserve">Kareem Husain s/o Barkhurdar</t>
  </si>
  <si>
    <t xml:space="preserve">Akhtar Husain s/o Hamid Khan</t>
  </si>
  <si>
    <t xml:space="preserve">Ghulam Yaseen s/o </t>
  </si>
  <si>
    <t xml:space="preserve">Mst Ghulam Sakina </t>
  </si>
  <si>
    <t xml:space="preserve">Khadim Husain s/o Gul Nawas </t>
  </si>
  <si>
    <t xml:space="preserve">Noor Mohd s/o Murad Bux</t>
  </si>
  <si>
    <t xml:space="preserve">Niaz Husain s/o Safder Ali</t>
  </si>
  <si>
    <t xml:space="preserve">Ghulam Qader s/o Allah Bux</t>
  </si>
  <si>
    <t xml:space="preserve">Abdul Raheem s/o Mohd Afzal</t>
  </si>
  <si>
    <t xml:space="preserve">Atta Mohd s/o Kareem Bux</t>
  </si>
  <si>
    <t xml:space="preserve">Qader Bux s/o Kalo Khan</t>
  </si>
  <si>
    <t xml:space="preserve">Mushtaq Ahmad s/o Elahi Bux</t>
  </si>
  <si>
    <t xml:space="preserve">Manzoor Husain s/o Kareem Bux</t>
  </si>
  <si>
    <t xml:space="preserve">Mohd Shafi s/o Ghulam Nabi </t>
  </si>
  <si>
    <t xml:space="preserve">Abdul Aziz s/o Ahmad Bux</t>
  </si>
  <si>
    <t xml:space="preserve">Mohd Ramzan s/o Raheem Bux</t>
  </si>
  <si>
    <t xml:space="preserve">Khusi Mohd s/o Ali Mohd</t>
  </si>
  <si>
    <t xml:space="preserve">Abdul Wahid s/o Ghulam Serwer </t>
  </si>
  <si>
    <t xml:space="preserve">Imam Bux s/o Mohd Husain </t>
  </si>
  <si>
    <t xml:space="preserve">Mst Lal Bibi </t>
  </si>
  <si>
    <t xml:space="preserve">Ghulam Qader s/o Nabi Bux</t>
  </si>
  <si>
    <t xml:space="preserve">Ghulam Heder s/o Mohd Bux</t>
  </si>
  <si>
    <t xml:space="preserve">Mohd Ladif ullah s/o Abdul Rasheed </t>
  </si>
  <si>
    <t xml:space="preserve">Mst Akhter-unisa </t>
  </si>
  <si>
    <t xml:space="preserve">Faiz Bux s/o Ali Mohd </t>
  </si>
  <si>
    <t xml:space="preserve">Khan Mohd s/o Mohd Husain </t>
  </si>
  <si>
    <t xml:space="preserve">Aftab Ahmad s/o Ghulam Ahmad</t>
  </si>
  <si>
    <t xml:space="preserve">Mst Janat Bibi</t>
  </si>
  <si>
    <t xml:space="preserve">Allah Bux s/o Peer Bux</t>
  </si>
  <si>
    <t xml:space="preserve">Sher Mohd s/o Kher Mohd</t>
  </si>
  <si>
    <t xml:space="preserve">Mst Roqia Begum</t>
  </si>
  <si>
    <t xml:space="preserve">Mukhan s/o Mohd Bux</t>
  </si>
  <si>
    <t xml:space="preserve">Noor Mohd s/o Ghulam Mohd </t>
  </si>
  <si>
    <t xml:space="preserve">Saqlain shah s/o Ashiq Husain </t>
  </si>
  <si>
    <t xml:space="preserve">Ashiq Mohd s/o Mohd Husain</t>
  </si>
  <si>
    <t xml:space="preserve">Mst Saeeda Begum</t>
  </si>
  <si>
    <t xml:space="preserve">Allah Dita s/o Abdullah</t>
  </si>
  <si>
    <t xml:space="preserve">Abdul Qader s/o Habib Bux</t>
  </si>
  <si>
    <t xml:space="preserve">Zawar Husan s/o Ameer Bux </t>
  </si>
  <si>
    <t xml:space="preserve">Mohd Usman s/o Noor Mohd </t>
  </si>
  <si>
    <t xml:space="preserve">Mohd Afzal s/o Mohd Ismail </t>
  </si>
  <si>
    <t xml:space="preserve">Ali Pur </t>
  </si>
  <si>
    <t xml:space="preserve">Allah Dewaya </t>
  </si>
  <si>
    <t xml:space="preserve">Before       1985</t>
  </si>
  <si>
    <t xml:space="preserve">Non</t>
  </si>
  <si>
    <t xml:space="preserve">Sadar Din s/o Abdul Razak</t>
  </si>
  <si>
    <t xml:space="preserve">Ghulam Abbas s/o Faqir shah</t>
  </si>
  <si>
    <t xml:space="preserve">21/02/93</t>
  </si>
  <si>
    <t xml:space="preserve">Nazir Ali s/o Mohd Iqbal</t>
  </si>
  <si>
    <t xml:space="preserve">Haji Khadim Husain s/o Kher Mohd </t>
  </si>
  <si>
    <t xml:space="preserve">Irshad Husain s/o Mumtaz Ahmad</t>
  </si>
  <si>
    <t xml:space="preserve">Azidav Husain s/o Hadi Shah</t>
  </si>
  <si>
    <t xml:space="preserve">Maqbool Ahmad s/o Wali Mohd </t>
  </si>
  <si>
    <t xml:space="preserve">Mohd Ashruf s/o Abdul Ghafar</t>
  </si>
  <si>
    <t xml:space="preserve">Abdul Rauf s/o Mohd Fazal</t>
  </si>
  <si>
    <t xml:space="preserve">Niaz Mohd s/o Ahmad Din</t>
  </si>
  <si>
    <t xml:space="preserve">Hafiz Gulzar s/o </t>
  </si>
  <si>
    <t xml:space="preserve">Abdul Rashid s/o Elahi Bux</t>
  </si>
  <si>
    <t xml:space="preserve">24-06-1993</t>
  </si>
  <si>
    <t xml:space="preserve">Mohd Husain s/o Ch. Nazim</t>
  </si>
  <si>
    <t xml:space="preserve">Rub Navas s/o Haviz ullah </t>
  </si>
  <si>
    <t xml:space="preserve">Mst Lal Khatoon w/o Ghulam Rasool</t>
  </si>
  <si>
    <t xml:space="preserve">19/08/87</t>
  </si>
  <si>
    <t xml:space="preserve">Mst Zubaida Warween D/o Mohd Hanif</t>
  </si>
  <si>
    <t xml:space="preserve">Fida Husain s/o Husain Bux</t>
  </si>
  <si>
    <t xml:space="preserve">Ashiq Husain s/o Mohd Sadiq</t>
  </si>
  <si>
    <t xml:space="preserve">09/03/.93</t>
  </si>
  <si>
    <t xml:space="preserve">Amir Bux s/o Allah Dita </t>
  </si>
  <si>
    <t xml:space="preserve">Mst Mehmooda Maqsood w/o Maqsood </t>
  </si>
  <si>
    <t xml:space="preserve">Mukhtiar Husain s/o Sharif Shah</t>
  </si>
  <si>
    <t xml:space="preserve">Mohd Nawaz s/o Ghulam Mohd </t>
  </si>
  <si>
    <t xml:space="preserve">Raja Ali s/o Allah Yar </t>
  </si>
  <si>
    <t xml:space="preserve">Kareem Bux s/o Husain Bux</t>
  </si>
  <si>
    <t xml:space="preserve">Ghulam Qadir s/o Ghulam Hader </t>
  </si>
  <si>
    <t xml:space="preserve">Maqbool Ahmad s/o Gul Mohd </t>
  </si>
  <si>
    <t xml:space="preserve">20/11/91</t>
  </si>
  <si>
    <t xml:space="preserve">Ghulam Nari s/o Ghulam Rasool </t>
  </si>
  <si>
    <t xml:space="preserve">26/05/93</t>
  </si>
  <si>
    <t xml:space="preserve">Mohd Latif s/o </t>
  </si>
  <si>
    <t xml:space="preserve">Shakil Mohd s/o Rukan Din</t>
  </si>
  <si>
    <t xml:space="preserve">Mst Bashiran w/o Wali Mohd </t>
  </si>
  <si>
    <t xml:space="preserve">28/04/93</t>
  </si>
  <si>
    <t xml:space="preserve">Nawaz s/o Khada Bux</t>
  </si>
  <si>
    <t xml:space="preserve">Nawaz Husain s/o Ali Mohd  </t>
  </si>
  <si>
    <t xml:space="preserve">Rao Zahoor Ali s/o Ghulam Mohio Din</t>
  </si>
  <si>
    <t xml:space="preserve">Ghulam Fareed s/o Yar Mohd</t>
  </si>
  <si>
    <t xml:space="preserve">Mst Haleeman w/o Wahid Bux</t>
  </si>
  <si>
    <t xml:space="preserve">Iqbal Husain s./o Ghulam Serwer </t>
  </si>
  <si>
    <t xml:space="preserve">Mohd Rafiq s/o Fateh Mohd</t>
  </si>
  <si>
    <t xml:space="preserve">Malik Mohd Iqbal s/o Bashir Ahmad </t>
  </si>
  <si>
    <t xml:space="preserve">13/09/87</t>
  </si>
  <si>
    <t xml:space="preserve">Ishtiaq Ahmad s/o Elahi Bux</t>
  </si>
  <si>
    <t xml:space="preserve">16/09/87</t>
  </si>
  <si>
    <t xml:space="preserve">Imam Bux s/o Mohd Mithi</t>
  </si>
  <si>
    <t xml:space="preserve">30/04/93</t>
  </si>
  <si>
    <t xml:space="preserve">Shukat Ali s/o Mohd Qasim</t>
  </si>
  <si>
    <t xml:space="preserve">13/04/89</t>
  </si>
  <si>
    <t xml:space="preserve">Ghulam Husain s/o Khuda Bux</t>
  </si>
  <si>
    <t xml:space="preserve">24/04/88</t>
  </si>
  <si>
    <t xml:space="preserve">Iqbal Khan s/o Mohd Ashiq</t>
  </si>
  <si>
    <t xml:space="preserve">Irshad Husain s/o Mohd Bux</t>
  </si>
  <si>
    <t xml:space="preserve">18/05/89</t>
  </si>
  <si>
    <t xml:space="preserve">Mst Rashidan w/o Ghulam Mohd</t>
  </si>
  <si>
    <t xml:space="preserve">25/08/90</t>
  </si>
  <si>
    <t xml:space="preserve">Mohd Ali , Mohd Bux s/o Ghulam Husain</t>
  </si>
  <si>
    <t xml:space="preserve">Ghulam Shabir s/o Ghulam Qadir </t>
  </si>
  <si>
    <t xml:space="preserve">16/08/92</t>
  </si>
  <si>
    <t xml:space="preserve">Mohd Ijaz s/o Riasat Ali</t>
  </si>
  <si>
    <t xml:space="preserve">Khuram Shah s/o Ghulam Mohd </t>
  </si>
  <si>
    <t xml:space="preserve">26/12/89</t>
  </si>
  <si>
    <t xml:space="preserve">Ashiq Husain s/o Haji Mohd </t>
  </si>
  <si>
    <t xml:space="preserve">19/02/90</t>
  </si>
  <si>
    <t xml:space="preserve">Mohd Husain s/o Abdul Kareem </t>
  </si>
  <si>
    <t xml:space="preserve">Munshil Khan s/o Nathoo Khan </t>
  </si>
  <si>
    <t xml:space="preserve">13/01/91</t>
  </si>
  <si>
    <t xml:space="preserve">Mohd Yousaf s/o Abdullah</t>
  </si>
  <si>
    <t xml:space="preserve">23/10/91</t>
  </si>
  <si>
    <t xml:space="preserve">Mohd Sharif s/o </t>
  </si>
  <si>
    <t xml:space="preserve">Mohd Ashruf s/o Mohd Nazim</t>
  </si>
  <si>
    <t xml:space="preserve">Mohd Jamil Jafir s/o Naseer Ahmad</t>
  </si>
  <si>
    <t xml:space="preserve">21/01/93</t>
  </si>
  <si>
    <t xml:space="preserve">Lalo s/o Aalim Bux</t>
  </si>
  <si>
    <t xml:space="preserve">Mohd Sadiq s/o Wahid Bux</t>
  </si>
  <si>
    <t xml:space="preserve">23/04/92</t>
  </si>
  <si>
    <t xml:space="preserve">Mohd Irshaad s/o Mohd Nazim</t>
  </si>
  <si>
    <t xml:space="preserve">Isfaq Ahmad s/o Khuda Bux</t>
  </si>
  <si>
    <t xml:space="preserve">15/03/92</t>
  </si>
  <si>
    <t xml:space="preserve">Zahoor Husain s/o Sagheer Ahmad</t>
  </si>
  <si>
    <t xml:space="preserve">21/01/92</t>
  </si>
  <si>
    <t xml:space="preserve">Karam Ali s/o Lal Khan</t>
  </si>
  <si>
    <t xml:space="preserve">Mohd Nusrullah s/o Ghulam Fareed </t>
  </si>
  <si>
    <t xml:space="preserve">Malik Arshad s/o Malik Mukhtiar </t>
  </si>
  <si>
    <t xml:space="preserve">Yar Mohd s/o Allah yar </t>
  </si>
  <si>
    <t xml:space="preserve">28/05/92</t>
  </si>
  <si>
    <t xml:space="preserve">Noor Mohd s/o Mohd Khan </t>
  </si>
  <si>
    <t xml:space="preserve">Mst Samina Yasmeen d/o Mohd Yameen </t>
  </si>
  <si>
    <t xml:space="preserve">Mohd Nawaz s/o Abdul Raheem </t>
  </si>
  <si>
    <t xml:space="preserve">Manzoor Husain s/o Zahoor Ahmad </t>
  </si>
  <si>
    <t xml:space="preserve">Asif Mohd s/o Allah Bux</t>
  </si>
  <si>
    <t xml:space="preserve">Ghulam Hadir s/o Allah Bux</t>
  </si>
  <si>
    <t xml:space="preserve">Safder Ali s/o Mohd Bashir </t>
  </si>
  <si>
    <t xml:space="preserve">27/12/93</t>
  </si>
  <si>
    <t xml:space="preserve">Manzoor Ahmad s/o Ghulam Mohd</t>
  </si>
  <si>
    <t xml:space="preserve">20/03/93</t>
  </si>
  <si>
    <t xml:space="preserve">Mst Saeeda Bibi w/o Khalil Ahmad</t>
  </si>
  <si>
    <t xml:space="preserve">18/11/93</t>
  </si>
  <si>
    <t xml:space="preserve">Kot Adu </t>
  </si>
  <si>
    <t xml:space="preserve">Khalifa Kalo Khan s/o Naban Khan</t>
  </si>
  <si>
    <t xml:space="preserve">23/02/83</t>
  </si>
  <si>
    <t xml:space="preserve">Ch Abdul Sattar s/o Moin-u-Din</t>
  </si>
  <si>
    <t xml:space="preserve">24/09/80</t>
  </si>
  <si>
    <t xml:space="preserve">Shaharoo Khan s/o Allah Dita </t>
  </si>
  <si>
    <t xml:space="preserve">26/01/85</t>
  </si>
  <si>
    <t xml:space="preserve">Kareem Bux s/o Allah Diwaya </t>
  </si>
  <si>
    <t xml:space="preserve">19/04/87</t>
  </si>
  <si>
    <t xml:space="preserve">Ch Mohd Shafi s/o Rehmat Ali </t>
  </si>
  <si>
    <t xml:space="preserve">Mst Aysha w/o Peer Bux</t>
  </si>
  <si>
    <t xml:space="preserve">Malik Khuda Bux s/o Malik Allah Bux</t>
  </si>
  <si>
    <t xml:space="preserve">20/08/90</t>
  </si>
  <si>
    <t xml:space="preserve">Ch Mohd Ismail s/o Rehmat Ahmad</t>
  </si>
  <si>
    <t xml:space="preserve">19/04/82</t>
  </si>
  <si>
    <t xml:space="preserve">Nathu Khan</t>
  </si>
  <si>
    <t xml:space="preserve">15/08/82</t>
  </si>
  <si>
    <t xml:space="preserve">Munwar Sultana</t>
  </si>
  <si>
    <t xml:space="preserve">Salma Sitara w/o Ghulam Qadir </t>
  </si>
  <si>
    <t xml:space="preserve">Ghulam Rasool , Ghulam Serwer </t>
  </si>
  <si>
    <t xml:space="preserve">Choke S. Shaheed</t>
  </si>
  <si>
    <t xml:space="preserve">Jatoi</t>
  </si>
  <si>
    <t xml:space="preserve">Layyah</t>
  </si>
  <si>
    <t xml:space="preserve">Malik Allah wasaya s/o Malik Mumdu</t>
  </si>
  <si>
    <t xml:space="preserve">Pls  Saving .</t>
  </si>
  <si>
    <t xml:space="preserve">30-06-92</t>
  </si>
  <si>
    <t xml:space="preserve">Allah Dewaya Khan s/o Ghulam Hader Khan </t>
  </si>
  <si>
    <t xml:space="preserve">----------Do-------------</t>
  </si>
  <si>
    <t xml:space="preserve">Malik Ameer Mohd s/o Malik Mohd Bakhes</t>
  </si>
  <si>
    <t xml:space="preserve">Shiekh Aziz Bakhes s/o Shiekh Sher Mohd</t>
  </si>
  <si>
    <t xml:space="preserve">Shiekh Abdul Ghuni s/o Shiekh Aziz Bakhes </t>
  </si>
  <si>
    <t xml:space="preserve">Ahmad Bakhes s/o Allah wasaya </t>
  </si>
  <si>
    <t xml:space="preserve">Ameer Mohd s/o Allah Dad</t>
  </si>
  <si>
    <t xml:space="preserve">Allah Yar s/o Ahmad Yar</t>
  </si>
  <si>
    <t xml:space="preserve">Mahr Allah Dad s/o Mahr Ghulam Hussain </t>
  </si>
  <si>
    <t xml:space="preserve">Allah wasaya s/o Bahadur </t>
  </si>
  <si>
    <t xml:space="preserve">Allah Dewaya s/o Ghulam yahya </t>
  </si>
  <si>
    <t xml:space="preserve">Ashiq Mohd s/o kareem Bakhes </t>
  </si>
  <si>
    <t xml:space="preserve">Allah Dewaya s/o Ghulam Hader</t>
  </si>
  <si>
    <t xml:space="preserve">Mst Bakhtan May </t>
  </si>
  <si>
    <t xml:space="preserve">Malik Bakhu s/o Maqbool</t>
  </si>
  <si>
    <t xml:space="preserve">Dilber Husain s/o Ghulam Sabir </t>
  </si>
  <si>
    <t xml:space="preserve">Elahy Bakhes s/o Ranjah</t>
  </si>
  <si>
    <t xml:space="preserve">Malik Fakeer Mohd s/o Malik Noor Mohd </t>
  </si>
  <si>
    <t xml:space="preserve">Faiz Mohd s/o sher Mohd </t>
  </si>
  <si>
    <t xml:space="preserve">Abdul Majeed s/o Abdul Rehman </t>
  </si>
  <si>
    <t xml:space="preserve">Allah Dad Khan s/o Imam Bakhes</t>
  </si>
  <si>
    <t xml:space="preserve">Allah Dewaya Khan s/o Bakhu Khan </t>
  </si>
  <si>
    <t xml:space="preserve">Allah Yar s/o Khan Mohd </t>
  </si>
  <si>
    <t xml:space="preserve">Allah Bakhes s/o Ghulam Husain </t>
  </si>
  <si>
    <t xml:space="preserve">Allah Dewaya s/o Qader Bakhes </t>
  </si>
  <si>
    <t xml:space="preserve">Ghulam Hader s/o Malik Sona </t>
  </si>
  <si>
    <t xml:space="preserve">Ghulam Husain s/o Mohd Bakhes </t>
  </si>
  <si>
    <t xml:space="preserve">Ghulam Husain s/o Mohd Tufail </t>
  </si>
  <si>
    <t xml:space="preserve">Ghulam Husain Khan s/o Allah wasaya </t>
  </si>
  <si>
    <t xml:space="preserve">Gamoon s/o Noor Mohd</t>
  </si>
  <si>
    <t xml:space="preserve">Ghulam Abass s/o Ghulam Husain </t>
  </si>
  <si>
    <t xml:space="preserve">Hader Bux s/o Allah Yar</t>
  </si>
  <si>
    <t xml:space="preserve">Imam Bux s/o Allah Bux</t>
  </si>
  <si>
    <t xml:space="preserve">Ghulam Nabi s/o Allah Bux </t>
  </si>
  <si>
    <t xml:space="preserve">Malik Jindu s/o Malik Allah Bux</t>
  </si>
  <si>
    <t xml:space="preserve">Kalu Khan s/o Fakeer Mohd </t>
  </si>
  <si>
    <t xml:space="preserve">Jaleelul Rehman s/o Nazeer Ahmed </t>
  </si>
  <si>
    <t xml:space="preserve">Chowk Azam</t>
  </si>
  <si>
    <t xml:space="preserve">Ameer Deen s/o Qader Bux</t>
  </si>
  <si>
    <t xml:space="preserve">30-06.93</t>
  </si>
  <si>
    <t xml:space="preserve">Subhan Mohd s/o Ashraf-u-din </t>
  </si>
  <si>
    <t xml:space="preserve">30-09-93</t>
  </si>
  <si>
    <t xml:space="preserve">Nabi Ahamed s/o Ghulam Hader</t>
  </si>
  <si>
    <t xml:space="preserve">Mushtaq Hasain s/o Irshad Ali</t>
  </si>
  <si>
    <t xml:space="preserve">Mohd Ashraf s/o Fazal Mohd</t>
  </si>
  <si>
    <t xml:space="preserve">More than 10 Years </t>
  </si>
  <si>
    <t xml:space="preserve">Haji Ahmad s/o Abdul Hakeem </t>
  </si>
  <si>
    <t xml:space="preserve">Tanveer-ul-Islam s/o Haq Navaz</t>
  </si>
  <si>
    <t xml:space="preserve">Altaf Husain s/o Ali ahmed Altaf</t>
  </si>
  <si>
    <t xml:space="preserve">Mohd Rafeeq s/o Mohd Husain </t>
  </si>
  <si>
    <t xml:space="preserve">Mohd Akram s/o Mohd Sadiq</t>
  </si>
  <si>
    <t xml:space="preserve">Hafiz Imtiaz Husain s/o Ghulam Husain </t>
  </si>
  <si>
    <t xml:space="preserve">Abdul Majeed s/o Fateh Mohd </t>
  </si>
  <si>
    <t xml:space="preserve">Mohd Husain s/o </t>
  </si>
  <si>
    <t xml:space="preserve">Abdul Aziz s/o Ghulam Husain </t>
  </si>
  <si>
    <t xml:space="preserve">Mohd Husain s/o Dad </t>
  </si>
  <si>
    <t xml:space="preserve">Jahan Khan s/o Wali Mohd </t>
  </si>
  <si>
    <t xml:space="preserve">Qasim Ali s/o Ahmad Deen </t>
  </si>
  <si>
    <t xml:space="preserve">Khushi Mohd s/o Noor Mohd </t>
  </si>
  <si>
    <t xml:space="preserve">Shahadat Ali s/o Mohd Ali </t>
  </si>
  <si>
    <t xml:space="preserve">Abdul Ghuni s/o Mola Bux</t>
  </si>
  <si>
    <t xml:space="preserve">Ghulam Husain s/o Jind wada </t>
  </si>
  <si>
    <t xml:space="preserve">Mohd Rafeeq s/o Mohd Yosif </t>
  </si>
  <si>
    <t xml:space="preserve">Mohd Ashruf s/o Mohd Adreece </t>
  </si>
  <si>
    <t xml:space="preserve">Mohd Saeed s/o Abdul Raheem </t>
  </si>
  <si>
    <t xml:space="preserve">Mohd Shareef s/o Feroz deen</t>
  </si>
  <si>
    <t xml:space="preserve">Mohd Tariq s/o Mohd Rafeeq</t>
  </si>
  <si>
    <t xml:space="preserve">Mohd Navaz s/o Nazeer Ahmad</t>
  </si>
  <si>
    <t xml:space="preserve">Nazeer Ahmad s/o Habeeb Allah </t>
  </si>
  <si>
    <t xml:space="preserve">Mohd Latif s/o Ghulam Nabi</t>
  </si>
  <si>
    <t xml:space="preserve">Mohd Shokat s/o Mohd Sharif </t>
  </si>
  <si>
    <t xml:space="preserve">Mahr Ijaz Husain s/o Mahr Khuda Bux</t>
  </si>
  <si>
    <t xml:space="preserve">Mian Sardar Mohd s/o Allah Din</t>
  </si>
  <si>
    <t xml:space="preserve">Shukat Ali s/o Mohd Husain </t>
  </si>
  <si>
    <t xml:space="preserve">Noor Mohd s/o Malook Ali</t>
  </si>
  <si>
    <t xml:space="preserve">Mukhtiar Ali s/o Hakim Ali</t>
  </si>
  <si>
    <t xml:space="preserve">Asif Mahmood s/o Tofail Mohd</t>
  </si>
  <si>
    <t xml:space="preserve">Sultan Ahmad s/o Mohd Sharif </t>
  </si>
  <si>
    <t xml:space="preserve">Zakir Husain s/o Mohd Bashir</t>
  </si>
  <si>
    <t xml:space="preserve">Ghulam Nabi s/o Mohd Iqbal</t>
  </si>
  <si>
    <t xml:space="preserve">Jalal Din s/o Allah Dita </t>
  </si>
  <si>
    <t xml:space="preserve">Azmat Ali s/o Mohd Shafi</t>
  </si>
  <si>
    <t xml:space="preserve">Umer Hiat s/o Abdul Rehman</t>
  </si>
  <si>
    <t xml:space="preserve">Abdul Ghafar s/o Azim Khan </t>
  </si>
  <si>
    <t xml:space="preserve">Husain Ali s/o Sultan Ali</t>
  </si>
  <si>
    <t xml:space="preserve">Malik Raz s/o Ameer Mohd </t>
  </si>
  <si>
    <t xml:space="preserve">Manzoor Ahmad s/o Mohd Sharif</t>
  </si>
  <si>
    <t xml:space="preserve">Khalid Mahmood s/o Ghulam Rasool</t>
  </si>
  <si>
    <t xml:space="preserve">Atta Mohd s/o Rehmat Ali </t>
  </si>
  <si>
    <t xml:space="preserve">Mohd Ibraheem s/o Mohd Din </t>
  </si>
  <si>
    <t xml:space="preserve">Maqsood Ahmad s/o Allah Deta </t>
  </si>
  <si>
    <t xml:space="preserve">Muzfer Ali s/o Imam Ali </t>
  </si>
  <si>
    <t xml:space="preserve">Mohd Riaz s/o Atta Mohd </t>
  </si>
  <si>
    <t xml:space="preserve">Ahsan-ul-haq s/o Barkat Ali </t>
  </si>
  <si>
    <t xml:space="preserve">Mohd Aslam s/o Mohd Ramzan </t>
  </si>
  <si>
    <t xml:space="preserve">Fateh Pur </t>
  </si>
  <si>
    <t xml:space="preserve">Nil</t>
  </si>
  <si>
    <t xml:space="preserve">Karor </t>
  </si>
  <si>
    <t xml:space="preserve">Chobara </t>
  </si>
  <si>
    <t xml:space="preserve">   (Ch. Abdul Ghafoor)</t>
  </si>
  <si>
    <t xml:space="preserve">        Zonal Chief</t>
  </si>
  <si>
    <t xml:space="preserve"> PPCBL, D.G. Khan Zone.</t>
  </si>
  <si>
    <t xml:space="preserve">THE PUNJAB PROVINCIAL COOPERATIVE BANK LIMITED LAHORE ZONE LAHORE </t>
  </si>
  <si>
    <t xml:space="preserve">Name                  of                     Branch </t>
  </si>
  <si>
    <t xml:space="preserve">Name &amp; Address of Depositors</t>
  </si>
  <si>
    <t xml:space="preserve">Blalance outstanding</t>
  </si>
  <si>
    <t xml:space="preserve">Reason, if any why not operated </t>
  </si>
  <si>
    <t xml:space="preserve">Kasur </t>
  </si>
  <si>
    <t xml:space="preserve">Mehboob Alam Basti Chiragh Shah kasur</t>
  </si>
  <si>
    <t xml:space="preserve">PLS</t>
  </si>
  <si>
    <t xml:space="preserve">28/10/80</t>
  </si>
  <si>
    <t xml:space="preserve">The Account Holder not connected Branch</t>
  </si>
  <si>
    <t xml:space="preserve">Ch. M. Yaqoob Bhedian Kalan </t>
  </si>
  <si>
    <t xml:space="preserve">Account Holder Deceased</t>
  </si>
  <si>
    <t xml:space="preserve">Muhammad Sadiq Orang Pur</t>
  </si>
  <si>
    <t xml:space="preserve">Chahat Khan Raja Jang </t>
  </si>
  <si>
    <t xml:space="preserve">Ata Muhammad Raja Jang </t>
  </si>
  <si>
    <t xml:space="preserve">do </t>
  </si>
  <si>
    <t xml:space="preserve">Sher Muhammad Kot Murad Khan Kasur </t>
  </si>
  <si>
    <t xml:space="preserve">Nawab Din Patto Kalan </t>
  </si>
  <si>
    <t xml:space="preserve">" </t>
  </si>
  <si>
    <t xml:space="preserve">Chiragh Din Patto Kalan </t>
  </si>
  <si>
    <t xml:space="preserve">Muhammad Ali Patto Kalan </t>
  </si>
  <si>
    <t xml:space="preserve">28/08/84</t>
  </si>
  <si>
    <t xml:space="preserve">Sadar Ali Village Bangla Kambohan</t>
  </si>
  <si>
    <t xml:space="preserve">Fateh Muhammad Village Bangla Kambohan</t>
  </si>
  <si>
    <t xml:space="preserve">13/11/80</t>
  </si>
  <si>
    <t xml:space="preserve">Ghulam Muhammad Bangla Kambohan Kasur </t>
  </si>
  <si>
    <t xml:space="preserve">Muhammad Anwar Lahori Gate Kasur </t>
  </si>
  <si>
    <t xml:space="preserve">Khan Rasheed Khan Krishan Nagar Kasur </t>
  </si>
  <si>
    <t xml:space="preserve">25/09/84</t>
  </si>
  <si>
    <t xml:space="preserve">Khan Muhammad Ahmad Khan Kot Peeran Kasur </t>
  </si>
  <si>
    <t xml:space="preserve">Muhammad Din Village Gohar Kasur </t>
  </si>
  <si>
    <t xml:space="preserve">Muhammad Din And Muhammad Musa Village Raji Wala Kasur </t>
  </si>
  <si>
    <t xml:space="preserve">Mirza Murad Baig Kot Murad Khan Kasur </t>
  </si>
  <si>
    <t xml:space="preserve">26/09/90</t>
  </si>
  <si>
    <t xml:space="preserve">Amanat Ali Burj Kalan </t>
  </si>
  <si>
    <t xml:space="preserve">Mistri Muhammad Ali Village Bahadar Pura Kasur </t>
  </si>
  <si>
    <t xml:space="preserve">18/12/00</t>
  </si>
  <si>
    <t xml:space="preserve">Mistri Ali Muhammad Village Bahadar Pura Kasur </t>
  </si>
  <si>
    <t xml:space="preserve">Muhammad Ramzan Village Bahadar Pura Kasur </t>
  </si>
  <si>
    <t xml:space="preserve">Muhammad Aslam Lahori Gate Kasur </t>
  </si>
  <si>
    <t xml:space="preserve">23/01/88</t>
  </si>
  <si>
    <t xml:space="preserve">Muhammad Ismail Village Chiragh Din Wala Kasur </t>
  </si>
  <si>
    <t xml:space="preserve">Karamat Ullah Village Burj Kalan Kasur </t>
  </si>
  <si>
    <t xml:space="preserve">Khushi Muhammad Village Bheela Hithar </t>
  </si>
  <si>
    <t xml:space="preserve">Ghulamm Muhammad Road Kot Kasur City</t>
  </si>
  <si>
    <t xml:space="preserve">26/03/94</t>
  </si>
  <si>
    <t xml:space="preserve">Fahmeeda Bagum Village Orara Nao</t>
  </si>
  <si>
    <t xml:space="preserve">Muhammad Village Dost Pura </t>
  </si>
  <si>
    <t xml:space="preserve">Dil Muhammad Village Malookey </t>
  </si>
  <si>
    <t xml:space="preserve">Shahab Din Village Maan </t>
  </si>
  <si>
    <t xml:space="preserve">Union Account Athel Pur </t>
  </si>
  <si>
    <t xml:space="preserve">Muhammad Anwar Ram Thaman </t>
  </si>
  <si>
    <t xml:space="preserve">Muhammad Ibrahm Sub Inspector Ghor Kasur</t>
  </si>
  <si>
    <t xml:space="preserve">Akbar Ali Kot Mehtab Khan </t>
  </si>
  <si>
    <t xml:space="preserve">Muhammad Din Mistri Talwandi</t>
  </si>
  <si>
    <t xml:space="preserve">Allath Ditta Basti Chiragh shah Kasur </t>
  </si>
  <si>
    <t xml:space="preserve">Muhammad siddique Marralian</t>
  </si>
  <si>
    <t xml:space="preserve">Muhammad Amin Village Kharaper </t>
  </si>
  <si>
    <t xml:space="preserve">16/03/86</t>
  </si>
  <si>
    <t xml:space="preserve">Mian Muhammad Siddique Village Shahab Pura Kasur </t>
  </si>
  <si>
    <t xml:space="preserve">30/07/90</t>
  </si>
  <si>
    <t xml:space="preserve">Muhammad Amer CR Kasur </t>
  </si>
  <si>
    <t xml:space="preserve">Syed Maqsood Safdar Basti Chiragh Shah Kasur </t>
  </si>
  <si>
    <t xml:space="preserve">Abdul Sahar CR Office Kasur </t>
  </si>
  <si>
    <t xml:space="preserve">M.A. Khalid Sag wali Gali Kasur </t>
  </si>
  <si>
    <t xml:space="preserve">23/12/89</t>
  </si>
  <si>
    <t xml:space="preserve">M. Sarwar Akbar College Road Kasur </t>
  </si>
  <si>
    <t xml:space="preserve">21/02/85</t>
  </si>
  <si>
    <t xml:space="preserve">M. Hanif Bhatti </t>
  </si>
  <si>
    <t xml:space="preserve">30/08/87</t>
  </si>
  <si>
    <t xml:space="preserve">Khair Din Kaser Garh Kasur </t>
  </si>
  <si>
    <t xml:space="preserve">Sakhi Muhammad Sub Inspector Chunian </t>
  </si>
  <si>
    <t xml:space="preserve">18/10/97</t>
  </si>
  <si>
    <t xml:space="preserve">Agah Amjad Zonal Office Kot Usman Khan Kasur </t>
  </si>
  <si>
    <t xml:space="preserve">Ch. Abdur Rehman Village Khudian Kasur </t>
  </si>
  <si>
    <t xml:space="preserve">Master Muhammad Ali Jamat Pura Kasur </t>
  </si>
  <si>
    <t xml:space="preserve">Ch. Muhammad Munir Bhedian Kalan Kasur </t>
  </si>
  <si>
    <t xml:space="preserve">26/05/85</t>
  </si>
  <si>
    <t xml:space="preserve">Muhammad Awais Ragi Wala Kasur </t>
  </si>
  <si>
    <t xml:space="preserve">19/08/84</t>
  </si>
  <si>
    <t xml:space="preserve">Mian Muhammad Hafiz Noor Hassan Gali Kasur</t>
  </si>
  <si>
    <t xml:space="preserve">30/1086</t>
  </si>
  <si>
    <t xml:space="preserve">Khan Ahmad Ali Khan Kot Usman Khan Kasur  </t>
  </si>
  <si>
    <t xml:space="preserve">Fiaz Ul Hssan Farooq CR Kasur </t>
  </si>
  <si>
    <t xml:space="preserve">21/10/89</t>
  </si>
  <si>
    <t xml:space="preserve">Rehmat Ali Bhatti Inspector Kasur </t>
  </si>
  <si>
    <t xml:space="preserve">Muhammad yasin Burj Kalan Kasur </t>
  </si>
  <si>
    <t xml:space="preserve">Sardar Iqbal SICS Kasur </t>
  </si>
  <si>
    <t xml:space="preserve">Mohammad Shafi Kasser Garh Kasur </t>
  </si>
  <si>
    <t xml:space="preserve">24/03/86</t>
  </si>
  <si>
    <t xml:space="preserve">Akhtar Yasin Rukhan wala Kasur </t>
  </si>
  <si>
    <t xml:space="preserve">16/09/85</t>
  </si>
  <si>
    <t xml:space="preserve">Halima Bibi, Bhela Hithar Kasur </t>
  </si>
  <si>
    <t xml:space="preserve">14/07/86</t>
  </si>
  <si>
    <t xml:space="preserve">Ch. Abdullah, Laknekey Kasur </t>
  </si>
  <si>
    <t xml:space="preserve">Monir Ahmad, Mori Gate Kasur </t>
  </si>
  <si>
    <t xml:space="preserve">Malik Imran, Aulakh Hithar Kasur </t>
  </si>
  <si>
    <t xml:space="preserve">15/05/96</t>
  </si>
  <si>
    <t xml:space="preserve">Muhammad Ramzan Chah Bulanda Kasur</t>
  </si>
  <si>
    <t xml:space="preserve">Murad Ali</t>
  </si>
  <si>
    <t xml:space="preserve">17/04/2001</t>
  </si>
  <si>
    <t xml:space="preserve">Muhammad Sharif, Chak 10, Kharapar Kasur</t>
  </si>
  <si>
    <t xml:space="preserve">29/03/88</t>
  </si>
  <si>
    <t xml:space="preserve">Muhammad Hanif, Kharapar Kasur</t>
  </si>
  <si>
    <t xml:space="preserve">16/02/87</t>
  </si>
  <si>
    <t xml:space="preserve">Nazar Khan</t>
  </si>
  <si>
    <t xml:space="preserve">17/04/88</t>
  </si>
  <si>
    <t xml:space="preserve">Sheilkh Yousaf</t>
  </si>
  <si>
    <t xml:space="preserve">Abdul Sahar, Railway Road, Kasur</t>
  </si>
  <si>
    <t xml:space="preserve">Muhammad Afzal, Kot Usman Khan, Kasur</t>
  </si>
  <si>
    <t xml:space="preserve">28/07/88</t>
  </si>
  <si>
    <t xml:space="preserve">Pervaiz Iqbal, Salamat Pura Kasur</t>
  </si>
  <si>
    <t xml:space="preserve">31/01/88</t>
  </si>
  <si>
    <t xml:space="preserve">Khushi Muhammad Krishna nagar kasur</t>
  </si>
  <si>
    <t xml:space="preserve">30/07/97</t>
  </si>
  <si>
    <t xml:space="preserve">Umar Saleem, Krishna Nagar Kasur</t>
  </si>
  <si>
    <t xml:space="preserve">24/10/87</t>
  </si>
  <si>
    <t xml:space="preserve">Rano Bibi, Basti Qadar Abad Kasur</t>
  </si>
  <si>
    <t xml:space="preserve">Muhammad Saleem, Bheela Hithar,  Kasur</t>
  </si>
  <si>
    <t xml:space="preserve">Perveen Akhtar, Chah Bulanda,  Kasur</t>
  </si>
  <si>
    <t xml:space="preserve">22/05/95</t>
  </si>
  <si>
    <t xml:space="preserve">18/01/00</t>
  </si>
  <si>
    <t xml:space="preserve">Muhammad Mukhtar, Kot Islam Pura, Kasur</t>
  </si>
  <si>
    <t xml:space="preserve">Pervez Ahmad Basti Barat Shah Kasur </t>
  </si>
  <si>
    <t xml:space="preserve">20/05/91</t>
  </si>
  <si>
    <t xml:space="preserve">Muhammad Ali Easri Singh wala Kasur </t>
  </si>
  <si>
    <t xml:space="preserve">25/03/90</t>
  </si>
  <si>
    <t xml:space="preserve">Muhammad Riaz Village Mianwala Kasur </t>
  </si>
  <si>
    <t xml:space="preserve">28/02/99</t>
  </si>
  <si>
    <t xml:space="preserve">Muhammad Rafi Basti Barat Shah Kasur </t>
  </si>
  <si>
    <t xml:space="preserve">31/07/99</t>
  </si>
  <si>
    <t xml:space="preserve">Asghar ali Basti Barat Shah Kasur </t>
  </si>
  <si>
    <t xml:space="preserve">27/02/92</t>
  </si>
  <si>
    <t xml:space="preserve">Molvi Shoaib Kailoon Khurd Kasur </t>
  </si>
  <si>
    <t xml:space="preserve">Muhammad Sultan Haveli Balaka Singh Kasur </t>
  </si>
  <si>
    <t xml:space="preserve">Abdul Hamid Fatoohi Wala Kasur </t>
  </si>
  <si>
    <t xml:space="preserve">17/10/99</t>
  </si>
  <si>
    <t xml:space="preserve">Saif Ullah Kailoon Khurd </t>
  </si>
  <si>
    <t xml:space="preserve">29/08/92</t>
  </si>
  <si>
    <t xml:space="preserve">Ghafoor Filling Station Doley Wala pul Kasur </t>
  </si>
  <si>
    <t xml:space="preserve">15/05/91</t>
  </si>
  <si>
    <t xml:space="preserve">Muhammad Maqsood Kot Usman Khan Kasur </t>
  </si>
  <si>
    <t xml:space="preserve">13/10/90</t>
  </si>
  <si>
    <t xml:space="preserve">Anwar Masih Kot Haleem Khan Kasur </t>
  </si>
  <si>
    <t xml:space="preserve">30/10/91</t>
  </si>
  <si>
    <t xml:space="preserve">Mistri Muhammad Ramzan Jamat Pura Kasur </t>
  </si>
  <si>
    <t xml:space="preserve">Muhammad Tufail Jajal Kalan Kasur </t>
  </si>
  <si>
    <t xml:space="preserve">18/09/94</t>
  </si>
  <si>
    <t xml:space="preserve">Muhammad Mukthtar Rukan Pura Kasur </t>
  </si>
  <si>
    <t xml:space="preserve">19/05/94</t>
  </si>
  <si>
    <t xml:space="preserve">Muhammad Hussain Sabir Basti Gali  No. 2 Kasur </t>
  </si>
  <si>
    <t xml:space="preserve">28/07/91</t>
  </si>
  <si>
    <t xml:space="preserve">Mst. Sardar Bibi Roshan Abad Kasur </t>
  </si>
  <si>
    <t xml:space="preserve">30/10/98</t>
  </si>
  <si>
    <t xml:space="preserve">Mst. Razia Bagum Kot Haleem Khan Kasur </t>
  </si>
  <si>
    <t xml:space="preserve">Muhammad Iqbal Qayyum Clerk P.B. Kasur </t>
  </si>
  <si>
    <t xml:space="preserve">25/03/92</t>
  </si>
  <si>
    <t xml:space="preserve">Muhammad Razzaq Hari Har Kasur </t>
  </si>
  <si>
    <t xml:space="preserve">Sultan Ahmad Bazid Pur kasur </t>
  </si>
  <si>
    <t xml:space="preserve">20/03/94</t>
  </si>
  <si>
    <t xml:space="preserve">Rehma Ali Rukan Pura Kasur </t>
  </si>
  <si>
    <t xml:space="preserve">27/05/93</t>
  </si>
  <si>
    <t xml:space="preserve">Sultan Dost Muhammad </t>
  </si>
  <si>
    <t xml:space="preserve">13/10/94</t>
  </si>
  <si>
    <t xml:space="preserve">Safia Bagum Lakhnekey Kasur </t>
  </si>
  <si>
    <t xml:space="preserve">17/07/00</t>
  </si>
  <si>
    <t xml:space="preserve">Muhammad Siddique Doley Wala Kasur </t>
  </si>
  <si>
    <t xml:space="preserve">16/02/97</t>
  </si>
  <si>
    <t xml:space="preserve">Zafar Yaseen Village Gohar Jageer </t>
  </si>
  <si>
    <t xml:space="preserve">25/07/94</t>
  </si>
  <si>
    <t xml:space="preserve">Muhammad Ibrahim Mahahalm (Wadana)</t>
  </si>
  <si>
    <t xml:space="preserve">31/01/99</t>
  </si>
  <si>
    <t xml:space="preserve">Khuda Bakhsh Bhedian Kalan Kasur </t>
  </si>
  <si>
    <t xml:space="preserve">24/02/00</t>
  </si>
  <si>
    <t xml:space="preserve">Shabir Ahmad Haveli Tarkhana wali Kasur </t>
  </si>
  <si>
    <t xml:space="preserve">Muhmmad Aslam Bhopey Wal</t>
  </si>
  <si>
    <t xml:space="preserve">Mehmood Ahmad Kot Murad Khan Kasur </t>
  </si>
  <si>
    <t xml:space="preserve">22/04/96</t>
  </si>
  <si>
    <t xml:space="preserve">Rana Javed Akhtar Ratti Pindi Kasur </t>
  </si>
  <si>
    <t xml:space="preserve">23/04/96</t>
  </si>
  <si>
    <t xml:space="preserve">Muhammad Arshad Tibba Shiekh Amin Kasur </t>
  </si>
  <si>
    <t xml:space="preserve">16/05/95</t>
  </si>
  <si>
    <t xml:space="preserve">Muhammad Aslam Kasur</t>
  </si>
  <si>
    <t xml:space="preserve">17/05/95</t>
  </si>
  <si>
    <t xml:space="preserve">Muhammad Ramzan Pero Wala Kasur </t>
  </si>
  <si>
    <t xml:space="preserve">Naveed Anjum Railway Road Kasur </t>
  </si>
  <si>
    <t xml:space="preserve">Maqbool Ahmad Ratney Wala Kasur </t>
  </si>
  <si>
    <t xml:space="preserve">28/06/95</t>
  </si>
  <si>
    <t xml:space="preserve">Ahmad Din Ratney Wala Kasur </t>
  </si>
  <si>
    <t xml:space="preserve">Abdul Ghafoor Ratney Wala Kasur </t>
  </si>
  <si>
    <t xml:space="preserve">Moazam Zafar Bhedian Khan pur Kasur </t>
  </si>
  <si>
    <t xml:space="preserve">29/08/96</t>
  </si>
  <si>
    <t xml:space="preserve">Azam Zafar Bhedian Khan Pur Kasur </t>
  </si>
  <si>
    <t xml:space="preserve">Sohail Zafar Bhedian Khan pur Kasur </t>
  </si>
  <si>
    <t xml:space="preserve">Fareeha Zafar Bhedian Khan pur Kasur </t>
  </si>
  <si>
    <t xml:space="preserve">Nabiha Zafar Bhedian Khan pur Kasur</t>
  </si>
  <si>
    <t xml:space="preserve">Ghulam Mustafa Lakhnekey Kasur </t>
  </si>
  <si>
    <t xml:space="preserve">23/07/95</t>
  </si>
  <si>
    <t xml:space="preserve">Moj Baig Shiekh Pur Kuhna Kasur </t>
  </si>
  <si>
    <t xml:space="preserve">16/07/95</t>
  </si>
  <si>
    <t xml:space="preserve">Nasreen Bibi Chak No. 66 Kasur </t>
  </si>
  <si>
    <t xml:space="preserve">Qurehsi Nizam Din Ex. Kasur </t>
  </si>
  <si>
    <t xml:space="preserve">Fateh Bibi Salamat Pura Kasur </t>
  </si>
  <si>
    <t xml:space="preserve">Kashuf Din Khan Karishan Nagar Lahore </t>
  </si>
  <si>
    <t xml:space="preserve">Current </t>
  </si>
  <si>
    <t xml:space="preserve">A/c Holder not Connected with Branch </t>
  </si>
  <si>
    <t xml:space="preserve">Ch. Barkat Ali Village The Wadana Kasur </t>
  </si>
  <si>
    <t xml:space="preserve">01-9-200</t>
  </si>
  <si>
    <t xml:space="preserve">Muhammad Tufail Dheng Shah Kasur </t>
  </si>
  <si>
    <t xml:space="preserve">19-12-95</t>
  </si>
  <si>
    <t xml:space="preserve">Habib ur Rehman Ram Thaman Kasur </t>
  </si>
  <si>
    <t xml:space="preserve">Rasheed Ahmad Village Sehjra Kasur </t>
  </si>
  <si>
    <t xml:space="preserve">Riaz Ahmad Noor Pur Nehr Kasur </t>
  </si>
  <si>
    <t xml:space="preserve">Jamil Ahmad Gado Key Kasur </t>
  </si>
  <si>
    <t xml:space="preserve">18-01-96</t>
  </si>
  <si>
    <t xml:space="preserve">Abdul Majeed Village Faqirya Wala </t>
  </si>
  <si>
    <t xml:space="preserve">Rehamat Ullah Mahalah Tarkhana Wala Khudian </t>
  </si>
  <si>
    <t xml:space="preserve">Sardar Subah Sadique Village Ola Key </t>
  </si>
  <si>
    <t xml:space="preserve">22-12-96</t>
  </si>
  <si>
    <t xml:space="preserve">Muhammad Younis Village  Rao Khanwala Kasur </t>
  </si>
  <si>
    <t xml:space="preserve">Muhammad Ejaz Doley Wala Kasur </t>
  </si>
  <si>
    <t xml:space="preserve">TOTAL:-</t>
  </si>
  <si>
    <t xml:space="preserve">CHUNIAN</t>
  </si>
  <si>
    <t xml:space="preserve">Tariq Mobeen Goundal</t>
  </si>
  <si>
    <t xml:space="preserve">PLS/Saving </t>
  </si>
  <si>
    <t xml:space="preserve"> 1-10-87</t>
  </si>
  <si>
    <t xml:space="preserve">Ch. Muhammad Ismail</t>
  </si>
  <si>
    <t xml:space="preserve"> 31-7-86</t>
  </si>
  <si>
    <t xml:space="preserve"> 26-7-86</t>
  </si>
  <si>
    <t xml:space="preserve">Mstt. Hussaina Bibi</t>
  </si>
  <si>
    <t xml:space="preserve"> 24-9-89</t>
  </si>
  <si>
    <t xml:space="preserve">Javaid Iqbal</t>
  </si>
  <si>
    <t xml:space="preserve"> 24-685</t>
  </si>
  <si>
    <t xml:space="preserve">Muhammad Riaz</t>
  </si>
  <si>
    <t xml:space="preserve"> 12-9-88</t>
  </si>
  <si>
    <t xml:space="preserve">Haji Muhammad Din</t>
  </si>
  <si>
    <t xml:space="preserve"> 1-7-87</t>
  </si>
  <si>
    <t xml:space="preserve">Maqbbol Ahmed</t>
  </si>
  <si>
    <t xml:space="preserve"> 16-10-85</t>
  </si>
  <si>
    <t xml:space="preserve">Syed Sardar Ali Shah</t>
  </si>
  <si>
    <t xml:space="preserve"> 31-1-90</t>
  </si>
  <si>
    <t xml:space="preserve">Ghulam Fatima</t>
  </si>
  <si>
    <t xml:space="preserve">Muhammad Boota</t>
  </si>
  <si>
    <t xml:space="preserve">Mian M. Muneeb</t>
  </si>
  <si>
    <t xml:space="preserve"> 10-10-87</t>
  </si>
  <si>
    <t xml:space="preserve"> 9-04-88</t>
  </si>
  <si>
    <t xml:space="preserve">Niamat Ali</t>
  </si>
  <si>
    <t xml:space="preserve"> 16-4-88</t>
  </si>
  <si>
    <t xml:space="preserve">Mistri M. Aslam</t>
  </si>
  <si>
    <t xml:space="preserve"> 24-1-89</t>
  </si>
  <si>
    <t xml:space="preserve">Muhammad Shafi</t>
  </si>
  <si>
    <t xml:space="preserve"> 10-2-90</t>
  </si>
  <si>
    <t xml:space="preserve">Molvi Hassan Basri</t>
  </si>
  <si>
    <t xml:space="preserve"> 2-7-90</t>
  </si>
  <si>
    <t xml:space="preserve">Mistri M. Hassan</t>
  </si>
  <si>
    <t xml:space="preserve"> 16-1-94</t>
  </si>
  <si>
    <t xml:space="preserve">Allah Noor Gouhar</t>
  </si>
  <si>
    <t xml:space="preserve"> 1-8-93</t>
  </si>
  <si>
    <t xml:space="preserve">Shoukat Ali Anjum</t>
  </si>
  <si>
    <t xml:space="preserve"> 30-1-93</t>
  </si>
  <si>
    <t xml:space="preserve"> 6-3-90</t>
  </si>
  <si>
    <t xml:space="preserve"> 27-9-89</t>
  </si>
  <si>
    <t xml:space="preserve">Nazir Ahmed</t>
  </si>
  <si>
    <t xml:space="preserve"> 15-4-90</t>
  </si>
  <si>
    <t xml:space="preserve">Ch. M. Rafique</t>
  </si>
  <si>
    <t xml:space="preserve"> 31-1-88</t>
  </si>
  <si>
    <t xml:space="preserve"> 17-8-88</t>
  </si>
  <si>
    <t xml:space="preserve">Ch. Hakim Ali</t>
  </si>
  <si>
    <t xml:space="preserve"> 11-12-89</t>
  </si>
  <si>
    <t xml:space="preserve">Ch. Muhammad Shafi</t>
  </si>
  <si>
    <t xml:space="preserve"> 24-10-92</t>
  </si>
  <si>
    <t xml:space="preserve">Muhammad Rafique</t>
  </si>
  <si>
    <t xml:space="preserve"> 4-5-88</t>
  </si>
  <si>
    <t xml:space="preserve"> 8-7-93</t>
  </si>
  <si>
    <t xml:space="preserve"> 5-12-88</t>
  </si>
  <si>
    <t xml:space="preserve">Barkat Ali</t>
  </si>
  <si>
    <t xml:space="preserve"> 27-2-90</t>
  </si>
  <si>
    <t xml:space="preserve">Haji Khurshid Ahmed Bhatti</t>
  </si>
  <si>
    <t xml:space="preserve"> 19-2-94</t>
  </si>
  <si>
    <t xml:space="preserve">Malik Muhammad Abbas</t>
  </si>
  <si>
    <t xml:space="preserve"> 2-7-92</t>
  </si>
  <si>
    <t xml:space="preserve">Muhammad Yousaf</t>
  </si>
  <si>
    <t xml:space="preserve"> 5-4-89</t>
  </si>
  <si>
    <t xml:space="preserve">Shakina Bibi</t>
  </si>
  <si>
    <t xml:space="preserve"> 28-11-92</t>
  </si>
  <si>
    <t xml:space="preserve">Mustaq Ahmed</t>
  </si>
  <si>
    <t xml:space="preserve"> 25-3-91</t>
  </si>
  <si>
    <t xml:space="preserve">Shehbaz Ud Din</t>
  </si>
  <si>
    <t xml:space="preserve"> 11-6-88</t>
  </si>
  <si>
    <t xml:space="preserve">Muhammad Aslam</t>
  </si>
  <si>
    <t xml:space="preserve"> 28-6-88</t>
  </si>
  <si>
    <t xml:space="preserve">Muhammad Ashiq</t>
  </si>
  <si>
    <t xml:space="preserve"> 31-7-88</t>
  </si>
  <si>
    <t xml:space="preserve">Muhammad Tariq</t>
  </si>
  <si>
    <t xml:space="preserve"> 13-3-90</t>
  </si>
  <si>
    <t xml:space="preserve">Zulfiqar Ali</t>
  </si>
  <si>
    <t xml:space="preserve"> 7-2-90</t>
  </si>
  <si>
    <t xml:space="preserve">Javed Iqbal</t>
  </si>
  <si>
    <t xml:space="preserve"> 30-7-88 </t>
  </si>
  <si>
    <t xml:space="preserve">Muhammad sharif</t>
  </si>
  <si>
    <t xml:space="preserve"> 30-3-93</t>
  </si>
  <si>
    <t xml:space="preserve">Muhammad Hanif</t>
  </si>
  <si>
    <t xml:space="preserve"> 28-9-88 </t>
  </si>
  <si>
    <t xml:space="preserve">Jumrit Khan</t>
  </si>
  <si>
    <t xml:space="preserve"> 18-2-89</t>
  </si>
  <si>
    <t xml:space="preserve">Muhammad Ali</t>
  </si>
  <si>
    <t xml:space="preserve"> 15-3-92</t>
  </si>
  <si>
    <t xml:space="preserve"> 15-9-93</t>
  </si>
  <si>
    <t xml:space="preserve">Muhammad Jamil Khan</t>
  </si>
  <si>
    <t xml:space="preserve">Mistri Muhammad Sarwar</t>
  </si>
  <si>
    <t xml:space="preserve"> 13-12-89</t>
  </si>
  <si>
    <t xml:space="preserve">Riaz Ahmed</t>
  </si>
  <si>
    <t xml:space="preserve"> 4-3-90</t>
  </si>
  <si>
    <t xml:space="preserve">Muhammad Mansha</t>
  </si>
  <si>
    <t xml:space="preserve"> 8-2-94</t>
  </si>
  <si>
    <t xml:space="preserve">Muhammad Amin</t>
  </si>
  <si>
    <t xml:space="preserve"> 19-9-90</t>
  </si>
  <si>
    <t xml:space="preserve">13-12-92</t>
  </si>
  <si>
    <t xml:space="preserve">Muhammad Younas</t>
  </si>
  <si>
    <t xml:space="preserve"> 4-12-91</t>
  </si>
  <si>
    <t xml:space="preserve"> 4-1-92</t>
  </si>
  <si>
    <t xml:space="preserve">Muhammad Yasin</t>
  </si>
  <si>
    <t xml:space="preserve"> 7-7-92</t>
  </si>
  <si>
    <t xml:space="preserve">Tabasam Nahid</t>
  </si>
  <si>
    <t xml:space="preserve"> 11-4-94</t>
  </si>
  <si>
    <t xml:space="preserve"> 21-9-92</t>
  </si>
  <si>
    <t xml:space="preserve">Din Muhammad </t>
  </si>
  <si>
    <t xml:space="preserve"> 19-7-92</t>
  </si>
  <si>
    <t xml:space="preserve">Muhammad Ashraf</t>
  </si>
  <si>
    <t xml:space="preserve"> 15-10-92</t>
  </si>
  <si>
    <t xml:space="preserve">Noor Muhammad</t>
  </si>
  <si>
    <t xml:space="preserve"> 5-5-97</t>
  </si>
  <si>
    <t xml:space="preserve">Now it is in Operating Position</t>
  </si>
  <si>
    <t xml:space="preserve">Malik Muhammad Shafi</t>
  </si>
  <si>
    <t xml:space="preserve"> 7-1-93</t>
  </si>
  <si>
    <t xml:space="preserve">Perveen Akhtar</t>
  </si>
  <si>
    <t xml:space="preserve"> 15-5-93</t>
  </si>
  <si>
    <t xml:space="preserve"> 12-7-93</t>
  </si>
  <si>
    <t xml:space="preserve">Mirza Bashir Ahmed</t>
  </si>
  <si>
    <t xml:space="preserve"> 1-7-94</t>
  </si>
  <si>
    <t xml:space="preserve"> 16-5-94</t>
  </si>
  <si>
    <t xml:space="preserve">Nasir Mehmood Khawar</t>
  </si>
  <si>
    <t xml:space="preserve"> 5-3-94</t>
  </si>
  <si>
    <t xml:space="preserve">Khushi Muhammad</t>
  </si>
  <si>
    <t xml:space="preserve"> 30-10-94</t>
  </si>
  <si>
    <t xml:space="preserve">Zamurd Tahira Kosar</t>
  </si>
  <si>
    <t xml:space="preserve"> 25-5-95</t>
  </si>
  <si>
    <t xml:space="preserve"> 14-5-95</t>
  </si>
  <si>
    <t xml:space="preserve"> 27-6-87</t>
  </si>
  <si>
    <t xml:space="preserve"> 1-1-85</t>
  </si>
  <si>
    <t xml:space="preserve"> 9-7-84</t>
  </si>
  <si>
    <t xml:space="preserve">Anayat Ullah</t>
  </si>
  <si>
    <t xml:space="preserve"> 26-11-88</t>
  </si>
  <si>
    <t xml:space="preserve"> 11-3-85</t>
  </si>
  <si>
    <t xml:space="preserve"> 22-3-86</t>
  </si>
  <si>
    <t xml:space="preserve">Muhammad yahya</t>
  </si>
  <si>
    <t xml:space="preserve"> 30-1-88</t>
  </si>
  <si>
    <t xml:space="preserve"> 16-1-88</t>
  </si>
  <si>
    <t xml:space="preserve"> 18-2-88</t>
  </si>
  <si>
    <t xml:space="preserve">Rana Abdul Majeed</t>
  </si>
  <si>
    <t xml:space="preserve"> 4-7-88</t>
  </si>
  <si>
    <t xml:space="preserve"> 31-5-89</t>
  </si>
  <si>
    <t xml:space="preserve">Kot Radh Kishan </t>
  </si>
  <si>
    <t xml:space="preserve">Muhammad Raza Haveli Kumharan Wali</t>
  </si>
  <si>
    <t xml:space="preserve">A/c Holder is not connected with Bank</t>
  </si>
  <si>
    <t xml:space="preserve">Amanat Ali S/o Jamal Din Ward No.9 Raja Jang </t>
  </si>
  <si>
    <t xml:space="preserve">Muhammad Hanif S./o Karam Ali Cheena Arla </t>
  </si>
  <si>
    <t xml:space="preserve">24-05-1992</t>
  </si>
  <si>
    <t xml:space="preserve">Abdul Hye S/o Din Muhammad Gandian Rd. KRK</t>
  </si>
  <si>
    <t xml:space="preserve">Asif Waqas S/o Shafi Bhatti Chak No. 65 </t>
  </si>
  <si>
    <t xml:space="preserve">14-7-93</t>
  </si>
  <si>
    <t xml:space="preserve">Akbar Ali S/o M. Ismail Chak No. 54</t>
  </si>
  <si>
    <t xml:space="preserve">23-12-89</t>
  </si>
  <si>
    <t xml:space="preserve">A/c Holder is not Connected with Bank</t>
  </si>
  <si>
    <t xml:space="preserve">Asghar Ali Tahir S/o Jamal Din Chak No. 54</t>
  </si>
  <si>
    <t xml:space="preserve">20-07-91</t>
  </si>
  <si>
    <t xml:space="preserve">Zafar Ali S/o Jamal Din Chak No. 54</t>
  </si>
  <si>
    <t xml:space="preserve">24-01-90</t>
  </si>
  <si>
    <t xml:space="preserve">Jamal Din S/o Basheer ud Din Khan Bhadar Rd.</t>
  </si>
  <si>
    <t xml:space="preserve">Abdullah S/o Sardar Raza Elahi Kot Sardar Khan</t>
  </si>
  <si>
    <t xml:space="preserve">M. Ibrahim S/o Musey Khan Chak No. 54</t>
  </si>
  <si>
    <t xml:space="preserve">Khalid Mehmood S/o Chand Khan Chak No. 54</t>
  </si>
  <si>
    <t xml:space="preserve">12.2-90</t>
  </si>
  <si>
    <t xml:space="preserve">Muhammad Hanif S/o M. Boota Zafar Key </t>
  </si>
  <si>
    <t xml:space="preserve">15-03-90</t>
  </si>
  <si>
    <t xml:space="preserve">Hafiz M. Ishaq S/o Bodh Khan Chak No. 55 KRK</t>
  </si>
  <si>
    <t xml:space="preserve">21-04-90</t>
  </si>
  <si>
    <t xml:space="preserve">Abdul Jabbar S/o Abdur Raheem Mahala Taj Wala </t>
  </si>
  <si>
    <t xml:space="preserve">Mehmood Ahmad S/o Sultan Mehmood Chak 0 9 KRK</t>
  </si>
  <si>
    <t xml:space="preserve">25-06-91</t>
  </si>
  <si>
    <t xml:space="preserve">Muhammad Ishaq S/oKot Asa Singh </t>
  </si>
  <si>
    <t xml:space="preserve">19-06-91</t>
  </si>
  <si>
    <t xml:space="preserve">Hameedan Bibi W/o Ehsan ullah Ismail St. KRK</t>
  </si>
  <si>
    <t xml:space="preserve">Mian Maqbool Ahmad S/o Khuda Bakhsh Basti Maqbool Ahmad </t>
  </si>
  <si>
    <t xml:space="preserve">21-12-91</t>
  </si>
  <si>
    <t xml:space="preserve">Imtiaz Ali Bhatti S/o Shahbaz Ali Basti Chiragh Shah Kasur </t>
  </si>
  <si>
    <t xml:space="preserve">23-08-93</t>
  </si>
  <si>
    <t xml:space="preserve">Muhammad Ramzan S/o M. Khan Zafar Key </t>
  </si>
  <si>
    <t xml:space="preserve">17-01-93</t>
  </si>
  <si>
    <t xml:space="preserve">Mushtaq Ahmad S/o Siddique Khan Jand Wala </t>
  </si>
  <si>
    <t xml:space="preserve">20.07-93</t>
  </si>
  <si>
    <t xml:space="preserve">Sakeena Bibi W/o Muhammad Ayub Haveli Ajaib Singh </t>
  </si>
  <si>
    <t xml:space="preserve">Rana M. Ramzan S/o Haji Shadi Khan Mudhkey Dharewal</t>
  </si>
  <si>
    <t xml:space="preserve">Pattoki    </t>
  </si>
  <si>
    <t xml:space="preserve">Master Muhammad Wakeel S/O Ata Muhammad R/O Balloki Tehsil Pattoki, Dist Kasur.</t>
  </si>
  <si>
    <t xml:space="preserve">PLS Saving Bank a/c ind</t>
  </si>
  <si>
    <t xml:space="preserve">Not Available</t>
  </si>
  <si>
    <t xml:space="preserve">PLS Ledger.</t>
  </si>
  <si>
    <t xml:space="preserve">Ch. Abdul Aziz s/o Ch. Atta Muhammad R/O Balloki Tehsil Pattoki Dist Kasur.</t>
  </si>
  <si>
    <t xml:space="preserve">Ch. Muhammad Sarwar S/O Sheik Muhammad R/O Balloki Tehsil Pattoki Dist Kasur.</t>
  </si>
  <si>
    <t xml:space="preserve">Ch. Muhammad Sharif S/O Ch. Atta Muhammad R/O Balloki Tehsil Pattoki Dist Kasur.</t>
  </si>
  <si>
    <t xml:space="preserve">Muhammad Rafique &amp; Bashir Ahmad Karyana Marchant Bhai Pheru Dist Kasur.</t>
  </si>
  <si>
    <t xml:space="preserve">Muhammad Ashiq S/O Nazir Ahmad R/O Babar Khai Tehsil Chunian dist Kasur.</t>
  </si>
  <si>
    <t xml:space="preserve">Nazir Ahmad S/O Fazal Din R/O Pattoki Kohna Tehsil Pattoki, District Kasur.</t>
  </si>
  <si>
    <t xml:space="preserve">Ch. Pervaiz Akhtar S/O Anwar Ali R/O New Abad Thana Naroki Tehsil Pattok, Dist Kasur.</t>
  </si>
  <si>
    <t xml:space="preserve">Muhammad Arif Khan Bakri S/O Niaz Muhammad Khan R/O House No.51 Old Mandi Pattoki.</t>
  </si>
  <si>
    <t xml:space="preserve">Mehdi Khan S/O Muhammad Din R/O Pattoki Kohna Tehsil Pattoki District  Kasur.</t>
  </si>
  <si>
    <t xml:space="preserve">Muhammad Siddique S/O Taj Din R/O Ch. 40 Sheikhum Tehsil Pattoki.</t>
  </si>
  <si>
    <t xml:space="preserve">Muhammad Akram S/O Inayat Ali R/O Jagoowala Tehsil Pattoki. Dist Kasur</t>
  </si>
  <si>
    <t xml:space="preserve">Shaukat Ali S/O Hassan Muhammad R/O Chak No. 45 Padhana Tehsil Pattoki (kasur)</t>
  </si>
  <si>
    <t xml:space="preserve">Muhammad Sidiq S/O Mehar Din R/O Multan Road Muhallah Ahmad Nagar Pattoki (Kasur)</t>
  </si>
  <si>
    <t xml:space="preserve">Muhammad Sidiq S/O Bagh Ali R/O Chack No. 35 Burj Mahalam Tehsil Pattoki Dist Kasur.</t>
  </si>
  <si>
    <t xml:space="preserve">Samar Khan S/O Gheese Khan R/O Pattoki Kohna Tehsil pattoki District Kasur.</t>
  </si>
  <si>
    <t xml:space="preserve">Qamar Abbas S/O Faiz Hussain R/O Ward No. 11 Old Mandi Pattoki District Kasur.</t>
  </si>
  <si>
    <t xml:space="preserve">Shahab Din S/O Muhammad Din R/O Chak No.49 Cheela Tehsil Pattoki Dist Kasur.</t>
  </si>
  <si>
    <t xml:space="preserve">Liaqat Ali S/O Allah Dita R/O Pattoki Kohna Tehsil Pattoki.</t>
  </si>
  <si>
    <t xml:space="preserve">24-7-93</t>
  </si>
  <si>
    <t xml:space="preserve">Manzoor Ahmad S/O ilam din R/O Ward No. 13 Pattoki Tehsil Pattoki Dist Kasur. </t>
  </si>
  <si>
    <t xml:space="preserve">20-10-92</t>
  </si>
  <si>
    <t xml:space="preserve">Mst. Perveen Begham W/O Kalay Khan R/O Bakar Mandi Pattoki.</t>
  </si>
  <si>
    <t xml:space="preserve">23-10-93</t>
  </si>
  <si>
    <t xml:space="preserve">Muhammad Ashraf S/O Muhammad Ali R/O Chak No. 6 Ali Pur Tehsil Pattoki (Kasur)</t>
  </si>
  <si>
    <t xml:space="preserve">Zulfiqar Ali S/O Khulam Muhammad Wan Khara Tehsil Pattoki Dist Kasur.</t>
  </si>
  <si>
    <t xml:space="preserve">22-04-93</t>
  </si>
  <si>
    <t xml:space="preserve">muhammad Sarwar Beharwal Kalan Tehsil Pattoki Dist Kasur.</t>
  </si>
  <si>
    <t xml:space="preserve">Muhammad Boota R/O Wan Khara Tehsil Pattoki Dist Kasur.</t>
  </si>
  <si>
    <t xml:space="preserve">21-10-93</t>
  </si>
  <si>
    <t xml:space="preserve">Muhammad Sajid S/O Ghulam Ali R/O House No. 1 Gardan Town Pattoki Kasur. </t>
  </si>
  <si>
    <t xml:space="preserve">Current A/C Ind</t>
  </si>
  <si>
    <t xml:space="preserve">CD Ledger No.1</t>
  </si>
  <si>
    <t xml:space="preserve">Ch. Zaka Ullah New Ghalla Mandi Pattoki. Distric Kasur.</t>
  </si>
  <si>
    <t xml:space="preserve">CD Ledger No.2</t>
  </si>
  <si>
    <t xml:space="preserve">Khadam Hussain Gulzar S/O Muhammad Ibrahim R/O Wan Radha Ram, Tehsil Pattoki.</t>
  </si>
  <si>
    <t xml:space="preserve">Muhammad Iqbal S/O Allah Bukhsh chak No. 35 Pattoki District Kasur.</t>
  </si>
  <si>
    <t xml:space="preserve">In Operative C.D Ledger</t>
  </si>
  <si>
    <t xml:space="preserve">Khadam Hussain S/O Hadayat Ali Ward No. 10 Old Mandi Pattoki, Dist Kasur.</t>
  </si>
  <si>
    <t xml:space="preserve">Mahoor Khan Sarwar S/O Raheem Bux R/O Chak No. 3 Bhai Kot Tehsil Pattoki Dist Ksur.</t>
  </si>
  <si>
    <t xml:space="preserve">Sardar Shoukat Ali Kot Wasawa Singh tehsil Chunian, District Kasur.</t>
  </si>
  <si>
    <t xml:space="preserve">Ch. Muhammad Asghar S/O Ch. Ghulam Ali R/O Punjab Electric Store Pattoki Dist Kasur.</t>
  </si>
  <si>
    <t xml:space="preserve">Mian Muhammad Munir Inspector Cooperative Society Pattoki, District Kasur.</t>
  </si>
  <si>
    <t xml:space="preserve">Muhammad Sharif S/O Eesa R/O Chak No. 4 Jagoowala District Kasur.</t>
  </si>
  <si>
    <t xml:space="preserve">Muhammad Sidiq S/O Karam Bux R/O Zafar Ke Haveli</t>
  </si>
  <si>
    <t xml:space="preserve">Bashir Ahmad S/O Muhammad Din R/O Sindhu Tehsil Pattoki District Kasur.</t>
  </si>
  <si>
    <t xml:space="preserve">Charagh Din S/O Wali Muhammad R/O Sindhu Tehsil Pattoki. Dist Kasur.</t>
  </si>
  <si>
    <t xml:space="preserve">Muhammad Ismail S/O Qamer Din Chak No. 29 Tehsil Pattoki District Kasur.</t>
  </si>
  <si>
    <t xml:space="preserve">Abdul Raoof S/O Muhammad Ismail R/O Beharipur Tehsil Pattoki dist Kasur.</t>
  </si>
  <si>
    <t xml:space="preserve">Raja Abdul Majeed Sher Khan CR Coorprative Scciety kasur.</t>
  </si>
  <si>
    <t xml:space="preserve">Mst. Najam-unisa W/O Nazir Ahmad R/O L/W Worker Wan Khara District </t>
  </si>
  <si>
    <t xml:space="preserve">Nasir Ahmad S/O Muhammad Ashiq R/O Chak No. 35 Tehsil Pattoki District Kasur.</t>
  </si>
  <si>
    <t xml:space="preserve">Zafar Ali S/O Ghulam Hussain  R/O Poen B.P. Pattoki.</t>
  </si>
  <si>
    <t xml:space="preserve">Syed Waqar Hussain Shah Inspector Coorprative Society Pattoki. District Kasur.</t>
  </si>
  <si>
    <t xml:space="preserve">Hamayoun Rashid S/O Khuda Bukhsh R/O Ward No. 12 Pattoki District Kasur.</t>
  </si>
  <si>
    <t xml:space="preserve">Talib Hussain S/O Bashir Ahmad P.B. Kasur.</t>
  </si>
  <si>
    <t xml:space="preserve">Abdul Rashid S/O Nathay Khan R/O Pattoki, Tehsil Pattoki Dist Kasur.</t>
  </si>
  <si>
    <t xml:space="preserve">Raj Din S/O illam din R/O Deo Sial Tehsil Chunian  District Kasur</t>
  </si>
  <si>
    <t xml:space="preserve">Rana Muhammad Iqbal R/O Jambar Khurd Tehsil Pattoki District Kasur.</t>
  </si>
  <si>
    <t xml:space="preserve">Barkat Ali S/O Jan Muhammad R/O Old Mandi Pattoki, Tehsil Pattoki District Kasur.</t>
  </si>
  <si>
    <t xml:space="preserve">Dr. Abdul Rehman Khan S/O Khan Muhmmad R/O Old Mandi Pattoki, Dist Kasur.</t>
  </si>
  <si>
    <t xml:space="preserve">Okara</t>
  </si>
  <si>
    <t xml:space="preserve">M/S Barkat Ali &amp; Brothers Grain Market Okara</t>
  </si>
  <si>
    <t xml:space="preserve">31-12-1993</t>
  </si>
  <si>
    <t xml:space="preserve">Siraj Din Grain Market Okara</t>
  </si>
  <si>
    <t xml:space="preserve">Shah Muhammad Haq Bazar Okara</t>
  </si>
  <si>
    <t xml:space="preserve">Rao Ghulam Mustafa Chak No.40/3-R</t>
  </si>
  <si>
    <t xml:space="preserve">Muhammad Shahbaz Bhatti Chak No.39/3-R </t>
  </si>
  <si>
    <t xml:space="preserve">Rao Abdul Sami Khan Chak No.40/3-R</t>
  </si>
  <si>
    <t xml:space="preserve">Mian Abdul Qadir Chak No.48/3-R Naimi</t>
  </si>
  <si>
    <t xml:space="preserve">Abdul Latif Timber Market Okara</t>
  </si>
  <si>
    <t xml:space="preserve">M/S Nawaz Comission Shap Grain Market Okara</t>
  </si>
  <si>
    <t xml:space="preserve">Muhammad Rashid Chak No.42/3-R </t>
  </si>
  <si>
    <t xml:space="preserve">J/A Abdul Aziz &amp; Farida Majeed Kot Amir Ali Shah</t>
  </si>
  <si>
    <t xml:space="preserve">Ghulam Rasool Chak No.42/3-R</t>
  </si>
  <si>
    <t xml:space="preserve">Malik Naeem Azhar Okara</t>
  </si>
  <si>
    <t xml:space="preserve">Sh. M. Tariq &amp; Co Grain Market Okara</t>
  </si>
  <si>
    <t xml:space="preserve">Malik Abdul Sattar "     "</t>
  </si>
  <si>
    <t xml:space="preserve">Sayed Ali Raza shah Samod Pura Okara</t>
  </si>
  <si>
    <t xml:space="preserve">Muhammad Iqbal Chak No.43/4-L</t>
  </si>
  <si>
    <t xml:space="preserve">Mehenge Khan Shadman Colony Okara</t>
  </si>
  <si>
    <t xml:space="preserve">Haji Raja Ali Chak No.49/3-R </t>
  </si>
  <si>
    <t xml:space="preserve">M. Murid Hussain Tumber Market</t>
  </si>
  <si>
    <t xml:space="preserve">M/S Mushtaq &amp; Sons Grain Market Okara</t>
  </si>
  <si>
    <t xml:space="preserve">Allaha Buxsh Chak No.42/3-R</t>
  </si>
  <si>
    <t xml:space="preserve">Project Commetti Chak No.28/2-L</t>
  </si>
  <si>
    <t xml:space="preserve">Mushtaq Ahmad 48/3-R</t>
  </si>
  <si>
    <t xml:space="preserve">Muhammad Sharif Faisalabad</t>
  </si>
  <si>
    <t xml:space="preserve">Malik Shabir Ahmad</t>
  </si>
  <si>
    <t xml:space="preserve">Niaamat Ali Timber Market</t>
  </si>
  <si>
    <t xml:space="preserve">Muhammad Arif Chak D.Pur Okara</t>
  </si>
  <si>
    <t xml:space="preserve">M. Zulfiqar Ahmad Qari Colony Okara</t>
  </si>
  <si>
    <t xml:space="preserve">Qaibar Ali Qadar Colony Okara</t>
  </si>
  <si>
    <t xml:space="preserve">Mian Anwar Ali Govt. Colony Okara</t>
  </si>
  <si>
    <t xml:space="preserve">M. Hussain Sabri H. Clerk Security a/c Zila Council Oka</t>
  </si>
  <si>
    <t xml:space="preserve">30-06-1983</t>
  </si>
  <si>
    <t xml:space="preserve">M. Ifrahim Okara               "</t>
  </si>
  <si>
    <t xml:space="preserve">M. Yaqoob Okara              "</t>
  </si>
  <si>
    <t xml:space="preserve">Naseer Ahmad</t>
  </si>
  <si>
    <t xml:space="preserve">Abbas Ali</t>
  </si>
  <si>
    <t xml:space="preserve">Ghulam Farid</t>
  </si>
  <si>
    <t xml:space="preserve">Rai Muhammad Khan</t>
  </si>
  <si>
    <t xml:space="preserve">Naseer Ali Shah</t>
  </si>
  <si>
    <t xml:space="preserve">Muhammad Yaqoob</t>
  </si>
  <si>
    <t xml:space="preserve">Abdul Ghafoor</t>
  </si>
  <si>
    <t xml:space="preserve">Sabir Hussain</t>
  </si>
  <si>
    <t xml:space="preserve">Muhammad Nazir Ahmad</t>
  </si>
  <si>
    <t xml:space="preserve">Muhammad Iqbal</t>
  </si>
  <si>
    <t xml:space="preserve">Rashid Ahmad</t>
  </si>
  <si>
    <t xml:space="preserve">Mian Sikandar Khan</t>
  </si>
  <si>
    <t xml:space="preserve">Nasir Ahmad</t>
  </si>
  <si>
    <t xml:space="preserve">Abdul Rehman Bokhari</t>
  </si>
  <si>
    <t xml:space="preserve">Muhammad Jafar Khan</t>
  </si>
  <si>
    <t xml:space="preserve">Ghulam Matli</t>
  </si>
  <si>
    <t xml:space="preserve">Khan Anwar Ali Khan</t>
  </si>
  <si>
    <t xml:space="preserve">Shamas Matli</t>
  </si>
  <si>
    <t xml:space="preserve">Ashiq                                           </t>
  </si>
  <si>
    <t xml:space="preserve">Falak Sher                                  </t>
  </si>
  <si>
    <t xml:space="preserve">Mian Faiz Ahmad</t>
  </si>
  <si>
    <t xml:space="preserve">Noor Ahmad</t>
  </si>
  <si>
    <t xml:space="preserve">Aziz Ahmad </t>
  </si>
  <si>
    <t xml:space="preserve">Ameer Khan</t>
  </si>
  <si>
    <t xml:space="preserve">Azeem Muhammad</t>
  </si>
  <si>
    <t xml:space="preserve">Nazar Muhammd</t>
  </si>
  <si>
    <t xml:space="preserve">Talib Hussain</t>
  </si>
  <si>
    <t xml:space="preserve">Abdul Hameed</t>
  </si>
  <si>
    <t xml:space="preserve">Naseer Ahamd</t>
  </si>
  <si>
    <t xml:space="preserve">Abdul Rauf</t>
  </si>
  <si>
    <t xml:space="preserve">Muhammad Nawaz Khan</t>
  </si>
  <si>
    <t xml:space="preserve">Shadat Ali</t>
  </si>
  <si>
    <t xml:space="preserve">Maqbool Hussain</t>
  </si>
  <si>
    <t xml:space="preserve">Naseer Ud Din</t>
  </si>
  <si>
    <t xml:space="preserve">Mian Saeed Khan</t>
  </si>
  <si>
    <t xml:space="preserve">Zia Ullah</t>
  </si>
  <si>
    <t xml:space="preserve">Muhammad Yar</t>
  </si>
  <si>
    <t xml:space="preserve">Nazar Muhammad</t>
  </si>
  <si>
    <t xml:space="preserve">Sikandar</t>
  </si>
  <si>
    <t xml:space="preserve">Muhammad Manzoor Hussain</t>
  </si>
  <si>
    <t xml:space="preserve">Habib Khan</t>
  </si>
  <si>
    <t xml:space="preserve">Muhammad Baqar Khan</t>
  </si>
  <si>
    <t xml:space="preserve">Muhammad Yar Khan</t>
  </si>
  <si>
    <t xml:space="preserve">Rehmat Ali</t>
  </si>
  <si>
    <t xml:space="preserve">Muhammad Hani</t>
  </si>
  <si>
    <t xml:space="preserve">Sardar Muhammad Nawaz Khan</t>
  </si>
  <si>
    <t xml:space="preserve">Nawazish Ali Khan</t>
  </si>
  <si>
    <t xml:space="preserve">Hafiz Muhammad Hussain</t>
  </si>
  <si>
    <t xml:space="preserve">Muhammad Ahmad</t>
  </si>
  <si>
    <t xml:space="preserve">Ch. Muhammad Hussain</t>
  </si>
  <si>
    <t xml:space="preserve">Iqbal Hussain</t>
  </si>
  <si>
    <t xml:space="preserve">Manzoor Ahmad Khan</t>
  </si>
  <si>
    <t xml:space="preserve">Faiz Ahamd</t>
  </si>
  <si>
    <t xml:space="preserve">Masood Ahamd Chisti</t>
  </si>
  <si>
    <t xml:space="preserve">Pir Muhammad Yaqoob</t>
  </si>
  <si>
    <t xml:space="preserve">Sikandar Ali</t>
  </si>
  <si>
    <t xml:space="preserve">Manzoor Zia</t>
  </si>
  <si>
    <t xml:space="preserve">Abdul Majeed</t>
  </si>
  <si>
    <t xml:space="preserve">Shamas Din</t>
  </si>
  <si>
    <t xml:space="preserve">Mst. Rani Bibi D/O Muhammad Junior Model School Okara</t>
  </si>
  <si>
    <t xml:space="preserve">M.C P/S Basti Faizabad Okara</t>
  </si>
  <si>
    <t xml:space="preserve">28-2-1993</t>
  </si>
  <si>
    <t xml:space="preserve">Charagh Din S/O Muhammad Chak No.12/G-D Okara</t>
  </si>
  <si>
    <t xml:space="preserve">Mst. Tatalli Widow of Pir Muhammad Bahari Colony Okara</t>
  </si>
  <si>
    <t xml:space="preserve">915-55</t>
  </si>
  <si>
    <t xml:space="preserve">U/C No.21 Moza Meerak Okara</t>
  </si>
  <si>
    <t xml:space="preserve">436-81</t>
  </si>
  <si>
    <t xml:space="preserve">23-6-94</t>
  </si>
  <si>
    <t xml:space="preserve">M. Amin Tahir S/O M. Asghar 48/3-R OK</t>
  </si>
  <si>
    <t xml:space="preserve">523-66</t>
  </si>
  <si>
    <t xml:space="preserve">Social Welfare Society 4/4-L Ok</t>
  </si>
  <si>
    <t xml:space="preserve">26-6-93</t>
  </si>
  <si>
    <t xml:space="preserve">Zareena Bagum W/O M. Nawaz Sharif Colony Ok</t>
  </si>
  <si>
    <t xml:space="preserve">Sughra Bibi W/O M. Arif 14/G-D Ok</t>
  </si>
  <si>
    <t xml:space="preserve">Shameer Ali S/O Hassan Din 42/3-R Ok</t>
  </si>
  <si>
    <t xml:space="preserve">J/A/C Sher M -Suba Sadiq 49/3-R Ok</t>
  </si>
  <si>
    <t xml:space="preserve">U/C No.76 Burj Jweay Khan Ok</t>
  </si>
  <si>
    <t xml:space="preserve">413-56</t>
  </si>
  <si>
    <t xml:space="preserve">J/A/C Ghulam Fatima-Barkat Ali Islamabd Ok</t>
  </si>
  <si>
    <t xml:space="preserve">914-48</t>
  </si>
  <si>
    <t xml:space="preserve">M. Saleem S/O M. Baksh Shora Kothi Ok</t>
  </si>
  <si>
    <t xml:space="preserve">U/C No.71 Sheikhu Sharif Ok</t>
  </si>
  <si>
    <t xml:space="preserve">U/C No.88 Bibipur  Ok</t>
  </si>
  <si>
    <t xml:space="preserve">U/C No.88 Bibipur Ok</t>
  </si>
  <si>
    <t xml:space="preserve">Ghulam Rasool S/O Jalal Din 42/3-R Ok</t>
  </si>
  <si>
    <t xml:space="preserve">Sardar Muhammad S/O Mootal 16/D Dep</t>
  </si>
  <si>
    <t xml:space="preserve">Govt. Girls P/S Basti Rehmatpura Ok</t>
  </si>
  <si>
    <t xml:space="preserve">Wali M S/O Jalal Din 9/G-D Ok</t>
  </si>
  <si>
    <t xml:space="preserve">Ghulam M S/O Dhani Khan Moza Bambi Gashgori Ok</t>
  </si>
  <si>
    <t xml:space="preserve">Faqeer M S/O Ismail Cashier ABL Ok</t>
  </si>
  <si>
    <t xml:space="preserve">U/C No.69 Moza Akbar Ok</t>
  </si>
  <si>
    <t xml:space="preserve">M. Hassan S/O Patana 2/4-L</t>
  </si>
  <si>
    <t xml:space="preserve">U/C No.93 Moza Kohla Ok</t>
  </si>
  <si>
    <t xml:space="preserve">Mahboob Alam S/O Faqeer M 32/2-L Ok</t>
  </si>
  <si>
    <t xml:space="preserve">Ghulam M S/O Nazam Din 42/3-R Ok</t>
  </si>
  <si>
    <t xml:space="preserve">ARCS Sahiwal Ali Ahmad</t>
  </si>
  <si>
    <t xml:space="preserve">Zafar Ullah S/O M. Ramzan Bahadar Nagar Farm Ok</t>
  </si>
  <si>
    <t xml:space="preserve">M. Sharif S/O M. Amin 34/4-L Ok</t>
  </si>
  <si>
    <t xml:space="preserve">Taj M S/O Noor M Jandraka Ok</t>
  </si>
  <si>
    <t xml:space="preserve">Syed Sadar Ali S/O Syed M. Hussain 32/2-L Ok</t>
  </si>
  <si>
    <t xml:space="preserve">Jumma S/O Dhonda 5/4-L Ok</t>
  </si>
  <si>
    <t xml:space="preserve">Sughra Bagum D/O M. Yar 49/3-R Ok</t>
  </si>
  <si>
    <t xml:space="preserve">Zanib Bibi D/O M. Ramzan 49/3-R Ok</t>
  </si>
  <si>
    <t xml:space="preserve">M. Sarwar S/O Faqeer M 32/2-L Ok</t>
  </si>
  <si>
    <t xml:space="preserve">M. Jamil Mujahid S/O Nazam Din 156-Samadpura Ok</t>
  </si>
  <si>
    <t xml:space="preserve">Allah Bakhsh S/O Kala 49/3-R Ok</t>
  </si>
  <si>
    <t xml:space="preserve">Haji Abdul kareem S/O Raheem Bax 24/2-L Ok</t>
  </si>
  <si>
    <t xml:space="preserve">Rehmat Ullah S/O Khair Din 5/4-L Ok</t>
  </si>
  <si>
    <t xml:space="preserve">Ali M. S/O Nehal Din Green Market Ok</t>
  </si>
  <si>
    <t xml:space="preserve">M. Sharif S/O Khushi M H.40 S.2 Sirki Mohallah Ok</t>
  </si>
  <si>
    <t xml:space="preserve">M. Aslam S/O Ghulam M Ravi Road Ok</t>
  </si>
  <si>
    <t xml:space="preserve">Wali M S/O Boota Khan 49/DF Glass Factory Ok</t>
  </si>
  <si>
    <t xml:space="preserve">Shah Nawaz S/O Haji Shah M oakh House Ok</t>
  </si>
  <si>
    <t xml:space="preserve">Mst. Mohd Bibi W/O Fazal Din Faizabad Okara</t>
  </si>
  <si>
    <t xml:space="preserve">Noor Ahmad S/O Abdul Ghani  Mohallah Ahmd Okara</t>
  </si>
  <si>
    <t xml:space="preserve">Allah Rakha S/O Jhanda 8/1-L Renana Khurd Ok</t>
  </si>
  <si>
    <t xml:space="preserve">14-6-93</t>
  </si>
  <si>
    <t xml:space="preserve">Mahangay Khan S/O Miraj Bax Qadir Colony Ok</t>
  </si>
  <si>
    <t xml:space="preserve">Rulia S/O Sikandar S.1 Basti Faizabad Ok</t>
  </si>
  <si>
    <t xml:space="preserve">Shokat Ali S/O M. Shafi Miltary Farm Ok</t>
  </si>
  <si>
    <t xml:space="preserve">Aroora S/O Khewan 8/1L Renala Khurd </t>
  </si>
  <si>
    <t xml:space="preserve">U/C No.71 Moza Fatehpur Sharif Ok</t>
  </si>
  <si>
    <t xml:space="preserve">Mst. Paras Bibi W/O Raheem Bax 49/3-R Ok</t>
  </si>
  <si>
    <t xml:space="preserve">Joint a/c Jan Mohd &amp; Rehmai 49/3-R Ok</t>
  </si>
  <si>
    <t xml:space="preserve">M. Yousaf S/O Abduil Ghani 43/G-D Ok</t>
  </si>
  <si>
    <t xml:space="preserve">Mushtaq Ahamd S/O Nazam Din Rehman Colony Ok</t>
  </si>
  <si>
    <t xml:space="preserve">M. Mansha S/O Charagh Din H.110 S.4 Rehman Colony Okara</t>
  </si>
  <si>
    <t xml:space="preserve">Talib Hussain S/O Yar M 29/4-L Ok</t>
  </si>
  <si>
    <t xml:space="preserve">Sardar M. S/O Miraj Din Samnabad S.3 Ok</t>
  </si>
  <si>
    <t xml:space="preserve">Allah Ditta S/O Jan M 49/3-R Ok</t>
  </si>
  <si>
    <t xml:space="preserve">26-9-94</t>
  </si>
  <si>
    <t xml:space="preserve">Zahoor Ahmad S/O Jalal 41/G-D Ok</t>
  </si>
  <si>
    <t xml:space="preserve">Mian M Younas S/O Abdul Ghani 48/3-R Ok</t>
  </si>
  <si>
    <t xml:space="preserve">Ahmad S/O Shagra 49/3-R Ok</t>
  </si>
  <si>
    <t xml:space="preserve">G A/C Lal Mohd &amp; Abdul Hameed St.9 Faizabad Ok</t>
  </si>
  <si>
    <t xml:space="preserve">Mst. Rashid Bagum 4/B Och House Ok</t>
  </si>
  <si>
    <t xml:space="preserve">Mst. Bashira Bibi W/O M. Din 46/3-R Ok</t>
  </si>
  <si>
    <t xml:space="preserve">Ghulam M S/O Baghar 28/2-L Ok</t>
  </si>
  <si>
    <t xml:space="preserve">M Siddique S/O Lal Khan 34/2-L Ok</t>
  </si>
  <si>
    <t xml:space="preserve">22-4-92</t>
  </si>
  <si>
    <t xml:space="preserve">Manzoor Hussain S/O Nabi Bax 46/3-R Ok</t>
  </si>
  <si>
    <t xml:space="preserve">Ghulam Sarwar S/O M. Ghani 49/3-R Ok</t>
  </si>
  <si>
    <t xml:space="preserve">M. Nazir S/O Charagh Din Moza Gashgori Ok</t>
  </si>
  <si>
    <t xml:space="preserve">M. Yaqoob S/O Abdul Kareem 49/3-R Ok</t>
  </si>
  <si>
    <t xml:space="preserve">26-3-97</t>
  </si>
  <si>
    <t xml:space="preserve">M. Sadiq S/O Haqim Din Gol chowk Ok</t>
  </si>
  <si>
    <t xml:space="preserve">Ali M S/O Faqeer M 39/3-R Ok</t>
  </si>
  <si>
    <t xml:space="preserve">Ahmad Ali S/O Najamat 25/2-R Ok</t>
  </si>
  <si>
    <t xml:space="preserve">Haji Rajab Ali S/O M. Ramzan 49/3-R Ok</t>
  </si>
  <si>
    <t xml:space="preserve">Bagh Ali S/O Mehar Din 35/2-R Ok</t>
  </si>
  <si>
    <t xml:space="preserve">Abdul Razzaq S/O M. Ishaq 42/3-R Ok</t>
  </si>
  <si>
    <t xml:space="preserve">M. Aslam S/O Ghulam Farid KotSultanpur Ok</t>
  </si>
  <si>
    <t xml:space="preserve">M. Saeed S/O Abdul Kareem 49/3-R Ok</t>
  </si>
  <si>
    <t xml:space="preserve">24-5-93</t>
  </si>
  <si>
    <t xml:space="preserve">Rajada S/O Nahala 32/2-L Ok</t>
  </si>
  <si>
    <t xml:space="preserve">M. Tufail S/O Umar Din 42/3-R Ok</t>
  </si>
  <si>
    <t xml:space="preserve">Zakat Council 39A/2-L Ok</t>
  </si>
  <si>
    <t xml:space="preserve">M. Aslam S/O Mahmood 40//3-R Niami</t>
  </si>
  <si>
    <t xml:space="preserve">Zakat Committee 23/A 4-L Ok</t>
  </si>
  <si>
    <t xml:space="preserve">Zakat Committee 41/4-L Ok</t>
  </si>
  <si>
    <t xml:space="preserve">Rehmat Ullah S/O Hasna 1/4-L Ok</t>
  </si>
  <si>
    <t xml:space="preserve">Asghar Ali S/O Jamal Din 12/4-L Ok</t>
  </si>
  <si>
    <t xml:space="preserve">Mukhtar Ahmad S/O Sher M 49/3-R Ok</t>
  </si>
  <si>
    <t xml:space="preserve">Qutab Din S/O Khewa 48/3-R Ok</t>
  </si>
  <si>
    <t xml:space="preserve">Jafar Hussain S/O Qutab Din Ok</t>
  </si>
  <si>
    <t xml:space="preserve">Khan S/O Shama Fatowana Ok</t>
  </si>
  <si>
    <t xml:space="preserve">Yasin S/O Wali M 49/3-R Ok</t>
  </si>
  <si>
    <t xml:space="preserve">Abdul Rashid S/O M. Sharif 48/3-R Ok</t>
  </si>
  <si>
    <t xml:space="preserve">Irshad Javid S/O Abdul Rashid 48/3-R Ok</t>
  </si>
  <si>
    <t xml:space="preserve">Sharaf Ali S/O Shama Anayat Kay Ok</t>
  </si>
  <si>
    <t xml:space="preserve">Bakhtawar S/O Jalal Din 44/G-D Ok</t>
  </si>
  <si>
    <t xml:space="preserve">Mst. Weeru W/O Barkat 5/4-L Ok</t>
  </si>
  <si>
    <t xml:space="preserve">Ghulam Nabi S/O Nawab Din 48/3-R Ok</t>
  </si>
  <si>
    <t xml:space="preserve">Rao M Sadiq Patrol Pump Akbar Raod Ok</t>
  </si>
  <si>
    <t xml:space="preserve">Noor M S/O Rehmat Ali 24/2-R Ok</t>
  </si>
  <si>
    <t xml:space="preserve">Rana Khadam Hussain S/O M. Iqbal 1/G-D Renala Khurd</t>
  </si>
  <si>
    <t xml:space="preserve">Municipal College Okara</t>
  </si>
  <si>
    <t xml:space="preserve">C.M.R. H/S Okara</t>
  </si>
  <si>
    <t xml:space="preserve">Project Committee Bahadar Nagar Farm Ok</t>
  </si>
  <si>
    <t xml:space="preserve">Project Committee Murdani Ok</t>
  </si>
  <si>
    <t xml:space="preserve">Rehman Education Trust C.M.R H/S Ok</t>
  </si>
  <si>
    <t xml:space="preserve">Jan M S/O Fateh M Akhtar Abad Ok</t>
  </si>
  <si>
    <t xml:space="preserve">D.F.C. Sahiwal Security A/C M. Asghar </t>
  </si>
  <si>
    <t xml:space="preserve">"               "                  "   Rao M Saluman</t>
  </si>
  <si>
    <t xml:space="preserve">"              "                  "    M. Din + Wazir M</t>
  </si>
  <si>
    <t xml:space="preserve">"               "                "    Abdul Rehman </t>
  </si>
  <si>
    <t xml:space="preserve">"               "                "    Abdul Saluman</t>
  </si>
  <si>
    <t xml:space="preserve">"               "                "    Abdul Khaliq</t>
  </si>
  <si>
    <t xml:space="preserve">"                 "             "     usman khan</t>
  </si>
  <si>
    <t xml:space="preserve">"                 "              " Sardar M</t>
  </si>
  <si>
    <t xml:space="preserve">"               "                "  Abdul Rashid</t>
  </si>
  <si>
    <t xml:space="preserve">"                 "              "  Wazir M</t>
  </si>
  <si>
    <t xml:space="preserve">"                "     Fakhar Din &amp; Sher M</t>
  </si>
  <si>
    <t xml:space="preserve">"                 "               " Ghulam Nabi</t>
  </si>
  <si>
    <t xml:space="preserve">"               "               "Ghulam Sarwar Khan</t>
  </si>
  <si>
    <t xml:space="preserve">"                 "               " M Ibrahim</t>
  </si>
  <si>
    <t xml:space="preserve">"                  "            " M. Yousaf</t>
  </si>
  <si>
    <t xml:space="preserve">"                 '              " M.Yousaf &amp; M. Ramzan</t>
  </si>
  <si>
    <t xml:space="preserve">"                    "           " Abdul Mannan</t>
  </si>
  <si>
    <t xml:space="preserve"> Inspector R.C.S Ok</t>
  </si>
  <si>
    <t xml:space="preserve">Ehsan Ul Haq S/O Ghulam Mahu Din 49/3-R Ok</t>
  </si>
  <si>
    <t xml:space="preserve">M. Rafique S/O Fateh M 10/1-L Renala Khurd</t>
  </si>
  <si>
    <t xml:space="preserve">M. Siddique S/O Imam 49/3-R Ok</t>
  </si>
  <si>
    <t xml:space="preserve">Akbar S/O Noora Moza Akbar Ok</t>
  </si>
  <si>
    <t xml:space="preserve">Abdul Hameed S/O Fazal Din 42/3-R Ok</t>
  </si>
  <si>
    <t xml:space="preserve">Nazar M s/o Balakot Nehal Sing Ok</t>
  </si>
  <si>
    <t xml:space="preserve">Bakha Bibi W/O Mian Hamid Bojia Ok</t>
  </si>
  <si>
    <t xml:space="preserve">Mehram S/O Jalla 27/4-L Ok</t>
  </si>
  <si>
    <t xml:space="preserve">19-1-93</t>
  </si>
  <si>
    <t xml:space="preserve">M. Ramzan S/O Mian Anayat Moza Inayat Kay</t>
  </si>
  <si>
    <t xml:space="preserve">Villige Dev Committee 22/G-D Ok</t>
  </si>
  <si>
    <t xml:space="preserve">M. Sharif S/O Nizam Din 42/3-R Ok</t>
  </si>
  <si>
    <t xml:space="preserve">Joint a/c M Din &amp; Nazir Bibi Changar Mohallah Ok</t>
  </si>
  <si>
    <t xml:space="preserve">Manzoor Ahamd S/O Sher M Syed wala Nankana </t>
  </si>
  <si>
    <t xml:space="preserve">Liaqat Ali S/O Ahmad Ali 49/3-R Ok</t>
  </si>
  <si>
    <t xml:space="preserve">Zulfiqar Ali S/O M. Mansha M/AC 49/3-R Ok</t>
  </si>
  <si>
    <t xml:space="preserve">M. Shafi S/O Din M 65/A G-D Dist Sahiwal </t>
  </si>
  <si>
    <t xml:space="preserve">Rashid Masih S/O Sadiq Masih 49/3-R Ok</t>
  </si>
  <si>
    <t xml:space="preserve">Joint A/C Waris Ali &amp; Manzoor bibi 48/3-R Ok</t>
  </si>
  <si>
    <t xml:space="preserve">28-11-92</t>
  </si>
  <si>
    <t xml:space="preserve">Bakhtawar Bibi D/O Taj M Ghafoor Colony Ok</t>
  </si>
  <si>
    <t xml:space="preserve">15-12-93</t>
  </si>
  <si>
    <t xml:space="preserve">M. Yaqoob S/O Jalal Din 41/4-L Ok</t>
  </si>
  <si>
    <t xml:space="preserve">Shabh Din S/O Ahmad Ali 113.Kot Liaqat Ali Ok</t>
  </si>
  <si>
    <t xml:space="preserve">Mohabat Ali S/O Bakhtwar Bohian Ok</t>
  </si>
  <si>
    <t xml:space="preserve">M. Hussain S/O Ali M 8/1-L Rehana Khurd</t>
  </si>
  <si>
    <t xml:space="preserve">Ameer Hamza S/O Baghar 28/2-L Ok</t>
  </si>
  <si>
    <t xml:space="preserve">U/C No.94 42/3-R Ok</t>
  </si>
  <si>
    <t xml:space="preserve">16-11-93</t>
  </si>
  <si>
    <t xml:space="preserve">M. Ashraf S/O Falak Sher Qurashi 44/G-D Ok</t>
  </si>
  <si>
    <t xml:space="preserve">Jafar Hussain S/O Akbar 45/G-D Ok</t>
  </si>
  <si>
    <t xml:space="preserve">M. Ramzan S/O Shahb din 48/3-R Ok</t>
  </si>
  <si>
    <t xml:space="preserve">M. Naeem Sadiq S/O M. Rao Sadiq Zakhira Gasgori Ok</t>
  </si>
  <si>
    <t xml:space="preserve">Falak Sher S/O Muhammad 49/3-R Ok</t>
  </si>
  <si>
    <t xml:space="preserve">Ilam din S/O Rukan Din 51/3-R Ok</t>
  </si>
  <si>
    <t xml:space="preserve">M. Murtaza S/O Abdul Ghafoor 375 E-B Dist Vehari</t>
  </si>
  <si>
    <t xml:space="preserve">M. Hassan S/O Boota Shah 10/4-L Ok</t>
  </si>
  <si>
    <t xml:space="preserve">M. Zafar Iqbal S/O Hadayat Ali Adda Track Ok</t>
  </si>
  <si>
    <t xml:space="preserve">Ghulam Abbas S/O Zulfiqar Ali 28A/4-L Ok</t>
  </si>
  <si>
    <t xml:space="preserve">Rashid Ahamd S/O M. Ismail 24/2-L Ok</t>
  </si>
  <si>
    <t xml:space="preserve">Yaqoob Masih S/O Sadiq Mashi 42/3-R Ok</t>
  </si>
  <si>
    <t xml:space="preserve">M. Ramzan S/O Noora 49/3-R Ok</t>
  </si>
  <si>
    <t xml:space="preserve">Mahboob Ahamd S/O Bashir Ahamd 48/3-R Ok</t>
  </si>
  <si>
    <t xml:space="preserve">Jafar Ali S/O Wasawa 49/3R Ok</t>
  </si>
  <si>
    <t xml:space="preserve">Rashid Bagum W/O Naseer Ahadm 256-Shamsi Colony Ok</t>
  </si>
  <si>
    <t xml:space="preserve">M. Iqbal S/O M. Hussain 29/4-L Ok</t>
  </si>
  <si>
    <t xml:space="preserve">M. Iqbal S/O M. Sharif 48/3-R Ok</t>
  </si>
  <si>
    <t xml:space="preserve">Renala Khurd</t>
  </si>
  <si>
    <t xml:space="preserve">Jalandar Tractor Service Renala Khurd</t>
  </si>
  <si>
    <t xml:space="preserve">Current Indivual</t>
  </si>
  <si>
    <t xml:space="preserve">Akbar Shah Bodla RK</t>
  </si>
  <si>
    <t xml:space="preserve">Rai M. Nawaz Moza Dhalina RK</t>
  </si>
  <si>
    <t xml:space="preserve">Shabar Khan 11/1-RK </t>
  </si>
  <si>
    <t xml:space="preserve">Sultan Ali 4/1RK</t>
  </si>
  <si>
    <t xml:space="preserve">Ch. M. Siddiqu Sadar Bazar RK</t>
  </si>
  <si>
    <t xml:space="preserve">Sher M. MAB</t>
  </si>
  <si>
    <t xml:space="preserve">Rai Manzoor Ahamd Chah Rustam Wala RK</t>
  </si>
  <si>
    <t xml:space="preserve">Shokat Ali 12/1 AL RK</t>
  </si>
  <si>
    <t xml:space="preserve">Abdul Majeed S/O M. Sarwar 217/9-R RK</t>
  </si>
  <si>
    <t xml:space="preserve">Ashfaq Ali RK</t>
  </si>
  <si>
    <t xml:space="preserve">M. Iqbal 1/G-D RK</t>
  </si>
  <si>
    <t xml:space="preserve">M. Akram Moza Fazal Wala RK</t>
  </si>
  <si>
    <t xml:space="preserve">Zanib Bibi chak No.4-G-D RK</t>
  </si>
  <si>
    <t xml:space="preserve">M. Sharif Anwar Shaheed Colony RK</t>
  </si>
  <si>
    <t xml:space="preserve">M . Anwar 14/1-L RK</t>
  </si>
  <si>
    <t xml:space="preserve">Abdul Ghafaar RK</t>
  </si>
  <si>
    <t xml:space="preserve">M. Yousaf 12/1-R RK</t>
  </si>
  <si>
    <t xml:space="preserve">Iftikhar Ahamd Moza Mupalkay RK</t>
  </si>
  <si>
    <t xml:space="preserve">M. Farid Joyia 17/1-L RK</t>
  </si>
  <si>
    <t xml:space="preserve">Khursheed Ali Chak No.1/1 RA RK</t>
  </si>
  <si>
    <t xml:space="preserve">PLS Saving Ind a/c</t>
  </si>
  <si>
    <t xml:space="preserve">Farooz din Basti Raheem  Bax Rk</t>
  </si>
  <si>
    <t xml:space="preserve">Abdul Rehman Chak No.1/1RA RK</t>
  </si>
  <si>
    <t xml:space="preserve">Shah Nawaz Chak No.2/1-L RK</t>
  </si>
  <si>
    <t xml:space="preserve">Rehmat Ali 1/1 RA RK</t>
  </si>
  <si>
    <t xml:space="preserve">Abdul Hakeem 10/1-RA RK</t>
  </si>
  <si>
    <t xml:space="preserve">25-12-93</t>
  </si>
  <si>
    <t xml:space="preserve">M. Ameer 221/RB RK</t>
  </si>
  <si>
    <t xml:space="preserve">31-9-89</t>
  </si>
  <si>
    <t xml:space="preserve">Amanat Ali 16/1-L Rk</t>
  </si>
  <si>
    <t xml:space="preserve">20-6-92</t>
  </si>
  <si>
    <t xml:space="preserve">M. Khan 7/1-R Rk</t>
  </si>
  <si>
    <t xml:space="preserve">M. Mustafa RK</t>
  </si>
  <si>
    <t xml:space="preserve">M. Ibrahim 15/1 AL RK</t>
  </si>
  <si>
    <t xml:space="preserve">Rafique Masih 5/1-RA RK</t>
  </si>
  <si>
    <t xml:space="preserve">Shah M 1/G-D Sakhi Abdaal RK</t>
  </si>
  <si>
    <t xml:space="preserve">Hakeem M. Sohna 9/1 R RK</t>
  </si>
  <si>
    <t xml:space="preserve">M. Siddique Moza Kamma RK</t>
  </si>
  <si>
    <t xml:space="preserve">Gulzar Hussain 9/1 RA  RK</t>
  </si>
  <si>
    <t xml:space="preserve">M. Ali 10/1-RA   RK </t>
  </si>
  <si>
    <t xml:space="preserve">Barkat Ali Basti Patrol Pump RK</t>
  </si>
  <si>
    <t xml:space="preserve">M. Ismail 21/2-L Rk</t>
  </si>
  <si>
    <t xml:space="preserve">Abdul Hameed 6/1 RA  RK</t>
  </si>
  <si>
    <t xml:space="preserve">M. Siddique Islampur RK</t>
  </si>
  <si>
    <t xml:space="preserve">Nazeer Ahmad 4/G-D  RK</t>
  </si>
  <si>
    <t xml:space="preserve">Allah Ditta Moza Sakhi Abdal RK </t>
  </si>
  <si>
    <t xml:space="preserve">M. Iqbal Bama bala </t>
  </si>
  <si>
    <t xml:space="preserve">Raja M Khan 17/1-L  Rk</t>
  </si>
  <si>
    <t xml:space="preserve">Abdul Sattar 10/1-L  RK</t>
  </si>
  <si>
    <t xml:space="preserve">M. Ali Anwar Shaheed Coloiny R K </t>
  </si>
  <si>
    <t xml:space="preserve">M. Ismail  13/1R  RK</t>
  </si>
  <si>
    <t xml:space="preserve">M. Rafiqeu 4/1 RA  RK</t>
  </si>
  <si>
    <t xml:space="preserve">Abdul Aziz 19/1AL  RK</t>
  </si>
  <si>
    <t xml:space="preserve">M. Latif Anwar Shaheed Colony RK</t>
  </si>
  <si>
    <t xml:space="preserve">M. Hanif 4/1 RA RK</t>
  </si>
  <si>
    <t xml:space="preserve">Faqeer Mashi 5/1 RA RK</t>
  </si>
  <si>
    <t xml:space="preserve">Manzoor Hussain Phatak Bazar RK</t>
  </si>
  <si>
    <t xml:space="preserve">Rehmat Ali 21/2L RK</t>
  </si>
  <si>
    <t xml:space="preserve">Fazal Din 2/1-L RK</t>
  </si>
  <si>
    <t xml:space="preserve">Abdul Rashid 12/1 AL  RK</t>
  </si>
  <si>
    <t xml:space="preserve">Abdul Majeed 17/1-L RK</t>
  </si>
  <si>
    <t xml:space="preserve">Fazal Ahmad 13/1 AL   RK</t>
  </si>
  <si>
    <t xml:space="preserve">Aziz Masih 5/1-RA RK</t>
  </si>
  <si>
    <t xml:space="preserve">Abdul Latif 12/1 AL  Rk</t>
  </si>
  <si>
    <t xml:space="preserve">M. Ibrahim 4/1 RA  RK</t>
  </si>
  <si>
    <t xml:space="preserve">M. Afzal 1/1 RA  RK</t>
  </si>
  <si>
    <t xml:space="preserve">M. Sadiq Bahawalpur</t>
  </si>
  <si>
    <t xml:space="preserve">Asghar Ali 20/2L  RK</t>
  </si>
  <si>
    <t xml:space="preserve">Dost M 9/RA  RK</t>
  </si>
  <si>
    <t xml:space="preserve">Younas 24/1AL  RK</t>
  </si>
  <si>
    <t xml:space="preserve">M. Shareef Anwar Shaheed Colony RK</t>
  </si>
  <si>
    <t xml:space="preserve">M. Shan 31/1 Al  RK</t>
  </si>
  <si>
    <t xml:space="preserve">Habib Ullah 20/2-L  RK</t>
  </si>
  <si>
    <t xml:space="preserve">Yaqoob S/O Jasoo 2/G-D  RK</t>
  </si>
  <si>
    <t xml:space="preserve">Nazir Ahamd 13/1 AL  RK</t>
  </si>
  <si>
    <t xml:space="preserve">31-12-89</t>
  </si>
  <si>
    <t xml:space="preserve">Manzoor Ahamd 9/G-D  RK</t>
  </si>
  <si>
    <t xml:space="preserve">M. Din 12/1 AL  RK</t>
  </si>
  <si>
    <t xml:space="preserve">20-6-90</t>
  </si>
  <si>
    <t xml:space="preserve">Rehmat Ali 5/1-L RK</t>
  </si>
  <si>
    <t xml:space="preserve">Mst. Siddiqa Bibi 4/G-D RK</t>
  </si>
  <si>
    <t xml:space="preserve">Abdul Ghafoor 12/1-RA  RK</t>
  </si>
  <si>
    <t xml:space="preserve">Mst. Hanifa Bagum 4/1 RA  RK</t>
  </si>
  <si>
    <t xml:space="preserve">Bashir Ahamd Anwar Shaheed Colony RK </t>
  </si>
  <si>
    <t xml:space="preserve">Khair Din 13/1 AL   RK</t>
  </si>
  <si>
    <t xml:space="preserve">M. Yaqoob &amp; Rehmat Bibi RK</t>
  </si>
  <si>
    <t xml:space="preserve">Ch. Abdul Latif 28/1- AL  RK</t>
  </si>
  <si>
    <t xml:space="preserve">Mst. Rafique Bagum 3/1-L  RK</t>
  </si>
  <si>
    <t xml:space="preserve">20-8-88</t>
  </si>
  <si>
    <t xml:space="preserve">Abdul Razzaq 7/1-R RK</t>
  </si>
  <si>
    <t xml:space="preserve">M. Yousaf Basti Pandat RK</t>
  </si>
  <si>
    <t xml:space="preserve">Abdul Majeed Moza Kama RK</t>
  </si>
  <si>
    <t xml:space="preserve">M. Aslam Moza Dhalina RK</t>
  </si>
  <si>
    <t xml:space="preserve">M. Akbar Saddar Bazar RK</t>
  </si>
  <si>
    <t xml:space="preserve">M. Hussain 10/1-R  RK</t>
  </si>
  <si>
    <t xml:space="preserve">Ghulam M 15/1-L  RK</t>
  </si>
  <si>
    <t xml:space="preserve">Charagh Din 6/1 RA  RK</t>
  </si>
  <si>
    <t xml:space="preserve">M. Ramzan 12/1 AL  RK</t>
  </si>
  <si>
    <t xml:space="preserve">Farakh Alam 4/1 RA  RK</t>
  </si>
  <si>
    <t xml:space="preserve">Ali Sher 12/1 AL RK</t>
  </si>
  <si>
    <t xml:space="preserve">Shokat Ali RK</t>
  </si>
  <si>
    <t xml:space="preserve">Niaz Ahmad 20/2-L  RK</t>
  </si>
  <si>
    <t xml:space="preserve">M. Ramzan &amp; Bashira  Bibi 12/1 AL  RK</t>
  </si>
  <si>
    <t xml:space="preserve">Rehmat Ali 15/1-L  RK</t>
  </si>
  <si>
    <t xml:space="preserve">Taja Bibi Moza Dhalina RK</t>
  </si>
  <si>
    <t xml:space="preserve">M. Siddique 12/1 AL  RK</t>
  </si>
  <si>
    <t xml:space="preserve">Nawab Din 12/1 AL  RK</t>
  </si>
  <si>
    <t xml:space="preserve">Nazir Ahamd 12/1 AL  RK</t>
  </si>
  <si>
    <t xml:space="preserve">Abdul Majeed 23/2L  RK</t>
  </si>
  <si>
    <t xml:space="preserve">Manzoor Ahmad 1/1/ AL  RK</t>
  </si>
  <si>
    <t xml:space="preserve">Ahmad Ali 10/1 AL   RK</t>
  </si>
  <si>
    <t xml:space="preserve">M . Boota 21/2-L  RK</t>
  </si>
  <si>
    <t xml:space="preserve">M. Sharif S/O Khan  10/1-R   RK</t>
  </si>
  <si>
    <t xml:space="preserve">Khadam Husasin 7/1-R  RK</t>
  </si>
  <si>
    <t xml:space="preserve">Abbas Ali RK</t>
  </si>
  <si>
    <t xml:space="preserve">Noor Ahamad 7/1 Ra  RK</t>
  </si>
  <si>
    <t xml:space="preserve">M. Shafi 16/1- AL  RK</t>
  </si>
  <si>
    <t xml:space="preserve">Mukhtar Ahamad 13/1 RA  RK</t>
  </si>
  <si>
    <t xml:space="preserve">Ehsan 4/1 RA  RK</t>
  </si>
  <si>
    <t xml:space="preserve">M. Aslam S/O M. Yousaf RK</t>
  </si>
  <si>
    <t xml:space="preserve">31-12-92</t>
  </si>
  <si>
    <t xml:space="preserve">Mushtaq Ahamd 23/2-L  RK</t>
  </si>
  <si>
    <t xml:space="preserve">20-6-89</t>
  </si>
  <si>
    <t xml:space="preserve">Depalpur</t>
  </si>
  <si>
    <t xml:space="preserve">Allah Ditta S/O Ghulam M Jandra Kalan Dpur</t>
  </si>
  <si>
    <t xml:space="preserve">20-9-92</t>
  </si>
  <si>
    <t xml:space="preserve">M Hussain S/O Madad Ali Shah Pir Godha Dpur</t>
  </si>
  <si>
    <t xml:space="preserve">31-3-92</t>
  </si>
  <si>
    <t xml:space="preserve">Khizar Hayat S/O Sardar M Sadhar Kay Dpur</t>
  </si>
  <si>
    <t xml:space="preserve">haji Mian M. Hussain Bodla Chak Shah M Bodla</t>
  </si>
  <si>
    <t xml:space="preserve">Syed Fazal Hussain Shah S/O G.Hussain Shah Chak Fazalshah</t>
  </si>
  <si>
    <t xml:space="preserve">Khadam Hussain S/O Ahmad Ali Baripur</t>
  </si>
  <si>
    <t xml:space="preserve">Jan M. S/O Abdul Haq Farid Kot </t>
  </si>
  <si>
    <t xml:space="preserve">M. Ali S/O Mian Burhana Mohal Musa Khan </t>
  </si>
  <si>
    <t xml:space="preserve">M. Arif S/O M. Saluman Rata Khana</t>
  </si>
  <si>
    <t xml:space="preserve">Qasim Ali S/O Sunny Meer AmanUllah</t>
  </si>
  <si>
    <t xml:space="preserve">Rana Talib Hussain S/O Ghulam Din Mandi Ahmadabad</t>
  </si>
  <si>
    <t xml:space="preserve">M. Ashiq S/O Abdul Ghani Arms Dealer Dpur</t>
  </si>
  <si>
    <t xml:space="preserve">Manzoor Ahamd S/O M. Ameer Rata Khana Road</t>
  </si>
  <si>
    <t xml:space="preserve">24-8-93</t>
  </si>
  <si>
    <t xml:space="preserve">Manzoor Ahmad S/O Mushtaq Ahamd Rata Khana Road</t>
  </si>
  <si>
    <t xml:space="preserve">31-10-93</t>
  </si>
  <si>
    <t xml:space="preserve">Matloob Ahamd S/O M. Bux Shah Yaka</t>
  </si>
  <si>
    <t xml:space="preserve">M. Nasar S/O M. Siddique Attari Hujra shah Muqeem</t>
  </si>
  <si>
    <t xml:space="preserve">M. Yousaf S/O M. Fazal Basti Sadan Sai</t>
  </si>
  <si>
    <t xml:space="preserve">M. Hanif S/O Nazar Ghuman Hujra Shah Muqeem</t>
  </si>
  <si>
    <t xml:space="preserve">18-2-93</t>
  </si>
  <si>
    <t xml:space="preserve">Sabir Ahmad S/O M. Hanif Hujra Shah Muqeem</t>
  </si>
  <si>
    <t xml:space="preserve">25-5-92</t>
  </si>
  <si>
    <t xml:space="preserve">Abdul Latif S/O Shameer Khan Ratta Khana Road</t>
  </si>
  <si>
    <t xml:space="preserve">M. Ameer S/O Noor Samand Adday pur </t>
  </si>
  <si>
    <t xml:space="preserve">28-5-92</t>
  </si>
  <si>
    <t xml:space="preserve">M. Nawaz S/O Khurshed Ghala Mandi Dpur</t>
  </si>
  <si>
    <t xml:space="preserve">Bashir Ahmad S/O Noor Hussain Zia ud din</t>
  </si>
  <si>
    <t xml:space="preserve">Rehan Ishtiq Ur Rehman S/O Ishtiaq ur Rehman sobaram</t>
  </si>
  <si>
    <t xml:space="preserve">Nizam DIN S/O Jan M Basti Kot Man Singh</t>
  </si>
  <si>
    <t xml:space="preserve">PLS Saving Ind </t>
  </si>
  <si>
    <t xml:space="preserve">Zia Haider Shah S/O Sardar Ali Shah Dpur</t>
  </si>
  <si>
    <t xml:space="preserve">M. Shahbaz S/O Sardar M Basti Abdullah</t>
  </si>
  <si>
    <t xml:space="preserve">Union Council No.26 Chak 57/26 chak Shah M Bodla</t>
  </si>
  <si>
    <t xml:space="preserve">31-1-91</t>
  </si>
  <si>
    <t xml:space="preserve">Security Hisab Contractor Municipal Committee Dpur</t>
  </si>
  <si>
    <t xml:space="preserve">M. Yar S/O Bahadar Ali Mirzapur</t>
  </si>
  <si>
    <t xml:space="preserve">Bagh Ali S/O Charagh Ali Chak 47-D Jewanwala</t>
  </si>
  <si>
    <t xml:space="preserve">Ghulam Qasir S/O M. Ramzan 47-D</t>
  </si>
  <si>
    <t xml:space="preserve">Fazal Din S/O M. Ramzan 47-D</t>
  </si>
  <si>
    <t xml:space="preserve">Nauman S/O Mian Jamal Bhuman Shah</t>
  </si>
  <si>
    <t xml:space="preserve">Abdul Aziz Hujra shah Muqeem Road</t>
  </si>
  <si>
    <t xml:space="preserve">Sardar M. S/O Noor M Dharmawala</t>
  </si>
  <si>
    <t xml:space="preserve">20--9-92</t>
  </si>
  <si>
    <t xml:space="preserve">Charagh Ali S/O Mian Ghulam Chak 47-d</t>
  </si>
  <si>
    <t xml:space="preserve">Fateh M Chak No.32/2-L </t>
  </si>
  <si>
    <t xml:space="preserve">30-9-92</t>
  </si>
  <si>
    <t xml:space="preserve">Imam Din S/O Ghulam Ali 47-D</t>
  </si>
  <si>
    <t xml:space="preserve">Ghulam Fatima W/O Irshad Ahmad Moza Sharee Buthana</t>
  </si>
  <si>
    <t xml:space="preserve">Allah Ditta S/O Ghulam M. Sharee Buthana</t>
  </si>
  <si>
    <t xml:space="preserve">M. Abdul Haq Dpur</t>
  </si>
  <si>
    <t xml:space="preserve">Allah Ditta Dpur</t>
  </si>
  <si>
    <t xml:space="preserve">Badar Munir Dpur</t>
  </si>
  <si>
    <t xml:space="preserve">Khurshid Ahmad S/O Atta M Mohallah Ghalania Dpur</t>
  </si>
  <si>
    <t xml:space="preserve">Khuzar Hayat Wattoo Dpur</t>
  </si>
  <si>
    <t xml:space="preserve">Karyana Association Dpur</t>
  </si>
  <si>
    <t xml:space="preserve">Malak Latif Ahmad Dpur</t>
  </si>
  <si>
    <t xml:space="preserve">M. Ajmal S/O Rao M. Afzal Dpur</t>
  </si>
  <si>
    <t xml:space="preserve">Rao M Afzal Dpur</t>
  </si>
  <si>
    <t xml:space="preserve">M. Ameer Dpur</t>
  </si>
  <si>
    <t xml:space="preserve">M. Ameer S/O Sardar Khan </t>
  </si>
  <si>
    <t xml:space="preserve">20--92</t>
  </si>
  <si>
    <t xml:space="preserve">M. Rafique S/O Sikandar Dpur</t>
  </si>
  <si>
    <t xml:space="preserve">M. Siddique Dpur</t>
  </si>
  <si>
    <t xml:space="preserve">23-5-92</t>
  </si>
  <si>
    <t xml:space="preserve">Manzoor Ahmad shah Ghalani Dpur</t>
  </si>
  <si>
    <t xml:space="preserve">Nisar Ahamd Dpur</t>
  </si>
  <si>
    <t xml:space="preserve">Ch. M Asghar Dpur</t>
  </si>
  <si>
    <t xml:space="preserve">Munawar Ahamd S/O M. Ahmad</t>
  </si>
  <si>
    <t xml:space="preserve">Registrar Coop Soceity Lahroe </t>
  </si>
  <si>
    <t xml:space="preserve">Raja Dpur</t>
  </si>
  <si>
    <t xml:space="preserve">Razia W/O Ghulam Murtaza Ratta Khana Road Dep</t>
  </si>
  <si>
    <t xml:space="preserve">Staff Labour Welfare Soceity Dpur</t>
  </si>
  <si>
    <t xml:space="preserve">Miss. Sabran Bibi Dpur</t>
  </si>
  <si>
    <t xml:space="preserve">Jan Muhammad S/O Nazar M Mirzapur</t>
  </si>
  <si>
    <t xml:space="preserve">Allah Yar S/O Imam din 51-D </t>
  </si>
  <si>
    <t xml:space="preserve">M. Iqbal S/O Shah M Doolo wal</t>
  </si>
  <si>
    <t xml:space="preserve">M. Ramzan S/O Sohrab Chak 47-D </t>
  </si>
  <si>
    <t xml:space="preserve">M. Rustam S/O Mansha Urf Mussa 38-D</t>
  </si>
  <si>
    <t xml:space="preserve">Sher shah S/O Qasim Ali Shah </t>
  </si>
  <si>
    <t xml:space="preserve">Darbar Baba Essa Langa Dpur</t>
  </si>
  <si>
    <t xml:space="preserve">M. Hussain S/O Fazal 47-D </t>
  </si>
  <si>
    <t xml:space="preserve">Hashim Khan Qila Joonad Singh</t>
  </si>
  <si>
    <t xml:space="preserve">Abdul Ghafoor S/O M. Ameer Moza Doola</t>
  </si>
  <si>
    <t xml:space="preserve">Bashir Ahmad S/O M. Hussain Chak 38-D Depalpur</t>
  </si>
  <si>
    <t xml:space="preserve">Ahmad S/O Mian Murad 62-D Bonga Hayat Dpur</t>
  </si>
  <si>
    <t xml:space="preserve">M. Yaqoob S/O Ahmad Din Moza Bhuman Shah Dpur</t>
  </si>
  <si>
    <t xml:space="preserve">M. Abdullah S/O Sunny M Dpur</t>
  </si>
  <si>
    <t xml:space="preserve">Sakeena Bibi W/O Ghulam Qadir Jasso Kay Dpur</t>
  </si>
  <si>
    <t xml:space="preserve">M. Ishaq S/O Mukhtar Basti Khizar Shah Dpur</t>
  </si>
  <si>
    <t xml:space="preserve">Faqeer M. S/O Allah Ditta Chak No.38-D </t>
  </si>
  <si>
    <t xml:space="preserve">Maqbool Ahamd S/O M. Bax Moza kharak Singh Dpur</t>
  </si>
  <si>
    <t xml:space="preserve">M. Shafi, M. Arif S/O Qadir Ali Mirza pur</t>
  </si>
  <si>
    <t xml:space="preserve">M. Rizwan S/O M. Ramzan Dpur</t>
  </si>
  <si>
    <t xml:space="preserve">Sabir Ali &amp; Zanib Elahi Lasbail Dola Pukhta</t>
  </si>
  <si>
    <t xml:space="preserve">M. Ramzan S/O Jamal Din Sobha Ram </t>
  </si>
  <si>
    <t xml:space="preserve">M.Aslam S/O Ranja 42-D Dpur</t>
  </si>
  <si>
    <t xml:space="preserve">Sultan ali S/O Sikandar Khan Rata Khana Dpur</t>
  </si>
  <si>
    <t xml:space="preserve">Tariq Javid S/O ghulam Rasool Golden Furnture Dpur</t>
  </si>
  <si>
    <t xml:space="preserve">Jalal Din S/O M. Yousaf Hjura Shah Muqeem Dpur</t>
  </si>
  <si>
    <t xml:space="preserve">M. Arif S/O M. Fazal Ratta Khana Road Dpur</t>
  </si>
  <si>
    <t xml:space="preserve">30-6-92</t>
  </si>
  <si>
    <t xml:space="preserve">Abdul Khaliq S/O Shama Khan Railway Staiton </t>
  </si>
  <si>
    <t xml:space="preserve">Khaleel Ahmad s/o Ghulam M Mohallah Essa Langa Dupr</t>
  </si>
  <si>
    <t xml:space="preserve">25-7-92</t>
  </si>
  <si>
    <t xml:space="preserve">M. Mukhtar S/O M. Sharif Hujra Shah Muqeem Dpur</t>
  </si>
  <si>
    <t xml:space="preserve">Jafar Khan S/O M. Ashiq Jhandoo Wal</t>
  </si>
  <si>
    <t xml:space="preserve">21-5-92</t>
  </si>
  <si>
    <t xml:space="preserve">Mirza Abbas S/O Anwar Baig Ratta khana Raod Dpur</t>
  </si>
  <si>
    <t xml:space="preserve">Ghulam Nabi S/O sher Afzal Mandi Heera Singh Dpur</t>
  </si>
  <si>
    <t xml:space="preserve">M. Noor Ullah S/O M. Akbar Dajlana </t>
  </si>
  <si>
    <t xml:space="preserve">17-11-91</t>
  </si>
  <si>
    <t xml:space="preserve">M. Latif S/O M. Ismail Rata Khana Road Dpur</t>
  </si>
  <si>
    <t xml:space="preserve">Noor Ahmad S/O M. Sharif Rata Khana Road Dpur</t>
  </si>
  <si>
    <t xml:space="preserve">M. Ramzan S/O M. Shafi Mirzapur Dpur</t>
  </si>
  <si>
    <t xml:space="preserve">M. Tufail S/O Ahmad Din Bhuman Shah</t>
  </si>
  <si>
    <t xml:space="preserve">Malik Mubeen S/O M. Hussain Pipli paharDpur</t>
  </si>
  <si>
    <t xml:space="preserve">Saaied M. S/O M . Essa Mohallah Islampura Dpur</t>
  </si>
  <si>
    <t xml:space="preserve">M. Bashir S/O Nazar M Mirzapur </t>
  </si>
  <si>
    <t xml:space="preserve">19-12-91</t>
  </si>
  <si>
    <t xml:space="preserve">Munawar Husain Shah S/O Hiader Hussain Shah Dpur</t>
  </si>
  <si>
    <t xml:space="preserve">25-9-91</t>
  </si>
  <si>
    <t xml:space="preserve">Mian Shaban S/O Nanak Qila Tara Singh Dpur</t>
  </si>
  <si>
    <t xml:space="preserve">M. Liaqat Ali S/O Malak M Chak 40-D Dpur</t>
  </si>
  <si>
    <t xml:space="preserve">17-8-92</t>
  </si>
  <si>
    <t xml:space="preserve">Kareem Bax S/O Allah Ditta Mirzapur Dpur</t>
  </si>
  <si>
    <t xml:space="preserve">16-10-93</t>
  </si>
  <si>
    <t xml:space="preserve">Razia Bagum Widow of Khalid Rafique Chak 50-D Dpur</t>
  </si>
  <si>
    <t xml:space="preserve">Basirpur</t>
  </si>
  <si>
    <t xml:space="preserve">Mian Ahamd Din Bpur</t>
  </si>
  <si>
    <t xml:space="preserve">Rana Abdul Rauf Baqar Kay Mahar </t>
  </si>
  <si>
    <t xml:space="preserve">Rao Hussain Wattoo Koway kay Bahawal</t>
  </si>
  <si>
    <t xml:space="preserve">M. Usman Khan S/O Jamal Din Rohari</t>
  </si>
  <si>
    <t xml:space="preserve">M. Iqbal Basirpur</t>
  </si>
  <si>
    <t xml:space="preserve">26-7-86</t>
  </si>
  <si>
    <t xml:space="preserve">M. Tufail Watto Rohaila Teejay ka</t>
  </si>
  <si>
    <t xml:space="preserve">Ahmad Din S/O Lalu Ghudar Basirupr</t>
  </si>
  <si>
    <t xml:space="preserve">28-3-87</t>
  </si>
  <si>
    <t xml:space="preserve">Haji Mohd &amp; Sons Basipur</t>
  </si>
  <si>
    <t xml:space="preserve">30-7-91</t>
  </si>
  <si>
    <t xml:space="preserve">Riaz Ali Wattoo rampur</t>
  </si>
  <si>
    <t xml:space="preserve">Allah Ditta Basirpur</t>
  </si>
  <si>
    <t xml:space="preserve">Rahmat Ali Bairpur</t>
  </si>
  <si>
    <t xml:space="preserve">M. Ramzan Basirpur</t>
  </si>
  <si>
    <t xml:space="preserve">Qadir Bax Bpur</t>
  </si>
  <si>
    <t xml:space="preserve">Ahmad Din Rohari Bpur</t>
  </si>
  <si>
    <t xml:space="preserve">27-4-92</t>
  </si>
  <si>
    <t xml:space="preserve">M. Saluman S/O Noor Ahmad Bpur</t>
  </si>
  <si>
    <t xml:space="preserve">M. Amin Lalu Ghudar</t>
  </si>
  <si>
    <t xml:space="preserve">Mahboob Ali Dhool Faqeer Bax</t>
  </si>
  <si>
    <t xml:space="preserve">M Hassan Rohela Tejay Ka </t>
  </si>
  <si>
    <t xml:space="preserve">Mian M Yasin Turbat Bpur</t>
  </si>
  <si>
    <t xml:space="preserve">M. Umar Bpur</t>
  </si>
  <si>
    <t xml:space="preserve">Sikandar ali Gulsher</t>
  </si>
  <si>
    <t xml:space="preserve">Syed shan Rasool Bpur</t>
  </si>
  <si>
    <t xml:space="preserve">Shahnaz Khan Arrora Mian Khan</t>
  </si>
  <si>
    <t xml:space="preserve">M. Yasin chak ahmad Khan Khokar</t>
  </si>
  <si>
    <t xml:space="preserve">Mst. Bukhai Bibi Bpur</t>
  </si>
  <si>
    <t xml:space="preserve">M. Anwar S/O M. shafi Bpur</t>
  </si>
  <si>
    <t xml:space="preserve">Ghulam Sugra Bpur</t>
  </si>
  <si>
    <t xml:space="preserve">Liaqat Ali S/O M. Saluman Bpur</t>
  </si>
  <si>
    <t xml:space="preserve">Ghulam M Bpur</t>
  </si>
  <si>
    <t xml:space="preserve">M. Javid S/O M. Ali Bpur</t>
  </si>
  <si>
    <t xml:space="preserve">Shadat Bibi Bpur</t>
  </si>
  <si>
    <t xml:space="preserve">M. Sarwar Wan Garu Wali</t>
  </si>
  <si>
    <t xml:space="preserve">M. Ramzan S/O Qadir Bax Bpur</t>
  </si>
  <si>
    <t xml:space="preserve">30-7-92</t>
  </si>
  <si>
    <t xml:space="preserve">M. Mansha S/O Haji Allah dita Bpur</t>
  </si>
  <si>
    <t xml:space="preserve">Ghulam M Qila Dewa Singh</t>
  </si>
  <si>
    <t xml:space="preserve">Mian Din M Bpur</t>
  </si>
  <si>
    <t xml:space="preserve">24-2-91</t>
  </si>
  <si>
    <t xml:space="preserve">Malik M Anwar Baka Jujj Bpur</t>
  </si>
  <si>
    <t xml:space="preserve">Qasim Ali Bpur</t>
  </si>
  <si>
    <t xml:space="preserve">M. Din S/O Mian Baqir Waa Farangi Wali</t>
  </si>
  <si>
    <t xml:space="preserve">M. Ashiq S/O Bashir Ahmad Bpur</t>
  </si>
  <si>
    <t xml:space="preserve">Gohar Ali Dhool Faqeer Bax</t>
  </si>
  <si>
    <t xml:space="preserve">M. Tufail Bpur</t>
  </si>
  <si>
    <t xml:space="preserve">Havali Lakha</t>
  </si>
  <si>
    <t xml:space="preserve">Fiaz Ul Haq S/O Abdul Haq Old Police Station Hav Lakha</t>
  </si>
  <si>
    <t xml:space="preserve">15-1-92</t>
  </si>
  <si>
    <t xml:space="preserve">Sh. Khalid Javid S/O M. Ameer Dhaki Wala H Lakha</t>
  </si>
  <si>
    <t xml:space="preserve">28-7-92</t>
  </si>
  <si>
    <t xml:space="preserve">Ghulam Mahu Din S/O Ahmad Gali Pira Wali H Lakha</t>
  </si>
  <si>
    <t xml:space="preserve">21-1-81</t>
  </si>
  <si>
    <t xml:space="preserve">Farooq Ahmd S/O Anwar Ul Haq mamoo kayNo abad H. Lakha</t>
  </si>
  <si>
    <t xml:space="preserve">Sheeda Bibi D/O Falak Sher Bloch H. Lakha</t>
  </si>
  <si>
    <t xml:space="preserve">Saluman S/O Fateh Din Mohallah Jandi Wala H. Lakha</t>
  </si>
  <si>
    <t xml:space="preserve">15-11-91</t>
  </si>
  <si>
    <t xml:space="preserve">Rehmat Ali S/O Jalal Din Gaja Habib Ullah H. Lakha</t>
  </si>
  <si>
    <t xml:space="preserve">21-6-91</t>
  </si>
  <si>
    <t xml:space="preserve">Mst. Amna Bibi W/O M. Din Quli Fujian Wali H. Lakha</t>
  </si>
  <si>
    <t xml:space="preserve">28-7-91</t>
  </si>
  <si>
    <t xml:space="preserve">Faizahamd S/O Fateh M Naki Maanay Key H. Lakha</t>
  </si>
  <si>
    <t xml:space="preserve">15-8-91</t>
  </si>
  <si>
    <t xml:space="preserve">Sharifa Bibi W/O M. Shafi Maata Wala H. Lakha</t>
  </si>
  <si>
    <t xml:space="preserve">27-10-91</t>
  </si>
  <si>
    <t xml:space="preserve">Nawab Bibi W/O Manzoor Ahmad Mohallah Rathorawala H.Lk</t>
  </si>
  <si>
    <t xml:space="preserve">M. Khan S/O Ali M Bidhar Uttar H. Lakha</t>
  </si>
  <si>
    <t xml:space="preserve">29-1-92</t>
  </si>
  <si>
    <t xml:space="preserve">Ch. M. Siddique S/O Fateh M Chak Anooq Singh H Lakha</t>
  </si>
  <si>
    <t xml:space="preserve">30-10-92</t>
  </si>
  <si>
    <t xml:space="preserve">Khadam Hussain S/O M. Akhtar Dhaki Wala H. Lakha</t>
  </si>
  <si>
    <t xml:space="preserve">31-11-92</t>
  </si>
  <si>
    <t xml:space="preserve">Shah M. S/O M. Siddique Mughar Store H. Lakha</t>
  </si>
  <si>
    <t xml:space="preserve">18-1-91</t>
  </si>
  <si>
    <t xml:space="preserve">Bashir Ahmad S/O Khushi M Anooq Singh H. Lakha</t>
  </si>
  <si>
    <t xml:space="preserve">27-1-92</t>
  </si>
  <si>
    <t xml:space="preserve">M. Hanif S/O Abdul Haq Chah Garoo Wala H. Lakha</t>
  </si>
  <si>
    <t xml:space="preserve">30-2-92</t>
  </si>
  <si>
    <t xml:space="preserve">Bali M S/O Ismail Garo wala H. Lakha</t>
  </si>
  <si>
    <t xml:space="preserve">28-3-92</t>
  </si>
  <si>
    <t xml:space="preserve">Faiz Ahmad S/O M. Shaban Gali Abdul Rehman Wali H. Lakha</t>
  </si>
  <si>
    <t xml:space="preserve">17-2-92</t>
  </si>
  <si>
    <t xml:space="preserve">Rehmat ali S/O Khair Din 3/SP H. Lakha</t>
  </si>
  <si>
    <t xml:space="preserve">18-3-92</t>
  </si>
  <si>
    <t xml:space="preserve">M. Saeed S/O Deena Moza Bareet H. Lakha</t>
  </si>
  <si>
    <t xml:space="preserve">25-2-92</t>
  </si>
  <si>
    <t xml:space="preserve">Manzoor Ahmad S/O M. Siddique Pir Ghani Pakpatan </t>
  </si>
  <si>
    <t xml:space="preserve">M. shabban S/O Ghulam M Moza Tahri Singh H. Lakha</t>
  </si>
  <si>
    <t xml:space="preserve">28-4-92</t>
  </si>
  <si>
    <t xml:space="preserve">Sardar Ali S/O M. Hussain Mohallah Pir Islam H. Lakha</t>
  </si>
  <si>
    <t xml:space="preserve">17-10-91</t>
  </si>
  <si>
    <t xml:space="preserve">Mst. Majan D/O Pathana Jandi Wala H. Lakha</t>
  </si>
  <si>
    <t xml:space="preserve">18-11-92</t>
  </si>
  <si>
    <t xml:space="preserve">Ghulam Hussain S/O Falak Sher Abdalkay  H. Lakha</t>
  </si>
  <si>
    <t xml:space="preserve">17-5-92</t>
  </si>
  <si>
    <t xml:space="preserve">M. sharif S/O M. Din 45/SP Khotipur H. Lakha</t>
  </si>
  <si>
    <t xml:space="preserve">18-4-92</t>
  </si>
  <si>
    <t xml:space="preserve">Jamal Din S/O Allah Jawya Jandi Wala H. Lakha</t>
  </si>
  <si>
    <t xml:space="preserve">Junaind Ahmad S/O Anwar Ullah Pir Islam H. Lakha</t>
  </si>
  <si>
    <t xml:space="preserve">29-5-92</t>
  </si>
  <si>
    <t xml:space="preserve">Ghulam Murtaza S/O M. Ali Qila Dewa Singh H.Lakah</t>
  </si>
  <si>
    <t xml:space="preserve">28-2-92</t>
  </si>
  <si>
    <t xml:space="preserve">M. Ramzan S/O Mohallah Pir islam H. Lakha</t>
  </si>
  <si>
    <t xml:space="preserve">30-1-93</t>
  </si>
  <si>
    <t xml:space="preserve">Ahmd Ali S/O M. Musa Mohallah Pir Islam H. Lakha</t>
  </si>
  <si>
    <t xml:space="preserve">31-5-93</t>
  </si>
  <si>
    <t xml:space="preserve">M. Saeed S/O Pehlwan Moza Dharnga H. Lakha</t>
  </si>
  <si>
    <t xml:space="preserve">28-5-93</t>
  </si>
  <si>
    <t xml:space="preserve">M. Sahrif S/O Phuman Mohallah Jandiwala H. Lakha</t>
  </si>
  <si>
    <t xml:space="preserve">M. sharif S/O M. Husain Mohallah Rathorawala H.Lakha</t>
  </si>
  <si>
    <t xml:space="preserve">27-11-92</t>
  </si>
  <si>
    <t xml:space="preserve">Ghafoor Ahmad S/O M. Din Mathela Bedhal H. Lakha</t>
  </si>
  <si>
    <t xml:space="preserve">28-10.92</t>
  </si>
  <si>
    <t xml:space="preserve">Sh. Ahmad S/O Baqir Abadi Blocha H. Lakha</t>
  </si>
  <si>
    <t xml:space="preserve">17-9-92</t>
  </si>
  <si>
    <t xml:space="preserve">Ghulam Rasool S/O Ghulam M Ghali Purana H. Lakha</t>
  </si>
  <si>
    <t xml:space="preserve">31-10-92</t>
  </si>
  <si>
    <t xml:space="preserve">Faiz Ahmad S/O Jamal Din Pir Ghani Pakpatan Sharif</t>
  </si>
  <si>
    <t xml:space="preserve">Mst. Faiz Elahi W/O Atta M Gongay Salah H. Lakha</t>
  </si>
  <si>
    <t xml:space="preserve">Haqim Ali S/O Shah Sawar Chah Bodla H. Lakha</t>
  </si>
  <si>
    <t xml:space="preserve">18-7-92</t>
  </si>
  <si>
    <t xml:space="preserve">Mst. Zanib Bibi W/O M. Hanif Naki Manay Key</t>
  </si>
  <si>
    <t xml:space="preserve">30-1-92</t>
  </si>
  <si>
    <t xml:space="preserve">MANDI AHMAD ABAD</t>
  </si>
  <si>
    <t xml:space="preserve">Noor M. S/O Dost M Mandi A.A</t>
  </si>
  <si>
    <t xml:space="preserve">Faiz Ahamd S/O Ilam Din Moza Nasirkay M.A.A</t>
  </si>
  <si>
    <t xml:space="preserve">M. Aslam S/O Fakhar Din Gonga Salah M.A.A</t>
  </si>
  <si>
    <t xml:space="preserve">Sikandar S/O Jalal Bonga Khan Singh M.A.A</t>
  </si>
  <si>
    <t xml:space="preserve">Maj Raja Altaf Hussain S/O Rajab Khan Moza haral</t>
  </si>
  <si>
    <t xml:space="preserve">Abdul Manaf S/O Abdullah MAA</t>
  </si>
  <si>
    <t xml:space="preserve">27-3-92</t>
  </si>
  <si>
    <t xml:space="preserve">M. Burhan S/O Ilam Din MAA</t>
  </si>
  <si>
    <t xml:space="preserve">U/C No.7 MAA</t>
  </si>
  <si>
    <t xml:space="preserve">Sardar Ahmad Din S/O Dost M Basti Karamwali MAA</t>
  </si>
  <si>
    <t xml:space="preserve">Gulzar Ahmad S/O Nazir Ahamd MAA</t>
  </si>
  <si>
    <t xml:space="preserve">16-4-92</t>
  </si>
  <si>
    <t xml:space="preserve">Anwar Jamil S/O Nazir Ahmad MAA</t>
  </si>
  <si>
    <t xml:space="preserve">Abdul Khaliq S/O Nazir Ahmad MAA</t>
  </si>
  <si>
    <t xml:space="preserve">Jahangir Ahmad S/O Nazir Ahmad MAA</t>
  </si>
  <si>
    <t xml:space="preserve">Badar Munir S/O Nazir Ahmad MAA</t>
  </si>
  <si>
    <t xml:space="preserve">Ilam Din S/O Fazal Din Moza Attari MAA</t>
  </si>
  <si>
    <t xml:space="preserve">Asghar Ali Shah S/O Akbar Ali Shah MAA</t>
  </si>
  <si>
    <t xml:space="preserve">Ghulam Qadar S/O Shahab Din MAA</t>
  </si>
  <si>
    <t xml:space="preserve">M. Shafi S/O Siraj Din Bonga Khan Singh MAA</t>
  </si>
  <si>
    <t xml:space="preserve">25-6-92</t>
  </si>
  <si>
    <t xml:space="preserve">M. Sharif S/O Rehmat Ali  MAA </t>
  </si>
  <si>
    <t xml:space="preserve">27-1-93</t>
  </si>
  <si>
    <t xml:space="preserve">M. Hanif S/O Siraj Din Bhana Sahba MAA</t>
  </si>
  <si>
    <t xml:space="preserve">Ajar Khan S/O Ameer Khan Sodi Wal MAA</t>
  </si>
  <si>
    <t xml:space="preserve">M. Sarwar S/O Ghulam Mah Din Moza Hiral MAA</t>
  </si>
  <si>
    <t xml:space="preserve">M. Hassan S/O M. Sarwar Moza Nasirkay MAA</t>
  </si>
  <si>
    <t xml:space="preserve">M. Shmad S/O Ramzan Moza Attari MAA</t>
  </si>
  <si>
    <t xml:space="preserve">Khan M S/O Allawal Moza Nasir kay MAA</t>
  </si>
  <si>
    <t xml:space="preserve">Syed Zafar Shah S/O Irshad Shah MAA</t>
  </si>
  <si>
    <t xml:space="preserve">Syed Irshad Shah S/O Mahboob Shah Jasokay MAA</t>
  </si>
  <si>
    <t xml:space="preserve">Tajamal Hussai Shah Mother Rehmat Bibi MAA</t>
  </si>
  <si>
    <t xml:space="preserve">Habib Khatoon D/O Ismail Goodar Malkana MAA</t>
  </si>
  <si>
    <t xml:space="preserve">27-6-92</t>
  </si>
  <si>
    <t xml:space="preserve">Haji M. Zubair S/O Ahmad Yar Kiran Wali MAA</t>
  </si>
  <si>
    <t xml:space="preserve">29-7-93</t>
  </si>
  <si>
    <t xml:space="preserve">Wali M S/O Irshad Ul Haq Lakhu Malkana MAA</t>
  </si>
  <si>
    <t xml:space="preserve">Miss Aisha Shaheen Sh MAA</t>
  </si>
  <si>
    <t xml:space="preserve">Sultan Ahmad S/O Khan M Gudar Malkana MAA</t>
  </si>
  <si>
    <t xml:space="preserve">M. Amman S/O Lashkar Lakhu Malkana MAA</t>
  </si>
  <si>
    <t xml:space="preserve">25-7-93</t>
  </si>
  <si>
    <t xml:space="preserve">Nazar M S/O Ehsan Lakhu Malkana MAA</t>
  </si>
  <si>
    <t xml:space="preserve">22-6-92</t>
  </si>
  <si>
    <t xml:space="preserve">M. Rafique S/O Altaf Gudar Malkana MAA</t>
  </si>
  <si>
    <t xml:space="preserve">23-7-93</t>
  </si>
  <si>
    <t xml:space="preserve">M. Din S/O M. Hayat Lakhu Malkana MAA</t>
  </si>
  <si>
    <t xml:space="preserve">29-4-93</t>
  </si>
  <si>
    <t xml:space="preserve">Fazzal S/O Mian Jan Gudar Malkana MAA</t>
  </si>
  <si>
    <t xml:space="preserve">Allah Ditta S/O Fazzal Gudar Malkana MAA</t>
  </si>
  <si>
    <t xml:space="preserve">Ghulam Rasool S/O Mian Faiz Naisarkay MAA</t>
  </si>
  <si>
    <t xml:space="preserve">Noor M. S/O Hakeem Khan Nazir Kay MAA</t>
  </si>
  <si>
    <t xml:space="preserve">25-11-93</t>
  </si>
  <si>
    <t xml:space="preserve">Nawab Ali S/O Nizam Shadiwal MAA</t>
  </si>
  <si>
    <t xml:space="preserve">24-10-94</t>
  </si>
  <si>
    <t xml:space="preserve">Abdul Majeed S/O M. Saluman MAA</t>
  </si>
  <si>
    <t xml:space="preserve">29-9-92</t>
  </si>
  <si>
    <t xml:space="preserve">Mahfooza Ali S/O Khair M Bonga Khansing MAA</t>
  </si>
  <si>
    <t xml:space="preserve">20-6-93</t>
  </si>
  <si>
    <t xml:space="preserve">Sardar Ali S/O Allah Ditta MAA</t>
  </si>
  <si>
    <t xml:space="preserve">Atta M S/O Bagh Ali MAA</t>
  </si>
  <si>
    <t xml:space="preserve">Kalsoom Akhtar W/O Chand Khan MAA</t>
  </si>
  <si>
    <t xml:space="preserve">Sher M S/O Ahmad Din Jang Abdullah Shah MAA</t>
  </si>
  <si>
    <t xml:space="preserve">Jan Muhammad &amp; Sajwal MAA</t>
  </si>
  <si>
    <t xml:space="preserve">30-5-93</t>
  </si>
  <si>
    <t xml:space="preserve">M. Yar S/O Mian Hakim Nasir kay MAA</t>
  </si>
  <si>
    <t xml:space="preserve">Ilam Din S/O Ibrahim MAA</t>
  </si>
  <si>
    <t xml:space="preserve">31-10-94</t>
  </si>
  <si>
    <t xml:space="preserve">Barkat Bibi W/O Khushi M Kanganpur Dist Kasur</t>
  </si>
  <si>
    <t xml:space="preserve">29-5-94</t>
  </si>
  <si>
    <t xml:space="preserve">Faiz Ahamd S/O Jamal Din Kameerian MAA </t>
  </si>
  <si>
    <t xml:space="preserve">30-3-93</t>
  </si>
  <si>
    <t xml:space="preserve">Falak Sher S/O Chan Khan Sakar Chak MAA</t>
  </si>
  <si>
    <t xml:space="preserve">M. Shafi S/O Rehman Attari MAA</t>
  </si>
  <si>
    <t xml:space="preserve">25-10-94</t>
  </si>
  <si>
    <t xml:space="preserve">Atta M S/O Qaim Din MAA</t>
  </si>
  <si>
    <t xml:space="preserve">M. Sakhi S/O Ahmad Din Basti karam MAA</t>
  </si>
  <si>
    <t xml:space="preserve">M. Amin S/O Rehmat Ali Bonga Khansingh MAA</t>
  </si>
  <si>
    <t xml:space="preserve">Mst. Safia Charagh MAA</t>
  </si>
  <si>
    <t xml:space="preserve">Syed Abid Hussain Shah MAA</t>
  </si>
  <si>
    <t xml:space="preserve">23-8-92</t>
  </si>
  <si>
    <t xml:space="preserve">Abdul Haq khan S/O Abdullah Khan MAA</t>
  </si>
  <si>
    <t xml:space="preserve">2-9--92</t>
  </si>
  <si>
    <t xml:space="preserve">M. Saluman S/O Sultan MAA</t>
  </si>
  <si>
    <t xml:space="preserve">Mst. Sabra Bibi MAA</t>
  </si>
  <si>
    <t xml:space="preserve">Hakeem Habib Ahmad Urf Mian Chana MAA</t>
  </si>
  <si>
    <t xml:space="preserve">24-9-94</t>
  </si>
  <si>
    <t xml:space="preserve">Jalal Din S/O Nizamdin MAA</t>
  </si>
  <si>
    <t xml:space="preserve">26-7-94</t>
  </si>
  <si>
    <t xml:space="preserve">Ghulam M S/O Charagh Din MAA</t>
  </si>
  <si>
    <t xml:space="preserve">Qazi Mahboob Alam Moza Attari MAA</t>
  </si>
  <si>
    <t xml:space="preserve">21-1-92</t>
  </si>
  <si>
    <t xml:space="preserve">Nazar M S/O M. Ali Lakhu Malkana MAA</t>
  </si>
  <si>
    <t xml:space="preserve">Noor Ahmad S/O Allah Bax Lakhu Malkana MAA</t>
  </si>
  <si>
    <t xml:space="preserve">Ghulam M S/O Ismail Jaimalram MAA</t>
  </si>
  <si>
    <t xml:space="preserve">Faiz Ahamd Moza Attari MAA</t>
  </si>
  <si>
    <t xml:space="preserve">M. Yasin S/O Mian Hakeem Lakhu Malkana MAA</t>
  </si>
  <si>
    <t xml:space="preserve">M. Sharif S/O Mian Kareem MAA</t>
  </si>
  <si>
    <t xml:space="preserve">M. Din S/O Burhan Ud Din MAA</t>
  </si>
  <si>
    <t xml:space="preserve">23-11-93</t>
  </si>
  <si>
    <t xml:space="preserve">Yasin S/O Chand Khan Bheela Ghulabsingh MAA</t>
  </si>
  <si>
    <t xml:space="preserve">23-2-92</t>
  </si>
  <si>
    <t xml:space="preserve">Kaneez Bagum, Hafeez Bagum Jugia Ghulam Fari MAA</t>
  </si>
  <si>
    <t xml:space="preserve">M. Azeem S/O Jalal Din Kaleer Kala MAA</t>
  </si>
  <si>
    <t xml:space="preserve">29-6-92</t>
  </si>
  <si>
    <t xml:space="preserve">M. Ashraf S/O Ahmad Din Basti Sardar M. Din MAA</t>
  </si>
  <si>
    <t xml:space="preserve">27-5-93</t>
  </si>
  <si>
    <t xml:space="preserve">Mahboob Alam S/O Sultan Ahamd MAA</t>
  </si>
  <si>
    <t xml:space="preserve">Abdul Majeed S/O Abdul Ghani MAA</t>
  </si>
  <si>
    <t xml:space="preserve">Nazar M &amp; Sakina Bibi Moza Dahar MAA</t>
  </si>
  <si>
    <t xml:space="preserve">Ch. Naseer Ud Din MAA</t>
  </si>
  <si>
    <t xml:space="preserve">Jafar Khan Kaleel Kala MAA</t>
  </si>
  <si>
    <t xml:space="preserve">Bashir Ahmad Haji Chand MAA</t>
  </si>
  <si>
    <t xml:space="preserve">M. Sharif Bonga Khan Singh MAA</t>
  </si>
  <si>
    <t xml:space="preserve">M.Mazhar Moza Kan Singh MAA</t>
  </si>
  <si>
    <t xml:space="preserve">23-7-94</t>
  </si>
  <si>
    <t xml:space="preserve">Syed M Hussain MAA</t>
  </si>
  <si>
    <t xml:space="preserve">M. Amin S/O Siraj Din MAA</t>
  </si>
  <si>
    <t xml:space="preserve">Ghulam Mohammad MAA</t>
  </si>
  <si>
    <t xml:space="preserve">23-6-92</t>
  </si>
  <si>
    <t xml:space="preserve">Abdullah S/O Mian Moona MAA</t>
  </si>
  <si>
    <t xml:space="preserve">M. Din Bhana Sahiba MAA</t>
  </si>
  <si>
    <t xml:space="preserve">Rashid Ahmad Bonga Ameer Singh MAA</t>
  </si>
  <si>
    <t xml:space="preserve">25-5-93</t>
  </si>
  <si>
    <t xml:space="preserve">Mirza M Iqbal Bonga Khan Singh MAA</t>
  </si>
  <si>
    <t xml:space="preserve">24-4-92</t>
  </si>
  <si>
    <t xml:space="preserve">Aurant Finance MAA</t>
  </si>
  <si>
    <t xml:space="preserve">Hakim Ali MAA</t>
  </si>
  <si>
    <t xml:space="preserve">Ahmad Ali MAA</t>
  </si>
  <si>
    <t xml:space="preserve">Noor Samand S/O Karam Ali Khingra wala MAA</t>
  </si>
  <si>
    <t xml:space="preserve">Syed M Athar MAA</t>
  </si>
  <si>
    <t xml:space="preserve">Dost M MAA</t>
  </si>
  <si>
    <t xml:space="preserve">23-7-91</t>
  </si>
  <si>
    <t xml:space="preserve">M. Latif MAA</t>
  </si>
  <si>
    <t xml:space="preserve">Malik Faqeer Ullah Bonga Khan Singh MAA</t>
  </si>
  <si>
    <t xml:space="preserve">M. Mansha MAA</t>
  </si>
  <si>
    <t xml:space="preserve">Noor Ahamd S/O Umar Din MAA</t>
  </si>
  <si>
    <t xml:space="preserve">23-12-94</t>
  </si>
  <si>
    <t xml:space="preserve">RD Markaz MAA</t>
  </si>
  <si>
    <t xml:space="preserve">Ushar Zakar Committee Jassokay MAA</t>
  </si>
  <si>
    <t xml:space="preserve">26-9-93</t>
  </si>
  <si>
    <t xml:space="preserve">Haq Nawaz Tibbi Gogi MAA</t>
  </si>
  <si>
    <t xml:space="preserve">27-8-92</t>
  </si>
  <si>
    <t xml:space="preserve">Faiz Ahmad Tibbi Gogi MAA</t>
  </si>
  <si>
    <t xml:space="preserve">26-2-91</t>
  </si>
  <si>
    <t xml:space="preserve">Imam Din Moza Daghrai MAA</t>
  </si>
  <si>
    <t xml:space="preserve">M. Hafeez S/O Sher M Bheela G Singh MAA</t>
  </si>
  <si>
    <t xml:space="preserve">Haji Sabir Ali Chak Dost M MAA</t>
  </si>
  <si>
    <t xml:space="preserve">Mst. Hajra Bibi MAA</t>
  </si>
  <si>
    <t xml:space="preserve">Mian Faiz Azhar MAA</t>
  </si>
  <si>
    <t xml:space="preserve">M. Ismail MAA</t>
  </si>
  <si>
    <t xml:space="preserve">Jhangir Baig Tibba Togrial MAA</t>
  </si>
  <si>
    <t xml:space="preserve">M. Akram Moza Nasir Kay MAA</t>
  </si>
  <si>
    <t xml:space="preserve">Abdul Ghafoor MAA</t>
  </si>
  <si>
    <t xml:space="preserve">Noor Ahmad Moza Kaleer Kala MAA</t>
  </si>
  <si>
    <t xml:space="preserve">13-3-92</t>
  </si>
  <si>
    <t xml:space="preserve">Naseer Ul Haq Moza Mujahid Kay MAA</t>
  </si>
  <si>
    <t xml:space="preserve">19-3-92</t>
  </si>
  <si>
    <t xml:space="preserve">Nazir Ahamd Bonga Ameer Singh MAA</t>
  </si>
  <si>
    <t xml:space="preserve">17-4-91</t>
  </si>
  <si>
    <t xml:space="preserve">Jan M moza Kan Singh Wala MAA</t>
  </si>
  <si>
    <t xml:space="preserve">Abdul Wahid ghatti Bharoola MAA</t>
  </si>
  <si>
    <t xml:space="preserve">Bashir Ahamd MAA</t>
  </si>
  <si>
    <t xml:space="preserve">27-12-91</t>
  </si>
  <si>
    <t xml:space="preserve">Molvi M Rafique Kaleer Kala MAA</t>
  </si>
  <si>
    <t xml:space="preserve">29-12-91</t>
  </si>
  <si>
    <t xml:space="preserve">M. Yamin Jogia Shamsing MAA</t>
  </si>
  <si>
    <t xml:space="preserve">Allah Ditta MAA</t>
  </si>
  <si>
    <t xml:space="preserve">Mst . Siddiqa Bibi Ghati Bhorala MAA</t>
  </si>
  <si>
    <t xml:space="preserve">M Ashraf S/O Noor M Moza Nasir Kay MAA</t>
  </si>
  <si>
    <t xml:space="preserve">Mst. Razia Sultana MAA</t>
  </si>
  <si>
    <t xml:space="preserve">M. Sadiq MAA</t>
  </si>
  <si>
    <t xml:space="preserve">Noor Hassn S./o Ghulam Sodi Wala MAA</t>
  </si>
  <si>
    <t xml:space="preserve">26-11-93</t>
  </si>
  <si>
    <t xml:space="preserve">Fida Hussain Moza Sanda Kay MAA</t>
  </si>
  <si>
    <t xml:space="preserve">27-11-94</t>
  </si>
  <si>
    <t xml:space="preserve">Akhtar Hussain Dhook Rukna MAA</t>
  </si>
  <si>
    <t xml:space="preserve">25-6-94</t>
  </si>
  <si>
    <t xml:space="preserve">Mst. Bashira Bibi MAA</t>
  </si>
  <si>
    <t xml:space="preserve">29-7-91</t>
  </si>
  <si>
    <t xml:space="preserve">M . Sarware S/O Rashid Ahmad Ghujia G. Farid MAA</t>
  </si>
  <si>
    <t xml:space="preserve">Mushtaq Ahamd Moza Ghalla noori MAA</t>
  </si>
  <si>
    <t xml:space="preserve">28-2-93</t>
  </si>
  <si>
    <t xml:space="preserve">Mst. Razia Bibi MAA</t>
  </si>
  <si>
    <t xml:space="preserve">19-1-91</t>
  </si>
  <si>
    <t xml:space="preserve">Mst. Mumtaz Akhtar MAA</t>
  </si>
  <si>
    <t xml:space="preserve">25-1-92</t>
  </si>
  <si>
    <t xml:space="preserve">Mst. Nawazish Elahi MAA</t>
  </si>
  <si>
    <t xml:space="preserve">27-1-91</t>
  </si>
  <si>
    <t xml:space="preserve">Shafi M S/O Raheem Bax Thakra MAA</t>
  </si>
  <si>
    <t xml:space="preserve">25-4-93</t>
  </si>
  <si>
    <t xml:space="preserve">M. Akram MAA</t>
  </si>
  <si>
    <t xml:space="preserve">Charagh Din MAA</t>
  </si>
  <si>
    <t xml:space="preserve">M. Yaqoob Tibba Tagroial MAA</t>
  </si>
  <si>
    <t xml:space="preserve">Naseer Ahamd Moza Qunda MAA</t>
  </si>
  <si>
    <t xml:space="preserve">M. Sabir MAA</t>
  </si>
  <si>
    <t xml:space="preserve">M. Sahbbir S/O Nangoo Kaleer Kala MAA</t>
  </si>
  <si>
    <t xml:space="preserve">31-3-94</t>
  </si>
  <si>
    <t xml:space="preserve">Mirza M. Tufail MAA</t>
  </si>
  <si>
    <t xml:space="preserve">M . Shabban Basirpur</t>
  </si>
  <si>
    <t xml:space="preserve">M. Essa S/O Noor Moza Hareel MAA</t>
  </si>
  <si>
    <t xml:space="preserve">M. Abbas Thata Blocha Wala MAA</t>
  </si>
  <si>
    <t xml:space="preserve">Miss. Abida Shaheen MAA</t>
  </si>
  <si>
    <t xml:space="preserve">Sultan Ahmad MAA</t>
  </si>
  <si>
    <t xml:space="preserve">Imdad Ali Jangal Parmanind MAA</t>
  </si>
  <si>
    <t xml:space="preserve">Razia Bibi &amp; Yasmin MAA</t>
  </si>
  <si>
    <t xml:space="preserve">27-1-94</t>
  </si>
  <si>
    <t xml:space="preserve">M. Sharif Sodi Wal MAA</t>
  </si>
  <si>
    <t xml:space="preserve">M. Ayub Attari MAA</t>
  </si>
  <si>
    <t xml:space="preserve">M. Hassan S/O Maham Ali MAA</t>
  </si>
  <si>
    <t xml:space="preserve">Mian Saeed Ahmad Moza Pir Hayat MAA</t>
  </si>
  <si>
    <t xml:space="preserve">M. Amin Jangal Parmanind MAA</t>
  </si>
  <si>
    <t xml:space="preserve">29-4-92</t>
  </si>
  <si>
    <t xml:space="preserve">M.shafi MAA</t>
  </si>
  <si>
    <t xml:space="preserve">Govt. P/S MAA</t>
  </si>
  <si>
    <t xml:space="preserve">Zaddar Ahmad MAA</t>
  </si>
  <si>
    <t xml:space="preserve">M. Anwar Tibba Tagroial MAA</t>
  </si>
  <si>
    <t xml:space="preserve">Sohna S/O Azeem Haji Chan MAA</t>
  </si>
  <si>
    <t xml:space="preserve">23.1-91</t>
  </si>
  <si>
    <t xml:space="preserve">Bagh Ali S/O Reham MAA</t>
  </si>
  <si>
    <t xml:space="preserve">29-12-90</t>
  </si>
  <si>
    <t xml:space="preserve">Charagh Din S/O Allah Ditta MAA</t>
  </si>
  <si>
    <t xml:space="preserve">Siraj Din MAA</t>
  </si>
  <si>
    <t xml:space="preserve">27-2-91</t>
  </si>
  <si>
    <t xml:space="preserve">Abdul Khaliq Bonga Sahiba MAA</t>
  </si>
  <si>
    <t xml:space="preserve">30-3-90</t>
  </si>
  <si>
    <t xml:space="preserve">M. Remzan Tibbi Gogi MAA</t>
  </si>
  <si>
    <t xml:space="preserve">23-2-90</t>
  </si>
  <si>
    <t xml:space="preserve">M. sultan MAA</t>
  </si>
  <si>
    <t xml:space="preserve">29-1-89</t>
  </si>
  <si>
    <t xml:space="preserve">M. Ashaq classan Paramal MAA</t>
  </si>
  <si>
    <t xml:space="preserve">30-7-89</t>
  </si>
  <si>
    <t xml:space="preserve">M. Sharif Dhool Rukna MAA</t>
  </si>
  <si>
    <t xml:space="preserve">Zulfiqar Ali Classan Paramal MAA</t>
  </si>
  <si>
    <t xml:space="preserve">Qutab Din MAA</t>
  </si>
  <si>
    <t xml:space="preserve">29-1-90</t>
  </si>
  <si>
    <t xml:space="preserve">M. Zaman S/O Alawal Khan Dhan Wala MAA</t>
  </si>
  <si>
    <t xml:space="preserve">Idrees S/O Faiz Ahamd Parmanind MAA</t>
  </si>
  <si>
    <t xml:space="preserve">Khushi M. S/O Rohaila Kanipur MAA</t>
  </si>
  <si>
    <t xml:space="preserve">Nizamdin S/O Molvi Elahi Bax Kanipur MAA</t>
  </si>
  <si>
    <t xml:space="preserve">Imran Ali S/O Liaqat Ali Kanipur MAA</t>
  </si>
  <si>
    <t xml:space="preserve">M. Shaban S/O Kareem Bax MAA</t>
  </si>
  <si>
    <t xml:space="preserve">M. Amin S/O Rehman Goodar malkana MAA</t>
  </si>
  <si>
    <t xml:space="preserve">Ali Gohar S/O Mian Rohala Kamni Moja MAA</t>
  </si>
  <si>
    <t xml:space="preserve">M. Mansha S/O Shahbaz Chah Dhoni Wala MAA</t>
  </si>
  <si>
    <t xml:space="preserve">M. Amin Jewa Moza Qunda MAA</t>
  </si>
  <si>
    <t xml:space="preserve">29-6-90</t>
  </si>
  <si>
    <t xml:space="preserve">Farzand Ali Dewan MAA</t>
  </si>
  <si>
    <t xml:space="preserve">M. Arif S/O Wali M MAA</t>
  </si>
  <si>
    <t xml:space="preserve">M. Iqbal S/O Allah Ditta MAA</t>
  </si>
  <si>
    <t xml:space="preserve">31-3-93</t>
  </si>
  <si>
    <t xml:space="preserve">Ferooz Khan S/O Ghulam Rasool MAA</t>
  </si>
  <si>
    <t xml:space="preserve">Noor Ahmad S/O Ismial MAA</t>
  </si>
  <si>
    <t xml:space="preserve">Gohar Ali S/O M. Ali Moza Sandkay MAA</t>
  </si>
  <si>
    <t xml:space="preserve">23-6-90</t>
  </si>
  <si>
    <t xml:space="preserve">M. Hayat S/O Faiz Ahamd Khirian Wali MAA</t>
  </si>
  <si>
    <t xml:space="preserve">M. Nawaz S/O Naseer Ahmad Chak M. Rafi MAA</t>
  </si>
  <si>
    <t xml:space="preserve">25-4-94</t>
  </si>
  <si>
    <t xml:space="preserve">M. Latif S/O Bahawal Din MAA</t>
  </si>
  <si>
    <t xml:space="preserve">29-3-92</t>
  </si>
  <si>
    <t xml:space="preserve">Sardar Abdul Aziz S/O Charagh Din Sodiwal MAA</t>
  </si>
  <si>
    <t xml:space="preserve">14-4-90</t>
  </si>
  <si>
    <t xml:space="preserve">Azhar Hussain S/O Abdul Waheed MAA</t>
  </si>
  <si>
    <t xml:space="preserve">16-3-91</t>
  </si>
  <si>
    <t xml:space="preserve">Dolla Bibi Wido of Sher M. Qila Sada Singh MAA</t>
  </si>
  <si>
    <t xml:space="preserve">17-1-90</t>
  </si>
  <si>
    <t xml:space="preserve">Fakhar Hayat S/O Yaqoob Wan Kirpa Singh MAA</t>
  </si>
  <si>
    <t xml:space="preserve">M. Hanif S/O Ali M Kerian Wali MAA</t>
  </si>
  <si>
    <t xml:space="preserve">14-7-92</t>
  </si>
  <si>
    <t xml:space="preserve">Ghlam Dastgeer S/O Abduil Rehman MAA</t>
  </si>
  <si>
    <t xml:space="preserve">15-12-91</t>
  </si>
  <si>
    <t xml:space="preserve">Nazir Ahmad S/O Ghulam Din MAA</t>
  </si>
  <si>
    <t xml:space="preserve">Abdul Sattar S/O M. Shafi MAA</t>
  </si>
  <si>
    <t xml:space="preserve">13-7-91</t>
  </si>
  <si>
    <t xml:space="preserve">M. Din S/O Umar Najabat MMA</t>
  </si>
  <si>
    <t xml:space="preserve">17-1-94</t>
  </si>
  <si>
    <t xml:space="preserve">Zafar Iqbal S/O M Sarwar Attari MMA</t>
  </si>
  <si>
    <t xml:space="preserve">29-3-89</t>
  </si>
  <si>
    <t xml:space="preserve">M. din S/O M. Ramzan Jaithpur MMA</t>
  </si>
  <si>
    <t xml:space="preserve">28-2-88</t>
  </si>
  <si>
    <t xml:space="preserve">M. Sarfraz S/O sher M Moza Hareel MMA</t>
  </si>
  <si>
    <t xml:space="preserve">31-7-90</t>
  </si>
  <si>
    <t xml:space="preserve">Malak Ateeq Ahmad S/O Sarfaraz Haji chand MAA</t>
  </si>
  <si>
    <t xml:space="preserve">Maqbool Ahmad S/O Sher M Gonga Sahiba MAA</t>
  </si>
  <si>
    <t xml:space="preserve">23-7-90</t>
  </si>
  <si>
    <t xml:space="preserve">Rehmat Ullah S/O Qutab Din MAA</t>
  </si>
  <si>
    <t xml:space="preserve">28-4-90</t>
  </si>
  <si>
    <t xml:space="preserve">Hazrat Mansha Shah S/O Arab Shah Moza Haril MAA</t>
  </si>
  <si>
    <t xml:space="preserve">Rashid Ahamd S/O Abdul Ghani MAA</t>
  </si>
  <si>
    <t xml:space="preserve">Zulfiqar Ali S/O M. Ghaffar Kareemabad MAA</t>
  </si>
  <si>
    <t xml:space="preserve">23-1-92</t>
  </si>
  <si>
    <t xml:space="preserve">M. Ishaq S/O M. Shfi Mabu Wala MAA</t>
  </si>
  <si>
    <t xml:space="preserve">24-6-94</t>
  </si>
  <si>
    <t xml:space="preserve">Fazal Shah S/O Anayat Shah Jasookay Noabad MAA</t>
  </si>
  <si>
    <t xml:space="preserve">28-4-93</t>
  </si>
  <si>
    <t xml:space="preserve">Shokat Ali S/O M .Yasin Kot Jamil Ram MAA</t>
  </si>
  <si>
    <t xml:space="preserve">M. Akram S/O Naseer Ahamd Tibbi Gogi MAA</t>
  </si>
  <si>
    <t xml:space="preserve">M. Aslam S/O Tabu Khan Jugi Sham Singh MAA</t>
  </si>
  <si>
    <t xml:space="preserve">27-12.94</t>
  </si>
  <si>
    <t xml:space="preserve">M. Arif S/O Abdul Ghafoor Jamil ram MAA</t>
  </si>
  <si>
    <t xml:space="preserve">29-12-94</t>
  </si>
  <si>
    <t xml:space="preserve">Abdul Samad Khan S/O Noor M Phularman Charagh MAA</t>
  </si>
  <si>
    <t xml:space="preserve">Riaz Ahamd S/O M. Ibrahim MAA</t>
  </si>
  <si>
    <t xml:space="preserve">M. Tufail S/O M. Husain Jang Abdullah Shah MAA</t>
  </si>
  <si>
    <t xml:space="preserve">M. Yasin S/O M. Sadiq Lakhu Malkana MAA</t>
  </si>
  <si>
    <t xml:space="preserve">31-7-93</t>
  </si>
  <si>
    <t xml:space="preserve">Jamal Din S/O M. Sadiq MAA</t>
  </si>
  <si>
    <t xml:space="preserve">30.4-93</t>
  </si>
  <si>
    <t xml:space="preserve">Shuja Ahadm S/O Farhat Majeed Haji Chand MAA</t>
  </si>
  <si>
    <t xml:space="preserve">29-1-94</t>
  </si>
  <si>
    <t xml:space="preserve">M. Zahid S/O Khair Din Jujian Sham Singh MA</t>
  </si>
  <si>
    <t xml:space="preserve">Sidra Bibi D/O M. Jahangir Sukhpur MAA</t>
  </si>
  <si>
    <t xml:space="preserve">M. Tufail S/O Faiz Ahamd Lakha Laduka MAA</t>
  </si>
  <si>
    <t xml:space="preserve">Talab Hussain S/O Fazal Din Bonga Khan Singh MAA</t>
  </si>
  <si>
    <t xml:space="preserve">Amin Fatma D/O M. Din MAA</t>
  </si>
  <si>
    <t xml:space="preserve">23-6-93</t>
  </si>
  <si>
    <t xml:space="preserve">Khushi M S/O M. Ramzan MAA</t>
  </si>
  <si>
    <t xml:space="preserve">22-12-90</t>
  </si>
  <si>
    <t xml:space="preserve">M. Asghar S/O M. Akbar MAA</t>
  </si>
  <si>
    <t xml:space="preserve">28-1-93</t>
  </si>
  <si>
    <t xml:space="preserve">Hoshnak S/O Fateh M Amlikay Athar Shah MAA</t>
  </si>
  <si>
    <t xml:space="preserve">29-4-94</t>
  </si>
  <si>
    <t xml:space="preserve">M. Sadiq S/O M. Ismail Bheela ghulam Singh MAA</t>
  </si>
  <si>
    <t xml:space="preserve">M. Hanif S/O Qamar Din Kanganpur MAA</t>
  </si>
  <si>
    <t xml:space="preserve">M. Amin S/O M. Ibrahim Kot Jamal Ram MAA</t>
  </si>
  <si>
    <t xml:space="preserve">Hujra Shah Muqeem</t>
  </si>
  <si>
    <t xml:space="preserve">Sh. Abdul Ghafar Hujra Shah Muqeem</t>
  </si>
  <si>
    <t xml:space="preserve">Sh. Abdul Razaq HSM</t>
  </si>
  <si>
    <t xml:space="preserve">29-3-93</t>
  </si>
  <si>
    <t xml:space="preserve">Mian Ghulam Dastgeer HSM</t>
  </si>
  <si>
    <t xml:space="preserve">Abdul Jabbar HSM</t>
  </si>
  <si>
    <t xml:space="preserve">M. Sharif HSM</t>
  </si>
  <si>
    <t xml:space="preserve">14-10-91</t>
  </si>
  <si>
    <t xml:space="preserve">Haji Mubeen ud din HSM</t>
  </si>
  <si>
    <t xml:space="preserve">16-12-91</t>
  </si>
  <si>
    <t xml:space="preserve">Hafiz Ghulam Murtaza HSM</t>
  </si>
  <si>
    <t xml:space="preserve">Khurshid Ahmad HSM</t>
  </si>
  <si>
    <t xml:space="preserve">M. Iqbal HSM</t>
  </si>
  <si>
    <t xml:space="preserve">25-10-92</t>
  </si>
  <si>
    <t xml:space="preserve">Yar M HSM</t>
  </si>
  <si>
    <t xml:space="preserve">M. Abbas HSM</t>
  </si>
  <si>
    <t xml:space="preserve">M. Sarwar HSM</t>
  </si>
  <si>
    <t xml:space="preserve">Ghulam Rasool HSM</t>
  </si>
  <si>
    <t xml:space="preserve">30-11-92</t>
  </si>
  <si>
    <t xml:space="preserve">M. Mumtaz HSM</t>
  </si>
  <si>
    <t xml:space="preserve">Naseem Ahmad Siddiqui HSM</t>
  </si>
  <si>
    <t xml:space="preserve">22-5-93</t>
  </si>
  <si>
    <t xml:space="preserve">M. Tufail S/O M. Saleem HSM</t>
  </si>
  <si>
    <t xml:space="preserve">M. Tufail S/O Bagh Ali HSM</t>
  </si>
  <si>
    <t xml:space="preserve">22-9-93</t>
  </si>
  <si>
    <t xml:space="preserve">Bagum Gulzar HSM</t>
  </si>
  <si>
    <t xml:space="preserve">Riaz Brothers HSM</t>
  </si>
  <si>
    <t xml:space="preserve">27-7-98</t>
  </si>
  <si>
    <t xml:space="preserve">M. Mansha &amp; Amjad Ali HSM</t>
  </si>
  <si>
    <t xml:space="preserve">M. Abbas S/O Nawab </t>
  </si>
  <si>
    <t xml:space="preserve">20-2-93</t>
  </si>
  <si>
    <t xml:space="preserve">Sardar Ghulam Haider Dogar HSM</t>
  </si>
  <si>
    <t xml:space="preserve">29-1-99</t>
  </si>
  <si>
    <t xml:space="preserve">Sultan Ali District Kasur</t>
  </si>
  <si>
    <t xml:space="preserve">Habib Ullah S/O Nawab Ali Renala Khurd</t>
  </si>
  <si>
    <t xml:space="preserve">Jan M S/O Jalal Din HSM</t>
  </si>
  <si>
    <t xml:space="preserve">15-8-95</t>
  </si>
  <si>
    <t xml:space="preserve">M. Idrees S/O Faiz Ahamd HSM</t>
  </si>
  <si>
    <t xml:space="preserve">Mian M Younas S/O Warwam</t>
  </si>
  <si>
    <t xml:space="preserve">M. Saleem S/O Abdullah HSM</t>
  </si>
  <si>
    <t xml:space="preserve">M. Javid Bhutta S/O Latif HSM</t>
  </si>
  <si>
    <t xml:space="preserve">Shahid Aziz Khan HSM</t>
  </si>
  <si>
    <t xml:space="preserve">16-12-93</t>
  </si>
  <si>
    <t xml:space="preserve">M. Aslam S/O Ghulam Haider HSM</t>
  </si>
  <si>
    <t xml:space="preserve">25-8-93</t>
  </si>
  <si>
    <t xml:space="preserve">Sami Ullah Khan HSM</t>
  </si>
  <si>
    <t xml:space="preserve">Abdul Khaliq S/O Allah ditta HSM</t>
  </si>
  <si>
    <t xml:space="preserve">Raj Bibi D/O Saluman HSM</t>
  </si>
  <si>
    <t xml:space="preserve">28-7-93</t>
  </si>
  <si>
    <t xml:space="preserve">Sheikhupura</t>
  </si>
  <si>
    <t xml:space="preserve">Irshad Ahmed   Irshad Manzil 11.Ralway Road Sheikhupura.</t>
  </si>
  <si>
    <t xml:space="preserve">Unknown</t>
  </si>
  <si>
    <t xml:space="preserve">Notices were issued but no Responses</t>
  </si>
  <si>
    <t xml:space="preserve">Ashiq Hussian    Inspector A.R Office SKP</t>
  </si>
  <si>
    <t xml:space="preserve">21/08/91</t>
  </si>
  <si>
    <t xml:space="preserve">Muhammad Ashraf   Kurlke Androon Dist SKP</t>
  </si>
  <si>
    <t xml:space="preserve">Zulifqar Ali  Kurlke Androon Distt Skp</t>
  </si>
  <si>
    <t xml:space="preserve">15/10/92</t>
  </si>
  <si>
    <t xml:space="preserve">Muhmmad Asharf Fraooqabad Gawan Distt SkP</t>
  </si>
  <si>
    <t xml:space="preserve">16/05/91</t>
  </si>
  <si>
    <t xml:space="preserve">Mst. Bibi  Basti Bloochan Distt SKP</t>
  </si>
  <si>
    <t xml:space="preserve">29/03/93</t>
  </si>
  <si>
    <t xml:space="preserve">Khanqah Dogran</t>
  </si>
  <si>
    <t xml:space="preserve">Mohammd Mossa   Tibbi Phago Ch No.1 Skp</t>
  </si>
  <si>
    <t xml:space="preserve">Shabir Hussain   Khanqah Dogran</t>
  </si>
  <si>
    <t xml:space="preserve">Mohmmad Inyat  Khanqah Dogran Distt Skp</t>
  </si>
  <si>
    <t xml:space="preserve">Mohammd Sherif       Chappian wali Ch.No.2 Distt Skp</t>
  </si>
  <si>
    <t xml:space="preserve">30/06/92</t>
  </si>
  <si>
    <t xml:space="preserve">Mohmmad Asgar      Chapian wali Ch.No.2 Distt SKP</t>
  </si>
  <si>
    <t xml:space="preserve">Ghulam Mustafa        Ratti Tibbi Chk.No.12 Ts Distt Skp.</t>
  </si>
  <si>
    <t xml:space="preserve">Nazir Ahemd              Malhay Shashoo Chk.No. 2 Dist SkP</t>
  </si>
  <si>
    <t xml:space="preserve">26/03/92</t>
  </si>
  <si>
    <t xml:space="preserve">Ahmed Ali              Mian Ali Dogran Tes&amp; Distt SkP</t>
  </si>
  <si>
    <t xml:space="preserve">Serfraz Khan            Chk.No.283 R/B Distt SkP</t>
  </si>
  <si>
    <t xml:space="preserve">Bashir Ahmed             Sahowala Chk No.4 R/B Distt Skp</t>
  </si>
  <si>
    <t xml:space="preserve">Bashir Ahmed               Khanqah Doggran</t>
  </si>
  <si>
    <t xml:space="preserve">22/01/91</t>
  </si>
  <si>
    <t xml:space="preserve">Mohmmad Akram            Chappian Wali Chk no.2 Distt Skp</t>
  </si>
  <si>
    <t xml:space="preserve">24/05/91</t>
  </si>
  <si>
    <t xml:space="preserve">Walit  Ali                      Salar Bhattian Distt Skp</t>
  </si>
  <si>
    <t xml:space="preserve">27/06/90</t>
  </si>
  <si>
    <t xml:space="preserve">Mohammad Sharif         Khanqah Dogran Distt Skp</t>
  </si>
  <si>
    <t xml:space="preserve">28/11/91</t>
  </si>
  <si>
    <t xml:space="preserve">Raiz Hussain Shah     Thatha Qadir Shah Distt Skp</t>
  </si>
  <si>
    <t xml:space="preserve">15/09/92</t>
  </si>
  <si>
    <t xml:space="preserve">Abrar Hussain            Mian Ali Dogran Dist Skp</t>
  </si>
  <si>
    <t xml:space="preserve">14/10/90</t>
  </si>
  <si>
    <t xml:space="preserve">Noor Mohmmad      Chk Vahi no.522 Distt Skp</t>
  </si>
  <si>
    <t xml:space="preserve">15/01/90</t>
  </si>
  <si>
    <t xml:space="preserve">Mian Noor Shah            Khanqah Dogran Distt Skp</t>
  </si>
  <si>
    <t xml:space="preserve">Perviaz Hussain         khanqah Dogran Distt Skp</t>
  </si>
  <si>
    <t xml:space="preserve">Mohammad Ashrif          Khanqah Doggran Distt Skp</t>
  </si>
  <si>
    <t xml:space="preserve">Ahmed Ali                P/O.Chappian wali Chk no.2 Distt Skp</t>
  </si>
  <si>
    <t xml:space="preserve">Ahmed Din              P.O.China  Distt Skp</t>
  </si>
  <si>
    <t xml:space="preserve">Manwar Hussain         Islampura Khanqah Dogran Distt Skp</t>
  </si>
  <si>
    <t xml:space="preserve">31/08/92</t>
  </si>
  <si>
    <t xml:space="preserve">Ahtsham Fasial                           Khanqah Dogran Distt Skp</t>
  </si>
  <si>
    <t xml:space="preserve">31/07/91</t>
  </si>
  <si>
    <t xml:space="preserve">Mohammad Anwar           khanqah Dogran Distt Skp</t>
  </si>
  <si>
    <t xml:space="preserve">Dosat Mohmmad           Chappian wali Chk.no.2 Distt Skp</t>
  </si>
  <si>
    <t xml:space="preserve">Bashir Ahmed          Rchanlud  Distt Skp           </t>
  </si>
  <si>
    <t xml:space="preserve">Mohmmad Hanif          Khanqah Doggran Distt skp</t>
  </si>
  <si>
    <t xml:space="preserve">Rana Yasin                  chkno.284 R/B Distt Skp</t>
  </si>
  <si>
    <t xml:space="preserve">Zafar Ahmed                Chappian wali Chk no.2 Distt Skp</t>
  </si>
  <si>
    <t xml:space="preserve">Mohmmad Sharif             Khanqah Dogran Distt Skp</t>
  </si>
  <si>
    <t xml:space="preserve">Mohmmad Hussain           Salar Syadian Distt Skp</t>
  </si>
  <si>
    <t xml:space="preserve">Bashir Ahmed           Gohpianwali khanqah Dogrran Dist Skp</t>
  </si>
  <si>
    <t xml:space="preserve">Umer Hayat                  Kalsian Distt Skp</t>
  </si>
  <si>
    <t xml:space="preserve">19/02/91</t>
  </si>
  <si>
    <t xml:space="preserve">Ghulam Hussain          Khanqah Dogran Distt Skp</t>
  </si>
  <si>
    <t xml:space="preserve">Mohmmad Khan                Malhay Shashoo No.2 Distt Skp</t>
  </si>
  <si>
    <t xml:space="preserve">19/11/91</t>
  </si>
  <si>
    <t xml:space="preserve">Mohhamd Hussain           Malhay Shashoo Chk.no.2 Distt Skp</t>
  </si>
  <si>
    <t xml:space="preserve">Ghulam Hussain        Sultan pura Distt Skp</t>
  </si>
  <si>
    <t xml:space="preserve">Mohmmad Yaqoob         Ghiana Ghazi Distt Skp</t>
  </si>
  <si>
    <t xml:space="preserve">Kala Khan                Khanqah Dogran Distt Skp</t>
  </si>
  <si>
    <t xml:space="preserve">Abid Shah                    Manghat Distt Skp</t>
  </si>
  <si>
    <t xml:space="preserve">Ghulam Mohmmad         Chappian wali Chk no.2 Distt Skp</t>
  </si>
  <si>
    <t xml:space="preserve">Saeedullh              Tukha Distt Skp</t>
  </si>
  <si>
    <t xml:space="preserve">Khalid Mehmood         Chappain wali Chk no.2 Distt Skp</t>
  </si>
  <si>
    <t xml:space="preserve">28/06/90</t>
  </si>
  <si>
    <t xml:space="preserve">Shabir Hussain         Manghat  Distt Skp</t>
  </si>
  <si>
    <t xml:space="preserve">Merian Bux     Chappian wali Chk no. 2 Distt Skp</t>
  </si>
  <si>
    <t xml:space="preserve">31/12/91</t>
  </si>
  <si>
    <t xml:space="preserve">Mohmmad Sharif   Chappian wali Chkno.2 Distt Skp</t>
  </si>
  <si>
    <t xml:space="preserve">Qudrat ullah    Jandwali  Distt Skp</t>
  </si>
  <si>
    <t xml:space="preserve">Shahkot</t>
  </si>
  <si>
    <t xml:space="preserve">Munir Ahmed              Kariwali Chkno.49 R/b Distt Skp</t>
  </si>
  <si>
    <t xml:space="preserve">Abdul Hamid   Pathan Chk No.51 Tshe Safdarabad Dist Skp</t>
  </si>
  <si>
    <t xml:space="preserve">30/06/89</t>
  </si>
  <si>
    <t xml:space="preserve">Ch. Nazir Ahmed    Kariwali Chkno.49 R/b Distt Skp</t>
  </si>
  <si>
    <t xml:space="preserve">23/07/89</t>
  </si>
  <si>
    <t xml:space="preserve">Allah Rakha   Chk.no.33 Dharoowali tehs Safdarabad Dist Skp</t>
  </si>
  <si>
    <t xml:space="preserve">24/06/92</t>
  </si>
  <si>
    <t xml:space="preserve">Mohmmad Rafiq  Chk No.18 Bhoroo Tehs Disst Skp</t>
  </si>
  <si>
    <t xml:space="preserve">Mohmmad Anwar   Chk No.59 Jaarawala Dist Fasialabad</t>
  </si>
  <si>
    <t xml:space="preserve">16/02/89</t>
  </si>
  <si>
    <t xml:space="preserve">Mistery Abdul Karim Chk no.6 Ram Nager Tehs Dist Skp</t>
  </si>
  <si>
    <t xml:space="preserve">14/07/88</t>
  </si>
  <si>
    <t xml:space="preserve">Mian Sardar mohmmad   Chk No. 92 Tehs Jaranwala Distt Fasialabad</t>
  </si>
  <si>
    <t xml:space="preserve">Mohmmad Munir Ahemd   Umerpura Chk No.50. Tehs Safdarabad Distt Skp</t>
  </si>
  <si>
    <t xml:space="preserve">Mst .Nawab Bibi             Dhorowali Tehs Dist skp</t>
  </si>
  <si>
    <t xml:space="preserve">Nawab Din                  Chk no. 133 Dhorowali Dist Skp</t>
  </si>
  <si>
    <t xml:space="preserve">Mohmmad Ashrif        Chkno.88 Shahkot Dist skp</t>
  </si>
  <si>
    <t xml:space="preserve">Mohmmad Amin             Chk no. 48 R/b Dist Skp</t>
  </si>
  <si>
    <t xml:space="preserve">16/04/91</t>
  </si>
  <si>
    <t xml:space="preserve">Abdul Shakoor               Ratta Joya Tehs Jarran wala Dist Fasialabad</t>
  </si>
  <si>
    <t xml:space="preserve">Mst. Janat Bibi             Chk no.88 Shahkot Dist Skp</t>
  </si>
  <si>
    <t xml:space="preserve">Mohammd Mushtaq         Imampura Chk no.89 Tehs Safdarabad Distt Skp</t>
  </si>
  <si>
    <t xml:space="preserve">27/06/91</t>
  </si>
  <si>
    <t xml:space="preserve">Wali Mohhmad           Chk NO. 48 Tehs Safadarabad Dist Skp</t>
  </si>
  <si>
    <t xml:space="preserve">15/05/92</t>
  </si>
  <si>
    <t xml:space="preserve">Syad Ali Ahemd              Ward no.2 Shahkot Dist Skp</t>
  </si>
  <si>
    <t xml:space="preserve">14/04/91</t>
  </si>
  <si>
    <t xml:space="preserve">Mst. Naseem Akhtar   Nizam pura Chkno.138 Chalywala Tehs Safdarabad Dist Skp</t>
  </si>
  <si>
    <t xml:space="preserve">Sadiq Ali   Chk no. 33 Dorowali Tehs Safdarabad Dist Skp</t>
  </si>
  <si>
    <t xml:space="preserve">18/09/91</t>
  </si>
  <si>
    <t xml:space="preserve">Tariq Masih   Chkno.48 Moorr Tehs Safdarabad Dist Skp</t>
  </si>
  <si>
    <t xml:space="preserve">17/03/89</t>
  </si>
  <si>
    <t xml:space="preserve">Maqsood Khalid   Dorowali Tehs Safadarabad Dist Skp</t>
  </si>
  <si>
    <t xml:space="preserve">Mohhamd Sharif   Kamalpur  Chkno.183 Tehs Safdarabad Dist skp</t>
  </si>
  <si>
    <t xml:space="preserve">Mushataq Ahmed  Chkno175 Jarranwala Dist Fasialabad</t>
  </si>
  <si>
    <t xml:space="preserve">Nazir Ahemd   Shahkot Dist Skp</t>
  </si>
  <si>
    <t xml:space="preserve">14/05/91</t>
  </si>
  <si>
    <t xml:space="preserve">Mst  Naseem Akhtar  Ward No.2 Shahkot Dist Skp</t>
  </si>
  <si>
    <t xml:space="preserve">Amjad Ali  Chk no.48 Moorr Tehs Safadarabad Dist Skp</t>
  </si>
  <si>
    <t xml:space="preserve">28/11/89</t>
  </si>
  <si>
    <t xml:space="preserve">Manawala</t>
  </si>
  <si>
    <t xml:space="preserve">Faqeer Hussain  Chk no. 177 Kartar pur Tehs Safdarabad Dist Skp</t>
  </si>
  <si>
    <t xml:space="preserve">Manwar Masih  Manawala Dist Skp</t>
  </si>
  <si>
    <t xml:space="preserve">Mukhtar Ahmed    P/O Manawala Dist Skp</t>
  </si>
  <si>
    <t xml:space="preserve">Mohmmad Farooq   Warra Imam din Sherqi  P.o.Manawala Dist Skp</t>
  </si>
  <si>
    <t xml:space="preserve">Mohammad Rashed Pirwala Chkno.35 P.O.Kurkan Dist Skp</t>
  </si>
  <si>
    <t xml:space="preserve">THE PUNJAB PROVINCIAL COOPERATIVE BANK LIMITED SARGODHA ZONE SARGODHA.</t>
  </si>
  <si>
    <t xml:space="preserve">S.
No.</t>
  </si>
  <si>
    <t xml:space="preserve">Name of Branch.</t>
  </si>
  <si>
    <t xml:space="preserve">Name of depositor.</t>
  </si>
  <si>
    <t xml:space="preserve">Father's Name.</t>
  </si>
  <si>
    <t xml:space="preserve">Address.</t>
  </si>
  <si>
    <t xml:space="preserve">Balance
Outstanding.</t>
  </si>
  <si>
    <t xml:space="preserve">Nature of Account(Whether
Current,Saving,Fixed or other
account of the nature of deposits.</t>
  </si>
  <si>
    <t xml:space="preserve">Date of last
deposit or
withdrawal.</t>
  </si>
  <si>
    <t xml:space="preserve">Reason, if any,
why not operated upon.</t>
  </si>
  <si>
    <t xml:space="preserve">Remarks.</t>
  </si>
  <si>
    <t xml:space="preserve">P.B.BHAKKAR BRANCH.</t>
  </si>
  <si>
    <t xml:space="preserve">Bhakkar</t>
  </si>
  <si>
    <t xml:space="preserve">Muhammad Bux</t>
  </si>
  <si>
    <t xml:space="preserve">Chak No.47 TDA, Bhakkar</t>
  </si>
  <si>
    <t xml:space="preserve">13.05.1992</t>
  </si>
  <si>
    <t xml:space="preserve">Ismail</t>
  </si>
  <si>
    <t xml:space="preserve">07.03.1993</t>
  </si>
  <si>
    <t xml:space="preserve">Basheer Ahmed</t>
  </si>
  <si>
    <t xml:space="preserve">01.05.1990</t>
  </si>
  <si>
    <t xml:space="preserve">Muhammad Abdullah</t>
  </si>
  <si>
    <t xml:space="preserve">P.O.Sial, Distt: Bhakkar</t>
  </si>
  <si>
    <t xml:space="preserve">06.04.1991</t>
  </si>
  <si>
    <t xml:space="preserve">Sajawal Khan</t>
  </si>
  <si>
    <t xml:space="preserve">Bahawal Khan</t>
  </si>
  <si>
    <t xml:space="preserve">Chak No.50 TDA, Bhakkar</t>
  </si>
  <si>
    <t xml:space="preserve">27.06.1992</t>
  </si>
  <si>
    <t xml:space="preserve">Malik Haq Nawaz</t>
  </si>
  <si>
    <t xml:space="preserve">Mallik Mattah</t>
  </si>
  <si>
    <t xml:space="preserve">Darya Khan</t>
  </si>
  <si>
    <t xml:space="preserve">19.01.1991</t>
  </si>
  <si>
    <t xml:space="preserve">Ghulam Abbass</t>
  </si>
  <si>
    <t xml:space="preserve">21.04.1993</t>
  </si>
  <si>
    <t xml:space="preserve">Khuda Buksh</t>
  </si>
  <si>
    <t xml:space="preserve">Ghulam Haider</t>
  </si>
  <si>
    <t xml:space="preserve">Cooperative Socs: Office, Bhakkar</t>
  </si>
  <si>
    <t xml:space="preserve">05.07.1992</t>
  </si>
  <si>
    <t xml:space="preserve">Khan Muhammad Amir</t>
  </si>
  <si>
    <t xml:space="preserve">Dost Muhammad</t>
  </si>
  <si>
    <t xml:space="preserve">12.01.1990</t>
  </si>
  <si>
    <t xml:space="preserve">Ranjha</t>
  </si>
  <si>
    <t xml:space="preserve">21.02.1990</t>
  </si>
  <si>
    <t xml:space="preserve">05.02.1992</t>
  </si>
  <si>
    <t xml:space="preserve">17.03..1991</t>
  </si>
  <si>
    <t xml:space="preserve">06.04.1990</t>
  </si>
  <si>
    <t xml:space="preserve">Ward No.18, Bhakkar</t>
  </si>
  <si>
    <t xml:space="preserve">05.03.1991</t>
  </si>
  <si>
    <t xml:space="preserve">21.03.1990</t>
  </si>
  <si>
    <t xml:space="preserve">Fazal Abbas</t>
  </si>
  <si>
    <t xml:space="preserve">Ahmed Ali</t>
  </si>
  <si>
    <t xml:space="preserve">25.11.1992</t>
  </si>
  <si>
    <t xml:space="preserve">bhakkar</t>
  </si>
  <si>
    <t xml:space="preserve">27.12.1990</t>
  </si>
  <si>
    <t xml:space="preserve">Iltaf Ahmed Khan </t>
  </si>
  <si>
    <t xml:space="preserve">amir Abdullah Khan</t>
  </si>
  <si>
    <t xml:space="preserve">W.No.19, Bhakkar</t>
  </si>
  <si>
    <t xml:space="preserve">25.09.1993</t>
  </si>
  <si>
    <t xml:space="preserve">Mehr ali</t>
  </si>
  <si>
    <t xml:space="preserve">07.10.1991</t>
  </si>
  <si>
    <t xml:space="preserve">Khawar Mehmood</t>
  </si>
  <si>
    <t xml:space="preserve">Muhammad Mohsin</t>
  </si>
  <si>
    <t xml:space="preserve">21.11.1992</t>
  </si>
  <si>
    <t xml:space="preserve">Syed Tabasam Abbas</t>
  </si>
  <si>
    <t xml:space="preserve">Syed Muhammad Ejaz Shah</t>
  </si>
  <si>
    <t xml:space="preserve">13.03.1990</t>
  </si>
  <si>
    <t xml:space="preserve">Syed Tahir Hussain</t>
  </si>
  <si>
    <t xml:space="preserve">Syed Riaz Hussain </t>
  </si>
  <si>
    <t xml:space="preserve">W.No.14 Bhakkar</t>
  </si>
  <si>
    <t xml:space="preserve">Hussina Bibi</t>
  </si>
  <si>
    <t xml:space="preserve">W/O Muhammad Ramzan</t>
  </si>
  <si>
    <t xml:space="preserve">23.06.1990</t>
  </si>
  <si>
    <t xml:space="preserve">Zaka Ullah Khan</t>
  </si>
  <si>
    <t xml:space="preserve">Ghulam Abbas Khan</t>
  </si>
  <si>
    <t xml:space="preserve">05.01.1990</t>
  </si>
  <si>
    <t xml:space="preserve">lal Muhammad </t>
  </si>
  <si>
    <t xml:space="preserve">04.06.1992</t>
  </si>
  <si>
    <t xml:space="preserve">Mulazim Hussain</t>
  </si>
  <si>
    <t xml:space="preserve">09.09.1991</t>
  </si>
  <si>
    <t xml:space="preserve">Muhammad Nadeem Shahid</t>
  </si>
  <si>
    <t xml:space="preserve">Haji Majid Anwar</t>
  </si>
  <si>
    <t xml:space="preserve">w.No.5,Bhakkar</t>
  </si>
  <si>
    <t xml:space="preserve">21.05.1992</t>
  </si>
  <si>
    <t xml:space="preserve">Malik Muhammad Nawaz</t>
  </si>
  <si>
    <t xml:space="preserve">Malik Ahmed </t>
  </si>
  <si>
    <t xml:space="preserve">07.11.1990</t>
  </si>
  <si>
    <t xml:space="preserve">01.10.1992</t>
  </si>
  <si>
    <t xml:space="preserve">Ghulam Taji</t>
  </si>
  <si>
    <t xml:space="preserve">05.06.1191</t>
  </si>
  <si>
    <t xml:space="preserve">Azhar Ali</t>
  </si>
  <si>
    <t xml:space="preserve">Syed Jafer Ali</t>
  </si>
  <si>
    <t xml:space="preserve">W.No.18, Bhakkar</t>
  </si>
  <si>
    <t xml:space="preserve">10.10.1993</t>
  </si>
  <si>
    <t xml:space="preserve">Rustam Khan</t>
  </si>
  <si>
    <t xml:space="preserve">Muhammad anwar Khan</t>
  </si>
  <si>
    <t xml:space="preserve">w.No.14, Bhakkar</t>
  </si>
  <si>
    <t xml:space="preserve">01.05.1992</t>
  </si>
  <si>
    <t xml:space="preserve">P.B.MANKERA BRANCH.</t>
  </si>
  <si>
    <t xml:space="preserve">Mankera</t>
  </si>
  <si>
    <t xml:space="preserve">Kaloo</t>
  </si>
  <si>
    <t xml:space="preserve">Lari Adda, Mankera</t>
  </si>
  <si>
    <t xml:space="preserve">P.L.S Saving A/C</t>
  </si>
  <si>
    <t xml:space="preserve">12.10.1989</t>
  </si>
  <si>
    <t xml:space="preserve">Fateh Sher</t>
  </si>
  <si>
    <t xml:space="preserve">Kaisan Wala, Mankera</t>
  </si>
  <si>
    <t xml:space="preserve">11.11.1989</t>
  </si>
  <si>
    <t xml:space="preserve">Muhammad Buksh</t>
  </si>
  <si>
    <t xml:space="preserve">Bakhra</t>
  </si>
  <si>
    <t xml:space="preserve">Karry Shah wala.</t>
  </si>
  <si>
    <t xml:space="preserve">12.11.1989</t>
  </si>
  <si>
    <t xml:space="preserve">Akhtar Hussain</t>
  </si>
  <si>
    <t xml:space="preserve">Sarki.</t>
  </si>
  <si>
    <t xml:space="preserve">18.11.1989</t>
  </si>
  <si>
    <t xml:space="preserve">Ashiq Hussain</t>
  </si>
  <si>
    <t xml:space="preserve">village Sarki</t>
  </si>
  <si>
    <t xml:space="preserve">05.09.1989</t>
  </si>
  <si>
    <t xml:space="preserve">Saifullah</t>
  </si>
  <si>
    <t xml:space="preserve">Rab Nawaz</t>
  </si>
  <si>
    <t xml:space="preserve">Malik Autos, Bhakkar</t>
  </si>
  <si>
    <t xml:space="preserve">30.08.1992</t>
  </si>
  <si>
    <t xml:space="preserve">10.12.1989</t>
  </si>
  <si>
    <t xml:space="preserve">14.12.1989</t>
  </si>
  <si>
    <t xml:space="preserve">Haji Khan Muhammad</t>
  </si>
  <si>
    <t xml:space="preserve">Haji Fazal Din</t>
  </si>
  <si>
    <t xml:space="preserve">08.11.1989</t>
  </si>
  <si>
    <t xml:space="preserve">Haji Imam Buksh</t>
  </si>
  <si>
    <t xml:space="preserve">Haji Fazal</t>
  </si>
  <si>
    <t xml:space="preserve">18.02.1990</t>
  </si>
  <si>
    <t xml:space="preserve">Imdad Hussain</t>
  </si>
  <si>
    <t xml:space="preserve">23.12.1989</t>
  </si>
  <si>
    <t xml:space="preserve">All Pakistan Anjuman Musafra-e-Sham.</t>
  </si>
  <si>
    <t xml:space="preserve">Dhingna</t>
  </si>
  <si>
    <t xml:space="preserve">30.12.1989</t>
  </si>
  <si>
    <t xml:space="preserve">Charity A/C</t>
  </si>
  <si>
    <t xml:space="preserve">Hassan Ali</t>
  </si>
  <si>
    <t xml:space="preserve">Noor Mahi</t>
  </si>
  <si>
    <t xml:space="preserve">Karlo wala</t>
  </si>
  <si>
    <t xml:space="preserve">09.02.1991</t>
  </si>
  <si>
    <t xml:space="preserve">30.01.1990.</t>
  </si>
  <si>
    <t xml:space="preserve">Muzafar Abbas</t>
  </si>
  <si>
    <t xml:space="preserve">Afzal</t>
  </si>
  <si>
    <t xml:space="preserve">Chah Muhammad Yar wala</t>
  </si>
  <si>
    <t xml:space="preserve">26.01.1992</t>
  </si>
  <si>
    <t xml:space="preserve">Haqim</t>
  </si>
  <si>
    <t xml:space="preserve">Bamby wala.</t>
  </si>
  <si>
    <t xml:space="preserve">05.01.1992</t>
  </si>
  <si>
    <t xml:space="preserve">17.07.1990</t>
  </si>
  <si>
    <t xml:space="preserve">Allah Buksh</t>
  </si>
  <si>
    <t xml:space="preserve">17.07.1991</t>
  </si>
  <si>
    <t xml:space="preserve">17.07.1992</t>
  </si>
  <si>
    <t xml:space="preserve">Ghulam Farooq</t>
  </si>
  <si>
    <t xml:space="preserve">Allah Yar</t>
  </si>
  <si>
    <t xml:space="preserve">31.07.1990</t>
  </si>
  <si>
    <t xml:space="preserve">Falak Sher</t>
  </si>
  <si>
    <t xml:space="preserve">08.08.1990</t>
  </si>
  <si>
    <t xml:space="preserve">08.08.1991</t>
  </si>
  <si>
    <t xml:space="preserve">Imam Buksh</t>
  </si>
  <si>
    <t xml:space="preserve">Haji Latif</t>
  </si>
  <si>
    <t xml:space="preserve">08.08.1992</t>
  </si>
  <si>
    <t xml:space="preserve">Sona</t>
  </si>
  <si>
    <t xml:space="preserve">01.09.1990</t>
  </si>
  <si>
    <t xml:space="preserve">Gul Sher</t>
  </si>
  <si>
    <t xml:space="preserve">Dhudi wala</t>
  </si>
  <si>
    <t xml:space="preserve">02.07.1992</t>
  </si>
  <si>
    <t xml:space="preserve">Namdar Shah</t>
  </si>
  <si>
    <t xml:space="preserve">Zia-ud-Din</t>
  </si>
  <si>
    <t xml:space="preserve">Fakhr Din</t>
  </si>
  <si>
    <t xml:space="preserve">29.11.1990</t>
  </si>
  <si>
    <t xml:space="preserve">Allah Ditta</t>
  </si>
  <si>
    <t xml:space="preserve">04.12.0990</t>
  </si>
  <si>
    <t xml:space="preserve">Malik Sultan</t>
  </si>
  <si>
    <t xml:space="preserve">10.01.1991</t>
  </si>
  <si>
    <t xml:space="preserve">22.12.1990</t>
  </si>
  <si>
    <t xml:space="preserve">Kallo</t>
  </si>
  <si>
    <t xml:space="preserve">Wasaya</t>
  </si>
  <si>
    <t xml:space="preserve">26.12.1990</t>
  </si>
  <si>
    <t xml:space="preserve">Ghullam Abbas</t>
  </si>
  <si>
    <t xml:space="preserve">P.L.S.Individual</t>
  </si>
  <si>
    <t xml:space="preserve">04.04.1991</t>
  </si>
  <si>
    <t xml:space="preserve">Haji Ahmed</t>
  </si>
  <si>
    <t xml:space="preserve">Yaqoob</t>
  </si>
  <si>
    <t xml:space="preserve">Yaroo wala</t>
  </si>
  <si>
    <t xml:space="preserve">09.04.1991</t>
  </si>
  <si>
    <t xml:space="preserve">Ahmed Niwaz</t>
  </si>
  <si>
    <t xml:space="preserve">Karari Kot</t>
  </si>
  <si>
    <t xml:space="preserve">29.09.1992</t>
  </si>
  <si>
    <t xml:space="preserve">Alam Sher</t>
  </si>
  <si>
    <t xml:space="preserve">Shah Nawaz</t>
  </si>
  <si>
    <t xml:space="preserve">13.06.1991</t>
  </si>
  <si>
    <t xml:space="preserve">Jinda</t>
  </si>
  <si>
    <t xml:space="preserve">Allam Sher</t>
  </si>
  <si>
    <t xml:space="preserve">Patti Bubrda</t>
  </si>
  <si>
    <t xml:space="preserve">13.11.1991</t>
  </si>
  <si>
    <t xml:space="preserve">Hussain Buksh</t>
  </si>
  <si>
    <t xml:space="preserve">Wigg</t>
  </si>
  <si>
    <t xml:space="preserve">18.01.1992</t>
  </si>
  <si>
    <t xml:space="preserve">13.11.1992</t>
  </si>
  <si>
    <t xml:space="preserve">Munshi Noor Muhammad</t>
  </si>
  <si>
    <t xml:space="preserve">Sohi Wala.</t>
  </si>
  <si>
    <t xml:space="preserve">27.11.1991</t>
  </si>
  <si>
    <t xml:space="preserve">Lilten.</t>
  </si>
  <si>
    <t xml:space="preserve">10.01.1993</t>
  </si>
  <si>
    <t xml:space="preserve">Mst. Sabui Mai</t>
  </si>
  <si>
    <t xml:space="preserve">wd/o Pattahna</t>
  </si>
  <si>
    <t xml:space="preserve">28.10.1992</t>
  </si>
  <si>
    <t xml:space="preserve">Zenab Khatun</t>
  </si>
  <si>
    <t xml:space="preserve">wd/o Ali Muhammad</t>
  </si>
  <si>
    <t xml:space="preserve">09.04.1992</t>
  </si>
  <si>
    <t xml:space="preserve">Aishan Mai</t>
  </si>
  <si>
    <t xml:space="preserve">Wd/o Ramzan</t>
  </si>
  <si>
    <t xml:space="preserve">02.04.1992</t>
  </si>
  <si>
    <t xml:space="preserve">Hussain Bibi</t>
  </si>
  <si>
    <t xml:space="preserve">wd/o Feroz Din</t>
  </si>
  <si>
    <t xml:space="preserve">27.04.1992</t>
  </si>
  <si>
    <t xml:space="preserve">Dolat Mai</t>
  </si>
  <si>
    <t xml:space="preserve">wd/o Mehro</t>
  </si>
  <si>
    <t xml:space="preserve">25.05.1992</t>
  </si>
  <si>
    <t xml:space="preserve">Afzal mai</t>
  </si>
  <si>
    <t xml:space="preserve">wd/o Ghulam Ali</t>
  </si>
  <si>
    <t xml:space="preserve">Kaban Wala</t>
  </si>
  <si>
    <t xml:space="preserve">23.06.1992</t>
  </si>
  <si>
    <t xml:space="preserve">Suba Khan</t>
  </si>
  <si>
    <t xml:space="preserve">24.10.1992</t>
  </si>
  <si>
    <t xml:space="preserve">Ghulam Zenab</t>
  </si>
  <si>
    <t xml:space="preserve">wd/o Abdul Haq</t>
  </si>
  <si>
    <t xml:space="preserve">03.08.1992</t>
  </si>
  <si>
    <t xml:space="preserve">Gulam Fatimah</t>
  </si>
  <si>
    <t xml:space="preserve">wd/o Sarfraz</t>
  </si>
  <si>
    <t xml:space="preserve">Lal</t>
  </si>
  <si>
    <t xml:space="preserve">Gohar Wala</t>
  </si>
  <si>
    <t xml:space="preserve">14.11.1992</t>
  </si>
  <si>
    <t xml:space="preserve">P.B.DARYA KHAN BRANCH.</t>
  </si>
  <si>
    <t xml:space="preserve">Sohara</t>
  </si>
  <si>
    <t xml:space="preserve">27-06-1991.</t>
  </si>
  <si>
    <t xml:space="preserve">Abudllah Khan</t>
  </si>
  <si>
    <t xml:space="preserve">23.05.1991</t>
  </si>
  <si>
    <t xml:space="preserve">Adul Rehman</t>
  </si>
  <si>
    <t xml:space="preserve">Chak No.68 TDA</t>
  </si>
  <si>
    <t xml:space="preserve">30.06.1991</t>
  </si>
  <si>
    <t xml:space="preserve">Javid Qadir</t>
  </si>
  <si>
    <t xml:space="preserve">Qadir Buksh</t>
  </si>
  <si>
    <t xml:space="preserve">Basti Ram Chand</t>
  </si>
  <si>
    <t xml:space="preserve">31.12.1991</t>
  </si>
  <si>
    <t xml:space="preserve">Sadiq Hussain</t>
  </si>
  <si>
    <t xml:space="preserve">Bahadar</t>
  </si>
  <si>
    <t xml:space="preserve">14.04.1991</t>
  </si>
  <si>
    <t xml:space="preserve">Charagh</t>
  </si>
  <si>
    <t xml:space="preserve">Moh:Khemtan Wala</t>
  </si>
  <si>
    <t xml:space="preserve">10.05.1990</t>
  </si>
  <si>
    <t xml:space="preserve">Chak 51 ML,D.Khan</t>
  </si>
  <si>
    <t xml:space="preserve">13.05.1990</t>
  </si>
  <si>
    <t xml:space="preserve">Dr.Muhammad Aslam Khan</t>
  </si>
  <si>
    <t xml:space="preserve">Med.Officer, K.Kot</t>
  </si>
  <si>
    <t xml:space="preserve">Muhammad Yosaf</t>
  </si>
  <si>
    <t xml:space="preserve">Ward No.78, D.Khan</t>
  </si>
  <si>
    <t xml:space="preserve">Ghulam Rasool Awan</t>
  </si>
  <si>
    <t xml:space="preserve">Dulley Walla, D.Khan</t>
  </si>
  <si>
    <t xml:space="preserve">23.05.1990</t>
  </si>
  <si>
    <t xml:space="preserve">Ghulam Hassan</t>
  </si>
  <si>
    <t xml:space="preserve">Khematan Wala, D.Khan</t>
  </si>
  <si>
    <t xml:space="preserve">03.09.1991</t>
  </si>
  <si>
    <t xml:space="preserve">Amir Abdullah</t>
  </si>
  <si>
    <t xml:space="preserve">Murani Shumali, D.Khan</t>
  </si>
  <si>
    <t xml:space="preserve">13.01.1991</t>
  </si>
  <si>
    <t xml:space="preserve">Mst.Rubina Anjum</t>
  </si>
  <si>
    <t xml:space="preserve">Ward No.14, D.Khan</t>
  </si>
  <si>
    <t xml:space="preserve">04.04.1990</t>
  </si>
  <si>
    <t xml:space="preserve">Abdul Saleem</t>
  </si>
  <si>
    <t xml:space="preserve">Ward No.1, D.Khan</t>
  </si>
  <si>
    <t xml:space="preserve">31.01.1991</t>
  </si>
  <si>
    <t xml:space="preserve">Nai Abadi, D.Khan</t>
  </si>
  <si>
    <t xml:space="preserve">19.04.1991</t>
  </si>
  <si>
    <t xml:space="preserve">Mst. Kamal Khatoon</t>
  </si>
  <si>
    <t xml:space="preserve">D/O Sheer Khan</t>
  </si>
  <si>
    <t xml:space="preserve">Chak No.176 TDA D.Khan</t>
  </si>
  <si>
    <t xml:space="preserve">31.12.1990</t>
  </si>
  <si>
    <t xml:space="preserve">Attiq-ur-Rehman</t>
  </si>
  <si>
    <t xml:space="preserve">Moh: Ansarian Wala, D.Khan</t>
  </si>
  <si>
    <t xml:space="preserve">28.05.1991</t>
  </si>
  <si>
    <t xml:space="preserve">Nasreen </t>
  </si>
  <si>
    <t xml:space="preserve">w/o Muhammad Umer</t>
  </si>
  <si>
    <t xml:space="preserve">Ward No.98, Darya Khan</t>
  </si>
  <si>
    <t xml:space="preserve">31.03.1990</t>
  </si>
  <si>
    <t xml:space="preserve">Malik Atta Ullah</t>
  </si>
  <si>
    <t xml:space="preserve">Khurshid Muhammad</t>
  </si>
  <si>
    <t xml:space="preserve">Chak No.47 ML, Darya Khan</t>
  </si>
  <si>
    <t xml:space="preserve">Muhammad Mehmood Ahmed</t>
  </si>
  <si>
    <t xml:space="preserve">Chak No.51 ML, Darya Khan</t>
  </si>
  <si>
    <t xml:space="preserve">Ahmed Raza</t>
  </si>
  <si>
    <t xml:space="preserve">Abdullah</t>
  </si>
  <si>
    <t xml:space="preserve">Ward No.105, Darya Khan</t>
  </si>
  <si>
    <t xml:space="preserve">01.12.1991</t>
  </si>
  <si>
    <t xml:space="preserve">Irshad-ul-Haq</t>
  </si>
  <si>
    <t xml:space="preserve">Haji Faiz Muhammad</t>
  </si>
  <si>
    <t xml:space="preserve">Moh: Farooqabad D.Khan</t>
  </si>
  <si>
    <t xml:space="preserve">P.B.KALLUR KOT BRANCH.</t>
  </si>
  <si>
    <t xml:space="preserve">Kallur Kot</t>
  </si>
  <si>
    <t xml:space="preserve">Badar Din </t>
  </si>
  <si>
    <t xml:space="preserve">Harnoli, Tehsil Kallurkot</t>
  </si>
  <si>
    <t xml:space="preserve">06-03-1990.</t>
  </si>
  <si>
    <t xml:space="preserve">Hakim Muhammad Sharif</t>
  </si>
  <si>
    <t xml:space="preserve">Amam Din</t>
  </si>
  <si>
    <t xml:space="preserve">Doly Namdar Tehsil K.Kot</t>
  </si>
  <si>
    <t xml:space="preserve">25.03.1990</t>
  </si>
  <si>
    <t xml:space="preserve">Rana Muhammad Suliman</t>
  </si>
  <si>
    <t xml:space="preserve">Rana Karim Niwaz</t>
  </si>
  <si>
    <t xml:space="preserve">Sultan Ibrahim</t>
  </si>
  <si>
    <t xml:space="preserve">10.01.1990</t>
  </si>
  <si>
    <t xml:space="preserve">Islam-ud-Din</t>
  </si>
  <si>
    <t xml:space="preserve">19.10.1989</t>
  </si>
  <si>
    <t xml:space="preserve">Muhammad Akram</t>
  </si>
  <si>
    <t xml:space="preserve">Niaz Ali</t>
  </si>
  <si>
    <t xml:space="preserve">Mehmood Azam Khan</t>
  </si>
  <si>
    <t xml:space="preserve">Mati-Ullah Khan</t>
  </si>
  <si>
    <t xml:space="preserve">Jendan Wala Kallur Kot</t>
  </si>
  <si>
    <t xml:space="preserve">09.07.1990</t>
  </si>
  <si>
    <t xml:space="preserve">Rao Muhammad Luqman</t>
  </si>
  <si>
    <t xml:space="preserve">21.08.1990</t>
  </si>
  <si>
    <t xml:space="preserve">Saving Individual</t>
  </si>
  <si>
    <t xml:space="preserve">20.09.1990</t>
  </si>
  <si>
    <t xml:space="preserve">Muhammad Sikandar</t>
  </si>
  <si>
    <t xml:space="preserve">13.07.1991</t>
  </si>
  <si>
    <t xml:space="preserve">amir Asmatullah Khan</t>
  </si>
  <si>
    <t xml:space="preserve">Mehrban Amir</t>
  </si>
  <si>
    <t xml:space="preserve">22.10.1989</t>
  </si>
  <si>
    <t xml:space="preserve">Siwal Khan</t>
  </si>
  <si>
    <t xml:space="preserve">25.07.1990</t>
  </si>
  <si>
    <t xml:space="preserve">Tahir Mansoor</t>
  </si>
  <si>
    <t xml:space="preserve">13.10.1990</t>
  </si>
  <si>
    <t xml:space="preserve">Abdul Sttar</t>
  </si>
  <si>
    <t xml:space="preserve">06.03.1990</t>
  </si>
  <si>
    <t xml:space="preserve">Muhammad Saleem</t>
  </si>
  <si>
    <t xml:space="preserve">Harnoli</t>
  </si>
  <si>
    <t xml:space="preserve">Kallurkot</t>
  </si>
  <si>
    <t xml:space="preserve">Rana Habib-ur-Rehman</t>
  </si>
  <si>
    <t xml:space="preserve">26.08.1991</t>
  </si>
  <si>
    <t xml:space="preserve">Malik Sajjad Hussain</t>
  </si>
  <si>
    <t xml:space="preserve">04.12.1989</t>
  </si>
  <si>
    <t xml:space="preserve">Rana Muhammad Luqman</t>
  </si>
  <si>
    <t xml:space="preserve">23.08.1992</t>
  </si>
  <si>
    <t xml:space="preserve">07.01.1990</t>
  </si>
  <si>
    <t xml:space="preserve">Malik Ghulam Abbas</t>
  </si>
  <si>
    <t xml:space="preserve">06.01.1992</t>
  </si>
  <si>
    <t xml:space="preserve">Tasaduq Hussain</t>
  </si>
  <si>
    <t xml:space="preserve">12.01.1991</t>
  </si>
  <si>
    <t xml:space="preserve">Haji Khizar Hayat &amp; Saeedullah</t>
  </si>
  <si>
    <t xml:space="preserve">syed Sijjad Hussain Naqvi</t>
  </si>
  <si>
    <t xml:space="preserve">12.12.1994</t>
  </si>
  <si>
    <t xml:space="preserve">syed Ghazanfar Saqlain Naqvi</t>
  </si>
  <si>
    <t xml:space="preserve">21.04.1992</t>
  </si>
  <si>
    <t xml:space="preserve">14.05.1992</t>
  </si>
  <si>
    <t xml:space="preserve">Abdul Hamid.</t>
  </si>
  <si>
    <t xml:space="preserve">07.06.1993</t>
  </si>
  <si>
    <t xml:space="preserve">P.B.MIANWALI BRANCH.</t>
  </si>
  <si>
    <t xml:space="preserve">Mianwali </t>
  </si>
  <si>
    <t xml:space="preserve">Mst.Kaniz Fatimah</t>
  </si>
  <si>
    <t xml:space="preserve">D/O Aashiq Hussain</t>
  </si>
  <si>
    <t xml:space="preserve">Mohallah Miana, Mianwali</t>
  </si>
  <si>
    <t xml:space="preserve">30.6.1991</t>
  </si>
  <si>
    <t xml:space="preserve">Mohallah Watoowan Wala, Kundyan District Mianwali.</t>
  </si>
  <si>
    <t xml:space="preserve">Abdul Karim</t>
  </si>
  <si>
    <t xml:space="preserve">Umer Hayat</t>
  </si>
  <si>
    <t xml:space="preserve">Wandhi Ghund Wali, Mianwali.</t>
  </si>
  <si>
    <t xml:space="preserve">Muhammad Luqman</t>
  </si>
  <si>
    <t xml:space="preserve">Suleman</t>
  </si>
  <si>
    <t xml:space="preserve">Yarro Khel, Mianwali</t>
  </si>
  <si>
    <t xml:space="preserve">Mianwali Bad minton club</t>
  </si>
  <si>
    <t xml:space="preserve">Mianwali</t>
  </si>
  <si>
    <t xml:space="preserve">Bashier Ahmed</t>
  </si>
  <si>
    <t xml:space="preserve">Muhammad Adullah</t>
  </si>
  <si>
    <t xml:space="preserve">H.No.H/315 Mohallah Miana, Mianwali</t>
  </si>
  <si>
    <t xml:space="preserve">Muhammad Newaz</t>
  </si>
  <si>
    <t xml:space="preserve">Peon, Inspector Mianwali.</t>
  </si>
  <si>
    <t xml:space="preserve">Blawal</t>
  </si>
  <si>
    <t xml:space="preserve">H.No.IC/1038, Nai Abadi, Mianwali</t>
  </si>
  <si>
    <t xml:space="preserve">Sher Afghan Khan</t>
  </si>
  <si>
    <t xml:space="preserve">Sher Khan</t>
  </si>
  <si>
    <t xml:space="preserve">Abba Khan, Mianwali</t>
  </si>
  <si>
    <t xml:space="preserve">Mian Habib Ali Shah</t>
  </si>
  <si>
    <t xml:space="preserve">Mian Ali Muhammad Shah</t>
  </si>
  <si>
    <t xml:space="preserve">H.No.130, Miana Mohallah, Mianwali</t>
  </si>
  <si>
    <t xml:space="preserve">Mst.Soriya Begum</t>
  </si>
  <si>
    <t xml:space="preserve">Family Worker, Mianwali.</t>
  </si>
  <si>
    <t xml:space="preserve">Nazir Muhammad</t>
  </si>
  <si>
    <t xml:space="preserve">H.No.5, Kallur Kot.</t>
  </si>
  <si>
    <t xml:space="preserve">Post Man, Kallur Kot.</t>
  </si>
  <si>
    <t xml:space="preserve">Soriya Jabeen</t>
  </si>
  <si>
    <t xml:space="preserve">D/O Ghulam Muhammad</t>
  </si>
  <si>
    <t xml:space="preserve">Town Committee, Kallur Kot.</t>
  </si>
  <si>
    <t xml:space="preserve">Hayat Khan</t>
  </si>
  <si>
    <t xml:space="preserve">Muhammad Wala, Mianwali.</t>
  </si>
  <si>
    <t xml:space="preserve">Rabnawaz</t>
  </si>
  <si>
    <t xml:space="preserve">allah Yar</t>
  </si>
  <si>
    <t xml:space="preserve">Kalyaran Wala, Mianwali.</t>
  </si>
  <si>
    <t xml:space="preserve">Aadam Khan</t>
  </si>
  <si>
    <t xml:space="preserve">Kundyan, Mianwali.</t>
  </si>
  <si>
    <t xml:space="preserve">School Fund</t>
  </si>
  <si>
    <t xml:space="preserve">Muhammad Isa</t>
  </si>
  <si>
    <t xml:space="preserve">Ali Wala, Kundyan.</t>
  </si>
  <si>
    <t xml:space="preserve">Hamid Ullah Khan</t>
  </si>
  <si>
    <t xml:space="preserve">Mian Khel, Mooch.</t>
  </si>
  <si>
    <t xml:space="preserve">Kan Muhammad</t>
  </si>
  <si>
    <t xml:space="preserve">Fateh Ali</t>
  </si>
  <si>
    <t xml:space="preserve">Aalam Khel, Mianwali.</t>
  </si>
  <si>
    <t xml:space="preserve">Muhammad Usman</t>
  </si>
  <si>
    <t xml:space="preserve">Mst.Asgher Begam</t>
  </si>
  <si>
    <t xml:space="preserve">Gulberg, Mianwai.</t>
  </si>
  <si>
    <t xml:space="preserve">Gudi Khelan Wala, Mianwali</t>
  </si>
  <si>
    <t xml:space="preserve">Abdul Razaq Khan</t>
  </si>
  <si>
    <t xml:space="preserve">Muhammad Amir Khan</t>
  </si>
  <si>
    <t xml:space="preserve">H.No.4/49 Aalam Khel, Mianwali.</t>
  </si>
  <si>
    <t xml:space="preserve">Zahoor Akhtar</t>
  </si>
  <si>
    <t xml:space="preserve">Rokhri, Mianwali.</t>
  </si>
  <si>
    <t xml:space="preserve">Sher Khan Khel, Mianwali.</t>
  </si>
  <si>
    <t xml:space="preserve">Mian Barkat Ali</t>
  </si>
  <si>
    <t xml:space="preserve">Arshad Khan Niazi</t>
  </si>
  <si>
    <t xml:space="preserve">Sarwar Khel, Ballo Khel, Mianwali</t>
  </si>
  <si>
    <t xml:space="preserve">Haq Dad</t>
  </si>
  <si>
    <t xml:space="preserve">ghund Wali, Mianwali.</t>
  </si>
  <si>
    <t xml:space="preserve">Muhammad Hayat</t>
  </si>
  <si>
    <t xml:space="preserve">Haji Muhammad Yar</t>
  </si>
  <si>
    <t xml:space="preserve">Fazal Maseeh</t>
  </si>
  <si>
    <t xml:space="preserve">Rehmat Maseeh</t>
  </si>
  <si>
    <t xml:space="preserve">Miss Tahirah gul Niazi</t>
  </si>
  <si>
    <t xml:space="preserve">D/OAmanullah Khan Niazi</t>
  </si>
  <si>
    <t xml:space="preserve">Punnon Khel, Mianwali</t>
  </si>
  <si>
    <t xml:space="preserve">Abbas Khan</t>
  </si>
  <si>
    <t xml:space="preserve">Tarri Khel, Rokhri</t>
  </si>
  <si>
    <t xml:space="preserve">Nili Chirya fund</t>
  </si>
  <si>
    <t xml:space="preserve">Govt:Girls Middle School, Mianwali</t>
  </si>
  <si>
    <t xml:space="preserve">Anayt Ullah </t>
  </si>
  <si>
    <t xml:space="preserve">H.No.413 Hafizabad, Mianwali.</t>
  </si>
  <si>
    <t xml:space="preserve">Dilaywali, Mianwali.</t>
  </si>
  <si>
    <t xml:space="preserve">Moona</t>
  </si>
  <si>
    <t xml:space="preserve">W/O Sajjad</t>
  </si>
  <si>
    <t xml:space="preserve">ArshadBegam</t>
  </si>
  <si>
    <t xml:space="preserve">D/O Muhammad hanif</t>
  </si>
  <si>
    <t xml:space="preserve">H.No.F/185 Cannal Collony, Mianwali</t>
  </si>
  <si>
    <t xml:space="preserve">Taj bibi</t>
  </si>
  <si>
    <t xml:space="preserve">W/O Gul Dad Khan</t>
  </si>
  <si>
    <t xml:space="preserve">H.No.I/129, Balouch Street, Mianwali</t>
  </si>
  <si>
    <t xml:space="preserve">Amir Baland Khan</t>
  </si>
  <si>
    <t xml:space="preserve">Muhammad Ummer</t>
  </si>
  <si>
    <t xml:space="preserve">H.No.12/74 Yateem Khana, Mianwali</t>
  </si>
  <si>
    <t xml:space="preserve">Saifullah Khan</t>
  </si>
  <si>
    <t xml:space="preserve">Ghulam Hassan Khan</t>
  </si>
  <si>
    <t xml:space="preserve">Zadey Khel, Mianwali</t>
  </si>
  <si>
    <t xml:space="preserve">Muhammad Iqbal Khan</t>
  </si>
  <si>
    <t xml:space="preserve">Haji Muhammad Ramzan</t>
  </si>
  <si>
    <t xml:space="preserve">H.No.I/148, yateem Khana, Mianwali</t>
  </si>
  <si>
    <t xml:space="preserve">Muhammad Shafeeh Khan</t>
  </si>
  <si>
    <t xml:space="preserve">ahmed Khan</t>
  </si>
  <si>
    <t xml:space="preserve">Mohallah Amir Abdullah Rokhri, Mianwali</t>
  </si>
  <si>
    <t xml:space="preserve">Muhammad Zaman Nasir</t>
  </si>
  <si>
    <t xml:space="preserve">Sultan Mehmood</t>
  </si>
  <si>
    <t xml:space="preserve">Thal Model College, Samandwala.</t>
  </si>
  <si>
    <t xml:space="preserve">Charitry A/C</t>
  </si>
  <si>
    <t xml:space="preserve">Muhammad Yousif</t>
  </si>
  <si>
    <t xml:space="preserve">A.R.Office, Mianwali</t>
  </si>
  <si>
    <t xml:space="preserve">Ziaullah Khan</t>
  </si>
  <si>
    <t xml:space="preserve">Salhotriyan wala, Mianwali.</t>
  </si>
  <si>
    <t xml:space="preserve">Ahmed Khan</t>
  </si>
  <si>
    <t xml:space="preserve">Muhammad kHan</t>
  </si>
  <si>
    <t xml:space="preserve">Shadiyah shumali, Mianwali</t>
  </si>
  <si>
    <t xml:space="preserve">Shah Wali Khan</t>
  </si>
  <si>
    <t xml:space="preserve">Faizullah Khan</t>
  </si>
  <si>
    <t xml:space="preserve">Mauzah Bazar, Mianwali</t>
  </si>
  <si>
    <t xml:space="preserve">shah Nawaz Khan</t>
  </si>
  <si>
    <t xml:space="preserve">Zallah, Mianwali</t>
  </si>
  <si>
    <t xml:space="preserve">Mst.Sardar Bibi</t>
  </si>
  <si>
    <t xml:space="preserve">W/O dost Muhammad</t>
  </si>
  <si>
    <t xml:space="preserve">Parveen Akhtar</t>
  </si>
  <si>
    <t xml:space="preserve">D/O Abdul Rehman</t>
  </si>
  <si>
    <t xml:space="preserve">Mohallah Hashim shah, Mianwali</t>
  </si>
  <si>
    <t xml:space="preserve">Marthen</t>
  </si>
  <si>
    <t xml:space="preserve">W/O Pervaiz Maseeh</t>
  </si>
  <si>
    <t xml:space="preserve">H.No.E/202, Ice Factory, Mianwali</t>
  </si>
  <si>
    <t xml:space="preserve">Mushtaq Ahmed</t>
  </si>
  <si>
    <t xml:space="preserve">Haji</t>
  </si>
  <si>
    <t xml:space="preserve">Liaquatabad</t>
  </si>
  <si>
    <t xml:space="preserve">Faiz Muhammad</t>
  </si>
  <si>
    <t xml:space="preserve">Moh:Diley Wali sharqi, Mianwali</t>
  </si>
  <si>
    <t xml:space="preserve">Moh:Aalam Khel, Mianwali</t>
  </si>
  <si>
    <t xml:space="preserve">Intizar Hussain shah</t>
  </si>
  <si>
    <t xml:space="preserve">amir Hussain Shah</t>
  </si>
  <si>
    <t xml:space="preserve">H.No.D/189 Moh:Amir Abdullah Rokhri</t>
  </si>
  <si>
    <t xml:space="preserve">Muhammad Asadullah shah</t>
  </si>
  <si>
    <t xml:space="preserve">Abdullah Shah</t>
  </si>
  <si>
    <t xml:space="preserve">H.No.104, Wandhi Ghund Wali</t>
  </si>
  <si>
    <t xml:space="preserve">Ghulam Hussain &amp; Naeem Akhtar</t>
  </si>
  <si>
    <t xml:space="preserve">Muhammad Hussain &amp; Ghulam Hussain</t>
  </si>
  <si>
    <t xml:space="preserve">Moh: Sher Kan Khel, Mianwali</t>
  </si>
  <si>
    <t xml:space="preserve">Farhan Shahid Khan</t>
  </si>
  <si>
    <t xml:space="preserve">Muhammad Aslam Khan</t>
  </si>
  <si>
    <t xml:space="preserve">H.No.C/134, Aalam Khel, Mianwali</t>
  </si>
  <si>
    <t xml:space="preserve">Muhammad Ismaiel</t>
  </si>
  <si>
    <t xml:space="preserve">Moh:Atar Khel, Mianwali</t>
  </si>
  <si>
    <t xml:space="preserve">Mst.Mehr Khatoon</t>
  </si>
  <si>
    <t xml:space="preserve">D/O Muhammad Nawaz</t>
  </si>
  <si>
    <t xml:space="preserve">H.No.C/B 4, Moh: Aalam Khel, Mianwali</t>
  </si>
  <si>
    <t xml:space="preserve">Ghulam Hayder</t>
  </si>
  <si>
    <t xml:space="preserve">Sultan   </t>
  </si>
  <si>
    <t xml:space="preserve">Moh: Hashim Shah, Mianwali</t>
  </si>
  <si>
    <t xml:space="preserve">Gul Khan</t>
  </si>
  <si>
    <t xml:space="preserve">Hindal</t>
  </si>
  <si>
    <t xml:space="preserve">Shahbaz Khel, Mianwali</t>
  </si>
  <si>
    <t xml:space="preserve">Darul Atfal, through Hakim Muhammad Ajmal</t>
  </si>
  <si>
    <t xml:space="preserve">Ghulam Jilani</t>
  </si>
  <si>
    <t xml:space="preserve">Moh:Hashim Shah, Mianwali</t>
  </si>
  <si>
    <t xml:space="preserve">Sheikh Gul Muhammad</t>
  </si>
  <si>
    <t xml:space="preserve">Mian </t>
  </si>
  <si>
    <t xml:space="preserve">Moh:Balouchan Mianwali</t>
  </si>
  <si>
    <t xml:space="preserve">Fida Muhammad</t>
  </si>
  <si>
    <t xml:space="preserve">Nai Abadi, Mianwali</t>
  </si>
  <si>
    <t xml:space="preserve">Haji Abdullah Khan</t>
  </si>
  <si>
    <t xml:space="preserve">Mehr gul Khan</t>
  </si>
  <si>
    <t xml:space="preserve">Jhmrah, Mianwali</t>
  </si>
  <si>
    <t xml:space="preserve">Mst.Barkat</t>
  </si>
  <si>
    <t xml:space="preserve">W/O Wadha</t>
  </si>
  <si>
    <t xml:space="preserve">Mian Hayat Ali</t>
  </si>
  <si>
    <t xml:space="preserve">Amanullah Khan</t>
  </si>
  <si>
    <t xml:space="preserve">Haji Gul Khan</t>
  </si>
  <si>
    <t xml:space="preserve">Sadique</t>
  </si>
  <si>
    <t xml:space="preserve">Boota</t>
  </si>
  <si>
    <t xml:space="preserve">H.No.280, Moh:Yateem Khana, Mianwali</t>
  </si>
  <si>
    <t xml:space="preserve">Naqeeb-ud-Din</t>
  </si>
  <si>
    <t xml:space="preserve">Khalil-ur-Rehman</t>
  </si>
  <si>
    <t xml:space="preserve">H.No.G/33-A, Moh: Aalam Khel, Mianwali</t>
  </si>
  <si>
    <t xml:space="preserve">26.01.1991</t>
  </si>
  <si>
    <t xml:space="preserve">Shafeeh</t>
  </si>
  <si>
    <t xml:space="preserve">Moh: Miana Mianwali</t>
  </si>
  <si>
    <t xml:space="preserve">Zamir Hassan</t>
  </si>
  <si>
    <t xml:space="preserve">Taufail Hassan</t>
  </si>
  <si>
    <t xml:space="preserve">H.No.T/29, Gali Muzaffar Khan, Mianwali</t>
  </si>
  <si>
    <t xml:space="preserve">Mst.Tanveer Gul</t>
  </si>
  <si>
    <t xml:space="preserve">Kamar Moshani</t>
  </si>
  <si>
    <t xml:space="preserve">Muhammad Waris</t>
  </si>
  <si>
    <t xml:space="preserve">H.No.513, Moti Masjid, Mianwali</t>
  </si>
  <si>
    <t xml:space="preserve">Syed Riaz Hussain Shah</t>
  </si>
  <si>
    <t xml:space="preserve">Ghulam Sher Shah</t>
  </si>
  <si>
    <t xml:space="preserve">Moh:Samand Khel Rokhri</t>
  </si>
  <si>
    <t xml:space="preserve">Imtiaz Printing Press</t>
  </si>
  <si>
    <t xml:space="preserve">Union Fund</t>
  </si>
  <si>
    <t xml:space="preserve">Shafeeq-ur-Rehman Khan</t>
  </si>
  <si>
    <t xml:space="preserve">H.No.C/99, Moh:Aalam Khel, Mianwali</t>
  </si>
  <si>
    <t xml:space="preserve">Sanaullah Khan</t>
  </si>
  <si>
    <t xml:space="preserve">Mehr Khan</t>
  </si>
  <si>
    <t xml:space="preserve">Bittyan, Mianwali</t>
  </si>
  <si>
    <t xml:space="preserve">Wazier Khan</t>
  </si>
  <si>
    <t xml:space="preserve">Govt High Scholl, Mianwali</t>
  </si>
  <si>
    <t xml:space="preserve">Muhamad Ramzan</t>
  </si>
  <si>
    <t xml:space="preserve">Chah Miana, Mianwali</t>
  </si>
  <si>
    <t xml:space="preserve">Syed Bashier Hussain Shah</t>
  </si>
  <si>
    <t xml:space="preserve">Khadim Hussain Shah</t>
  </si>
  <si>
    <t xml:space="preserve">Pakki shah Mardan Mianwali</t>
  </si>
  <si>
    <t xml:space="preserve">Sultan Jahan Khan</t>
  </si>
  <si>
    <t xml:space="preserve">Aziz Jahan Khan</t>
  </si>
  <si>
    <t xml:space="preserve">H.No.D/43 Ballo Khel, Mianwali</t>
  </si>
  <si>
    <t xml:space="preserve">H.No.C/126, Mohallah Aalam Khel, Mianwali</t>
  </si>
  <si>
    <t xml:space="preserve">Shagufta Shaheen</t>
  </si>
  <si>
    <t xml:space="preserve">LHV, H.No.I/189 Ahmed Street, Mianwali</t>
  </si>
  <si>
    <t xml:space="preserve">30.06.1992</t>
  </si>
  <si>
    <t xml:space="preserve">Mst: Gulaie</t>
  </si>
  <si>
    <t xml:space="preserve">W/O Zaheer Ahmed</t>
  </si>
  <si>
    <t xml:space="preserve">Purana Yateen Khan, Mianwali.</t>
  </si>
  <si>
    <t xml:space="preserve">Bhai Khan</t>
  </si>
  <si>
    <t xml:space="preserve">Muahammad Khan</t>
  </si>
  <si>
    <t xml:space="preserve">Muhammad Iberahim</t>
  </si>
  <si>
    <t xml:space="preserve">H.No.8/11,Galli Mian Fateh Muhammad, Mianwali</t>
  </si>
  <si>
    <t xml:space="preserve">Fateh Muhammad</t>
  </si>
  <si>
    <t xml:space="preserve">Syda Fatema</t>
  </si>
  <si>
    <t xml:space="preserve">D/O Mian Kifayatullah shah</t>
  </si>
  <si>
    <t xml:space="preserve">H.No.K/35, Moh:Miana Mianwali</t>
  </si>
  <si>
    <t xml:space="preserve">Bakht Banno</t>
  </si>
  <si>
    <t xml:space="preserve">D/O Nazir Hussain</t>
  </si>
  <si>
    <t xml:space="preserve">Dakhli Mauza Rokhri, Mianwali</t>
  </si>
  <si>
    <t xml:space="preserve">Syda Shaheen</t>
  </si>
  <si>
    <t xml:space="preserve">SST, Govt.Girls School, Mianwali</t>
  </si>
  <si>
    <t xml:space="preserve">Muhammad Ijaz</t>
  </si>
  <si>
    <t xml:space="preserve">Haji Abdul Razaq</t>
  </si>
  <si>
    <t xml:space="preserve">H.No.W/9 Gali Mian Fateh Muhammad
Mianwali</t>
  </si>
  <si>
    <t xml:space="preserve">Ahmed Khan Wala, Mianwali</t>
  </si>
  <si>
    <t xml:space="preserve">Un operative Account</t>
  </si>
  <si>
    <t xml:space="preserve">Wandi Eid Gah, Mianwali</t>
  </si>
  <si>
    <t xml:space="preserve">Mian Amin-ud-Din</t>
  </si>
  <si>
    <t xml:space="preserve">Malik Dost Muhammad</t>
  </si>
  <si>
    <t xml:space="preserve">Muhamamd Bashier</t>
  </si>
  <si>
    <t xml:space="preserve">Wazir Khan</t>
  </si>
  <si>
    <t xml:space="preserve">Niazi Hotel, Mianwali</t>
  </si>
  <si>
    <t xml:space="preserve">P.B.LIAQUATABAD BRANCH.</t>
  </si>
  <si>
    <t xml:space="preserve">Sher Bahadar</t>
  </si>
  <si>
    <t xml:space="preserve">Jall Janubi, Piplan</t>
  </si>
  <si>
    <t xml:space="preserve">13.12.1980</t>
  </si>
  <si>
    <t xml:space="preserve">Sardar Muhammad</t>
  </si>
  <si>
    <t xml:space="preserve">Nawab Din</t>
  </si>
  <si>
    <t xml:space="preserve">Chak 21 D.B.P.O.Balla Tehsil
Piplan.</t>
  </si>
  <si>
    <t xml:space="preserve">27.12.1981</t>
  </si>
  <si>
    <t xml:space="preserve">Chak No.15 M.L., Piplan</t>
  </si>
  <si>
    <t xml:space="preserve">08.06.1985</t>
  </si>
  <si>
    <t xml:space="preserve">Chak Hafizwala, Teh:Piplan</t>
  </si>
  <si>
    <t xml:space="preserve">01.01.1981</t>
  </si>
  <si>
    <t xml:space="preserve">Malik sultan Ahmed</t>
  </si>
  <si>
    <t xml:space="preserve">Malik Niaz Muhamamd</t>
  </si>
  <si>
    <t xml:space="preserve">Whichveen, Piplan</t>
  </si>
  <si>
    <t xml:space="preserve">02.12.1980</t>
  </si>
  <si>
    <t xml:space="preserve">Malik Muhammad Iqbal</t>
  </si>
  <si>
    <t xml:space="preserve">Harnoli, Tehsil Piplan</t>
  </si>
  <si>
    <t xml:space="preserve">17.12.1980</t>
  </si>
  <si>
    <t xml:space="preserve">Abdul Ghani</t>
  </si>
  <si>
    <t xml:space="preserve">Umer Din</t>
  </si>
  <si>
    <t xml:space="preserve">Chak 10 M.L.Piplan.</t>
  </si>
  <si>
    <t xml:space="preserve">14.07.1986</t>
  </si>
  <si>
    <t xml:space="preserve">Fateh Din</t>
  </si>
  <si>
    <t xml:space="preserve">Chak 19 D.B., Tehsil Piplan.</t>
  </si>
  <si>
    <t xml:space="preserve">07.08.1980</t>
  </si>
  <si>
    <t xml:space="preserve">Haji Malik Mehr Khan</t>
  </si>
  <si>
    <t xml:space="preserve">Haji Noor Khan</t>
  </si>
  <si>
    <t xml:space="preserve">Grain Markeet, Liauatabad.</t>
  </si>
  <si>
    <t xml:space="preserve">08.07.1990</t>
  </si>
  <si>
    <t xml:space="preserve">Haji Muhammad Akhtar</t>
  </si>
  <si>
    <t xml:space="preserve">Piplan</t>
  </si>
  <si>
    <t xml:space="preserve">22.06.1987</t>
  </si>
  <si>
    <t xml:space="preserve">Syed Naseer Ali Shah</t>
  </si>
  <si>
    <t xml:space="preserve">syed Hamid Ali Shah</t>
  </si>
  <si>
    <t xml:space="preserve">18.07.1981</t>
  </si>
  <si>
    <t xml:space="preserve">Ch:Muhammad Rafique</t>
  </si>
  <si>
    <t xml:space="preserve">Ch: Noor Muhammad</t>
  </si>
  <si>
    <t xml:space="preserve">25.03.1991</t>
  </si>
  <si>
    <t xml:space="preserve">Rana Mursaleen</t>
  </si>
  <si>
    <t xml:space="preserve">Farzand Ali</t>
  </si>
  <si>
    <t xml:space="preserve">Moh:Rana Saeed, Piplan.</t>
  </si>
  <si>
    <t xml:space="preserve">02.05.1988</t>
  </si>
  <si>
    <t xml:space="preserve">P.O.&amp;village Chak 14 ML, Piplan</t>
  </si>
  <si>
    <t xml:space="preserve">26.11.1990</t>
  </si>
  <si>
    <t xml:space="preserve">Nasier Wala,Tehsil Piplan</t>
  </si>
  <si>
    <t xml:space="preserve">01.01.1991</t>
  </si>
  <si>
    <t xml:space="preserve">Ahmed Ali Shah</t>
  </si>
  <si>
    <t xml:space="preserve">Mubarak Ali</t>
  </si>
  <si>
    <t xml:space="preserve">Chak 19 M.L. Piplan</t>
  </si>
  <si>
    <t xml:space="preserve">03.17.1988</t>
  </si>
  <si>
    <t xml:space="preserve">Bilal Muhammad</t>
  </si>
  <si>
    <t xml:space="preserve">Chak 5-6 ML Piplan</t>
  </si>
  <si>
    <t xml:space="preserve">28.07.1990</t>
  </si>
  <si>
    <t xml:space="preserve">Ibrahim</t>
  </si>
  <si>
    <t xml:space="preserve">Chak 18 ML, Piplan(Mianwali)</t>
  </si>
  <si>
    <t xml:space="preserve">Muhammad Aminn</t>
  </si>
  <si>
    <t xml:space="preserve">22.07.1993</t>
  </si>
  <si>
    <t xml:space="preserve">Abul Rehman</t>
  </si>
  <si>
    <t xml:space="preserve">Namdar</t>
  </si>
  <si>
    <t xml:space="preserve">P.O.Chak 1-ML, Tehsil Piplan</t>
  </si>
  <si>
    <t xml:space="preserve">07.12.1992</t>
  </si>
  <si>
    <t xml:space="preserve">Noroz Ali</t>
  </si>
  <si>
    <t xml:space="preserve">P.O.Allowali, Tehsil Piplan</t>
  </si>
  <si>
    <t xml:space="preserve">04.12.1991</t>
  </si>
  <si>
    <t xml:space="preserve">Muhammad Saddiq</t>
  </si>
  <si>
    <t xml:space="preserve">Muhammad Hussain</t>
  </si>
  <si>
    <t xml:space="preserve">05.06.1993</t>
  </si>
  <si>
    <t xml:space="preserve">Malik Ahmed</t>
  </si>
  <si>
    <t xml:space="preserve">H.No.56, Liaquatabad</t>
  </si>
  <si>
    <t xml:space="preserve">16.02.1992</t>
  </si>
  <si>
    <t xml:space="preserve">Khalid Ahmed</t>
  </si>
  <si>
    <t xml:space="preserve">Niaz Muhammad</t>
  </si>
  <si>
    <t xml:space="preserve">P.O.Doo-a-ba, Tehsil Piplan.</t>
  </si>
  <si>
    <t xml:space="preserve">28.03.1993</t>
  </si>
  <si>
    <t xml:space="preserve">Rana Abdul Qayoom</t>
  </si>
  <si>
    <t xml:space="preserve">Ghulam Shabir Khan</t>
  </si>
  <si>
    <t xml:space="preserve">Ghulam Akbar Khan</t>
  </si>
  <si>
    <t xml:space="preserve">26.04.1993</t>
  </si>
  <si>
    <t xml:space="preserve">Rana Muhammad sohail</t>
  </si>
  <si>
    <t xml:space="preserve">Rana Sharif</t>
  </si>
  <si>
    <t xml:space="preserve">16 ML, Piplan</t>
  </si>
  <si>
    <t xml:space="preserve">13.07.1993</t>
  </si>
  <si>
    <t xml:space="preserve">Muhammad Manzoor</t>
  </si>
  <si>
    <t xml:space="preserve">29.06.1993</t>
  </si>
  <si>
    <t xml:space="preserve">Abdul Rahim</t>
  </si>
  <si>
    <t xml:space="preserve">Rehimabad, Piplan</t>
  </si>
  <si>
    <t xml:space="preserve">05.04.1989</t>
  </si>
  <si>
    <t xml:space="preserve">Nehmat Ali</t>
  </si>
  <si>
    <t xml:space="preserve">07.07.1987</t>
  </si>
  <si>
    <t xml:space="preserve">P.O.Dabb, Tehsil Piplan</t>
  </si>
  <si>
    <t xml:space="preserve">Rana Muhammad Mursaleen</t>
  </si>
  <si>
    <t xml:space="preserve">Abdul Salar</t>
  </si>
  <si>
    <t xml:space="preserve">Haji Mehr Khan</t>
  </si>
  <si>
    <t xml:space="preserve">04.07.1993</t>
  </si>
  <si>
    <t xml:space="preserve">P.B.ISA KHEL BRANCH.</t>
  </si>
  <si>
    <t xml:space="preserve">Isa Khel </t>
  </si>
  <si>
    <t xml:space="preserve">Sikandar Hayat Khan</t>
  </si>
  <si>
    <t xml:space="preserve">Fateh Khel, Moh:Bhimranwala</t>
  </si>
  <si>
    <t xml:space="preserve">01.07.1984</t>
  </si>
  <si>
    <t xml:space="preserve">Un-known</t>
  </si>
  <si>
    <t xml:space="preserve">Ghulam Khawja</t>
  </si>
  <si>
    <t xml:space="preserve">Moh:Usman Khel, Isa Khel</t>
  </si>
  <si>
    <t xml:space="preserve">Moh:Khani Khel, Isa Khel</t>
  </si>
  <si>
    <t xml:space="preserve">Mumtaz Ahmed</t>
  </si>
  <si>
    <t xml:space="preserve">Shafa Ullah</t>
  </si>
  <si>
    <t xml:space="preserve">Moh:Mirzai Khel, Isa Khel</t>
  </si>
  <si>
    <t xml:space="preserve">Hamid Iqbal</t>
  </si>
  <si>
    <t xml:space="preserve">Amir Abdullah Hashmi</t>
  </si>
  <si>
    <t xml:space="preserve">02.08.1979</t>
  </si>
  <si>
    <t xml:space="preserve">Jamil Nazir Hashmi</t>
  </si>
  <si>
    <t xml:space="preserve">05.09.1981</t>
  </si>
  <si>
    <t xml:space="preserve">Taj Muhammad Khan</t>
  </si>
  <si>
    <t xml:space="preserve">Atta Muhammad Khan</t>
  </si>
  <si>
    <t xml:space="preserve">Sarwar Khel, Isa Khel.</t>
  </si>
  <si>
    <t xml:space="preserve">06.08.1982</t>
  </si>
  <si>
    <t xml:space="preserve">Fiaz Ahmed</t>
  </si>
  <si>
    <t xml:space="preserve">Kallur, Isa Khel.</t>
  </si>
  <si>
    <t xml:space="preserve">02.09.1978</t>
  </si>
  <si>
    <t xml:space="preserve">Azmat</t>
  </si>
  <si>
    <t xml:space="preserve">Usman</t>
  </si>
  <si>
    <t xml:space="preserve">Adil Shah wala, Isa Khel.</t>
  </si>
  <si>
    <t xml:space="preserve">13.12.1981</t>
  </si>
  <si>
    <t xml:space="preserve">Akhtar Hayat</t>
  </si>
  <si>
    <t xml:space="preserve">Khani Khel, Isa Khel.</t>
  </si>
  <si>
    <t xml:space="preserve">14.11.1978</t>
  </si>
  <si>
    <t xml:space="preserve">Moh:Langar Khel, Isa Khel.</t>
  </si>
  <si>
    <t xml:space="preserve">16.07.1984</t>
  </si>
  <si>
    <t xml:space="preserve">Malik Ahmed Yar</t>
  </si>
  <si>
    <t xml:space="preserve">04.06.1979</t>
  </si>
  <si>
    <t xml:space="preserve">Niaz Muhammad Khan</t>
  </si>
  <si>
    <t xml:space="preserve">Isa Khel</t>
  </si>
  <si>
    <t xml:space="preserve">05.11.1981</t>
  </si>
  <si>
    <t xml:space="preserve">Ghulam Qadir</t>
  </si>
  <si>
    <t xml:space="preserve">Fateh Khel, Isa Khel</t>
  </si>
  <si>
    <t xml:space="preserve">10.12.1983</t>
  </si>
  <si>
    <t xml:space="preserve">Faiz Bibi</t>
  </si>
  <si>
    <t xml:space="preserve">D/O Atta Ullah</t>
  </si>
  <si>
    <t xml:space="preserve">01.11.1984</t>
  </si>
  <si>
    <t xml:space="preserve">Abdul Ghaffar</t>
  </si>
  <si>
    <t xml:space="preserve">01.12.1985</t>
  </si>
  <si>
    <t xml:space="preserve">Zawar Hussain</t>
  </si>
  <si>
    <t xml:space="preserve">Mehr Muhammad</t>
  </si>
  <si>
    <t xml:space="preserve">02.05.1984</t>
  </si>
  <si>
    <t xml:space="preserve">Malik Muhammad Amir</t>
  </si>
  <si>
    <t xml:space="preserve">11.09.1983</t>
  </si>
  <si>
    <t xml:space="preserve">Malik Amir Abdullah</t>
  </si>
  <si>
    <t xml:space="preserve">Abdur Rahim</t>
  </si>
  <si>
    <t xml:space="preserve">01.12.1982</t>
  </si>
  <si>
    <t xml:space="preserve">Bashier Ahmed Khan</t>
  </si>
  <si>
    <t xml:space="preserve">Sher Muhammad Khan</t>
  </si>
  <si>
    <t xml:space="preserve">10.11.1984</t>
  </si>
  <si>
    <t xml:space="preserve">Yar Muhammad Khan</t>
  </si>
  <si>
    <t xml:space="preserve">Bheram Khel, Isa Khel.</t>
  </si>
  <si>
    <t xml:space="preserve">11.01.1983</t>
  </si>
  <si>
    <t xml:space="preserve">Amir Ullah</t>
  </si>
  <si>
    <t xml:space="preserve">Muqarab Khan</t>
  </si>
  <si>
    <t xml:space="preserve">Umer Khel, Isa Khel.</t>
  </si>
  <si>
    <t xml:space="preserve">10.02.1983</t>
  </si>
  <si>
    <t xml:space="preserve">17.10.1984</t>
  </si>
  <si>
    <t xml:space="preserve">Muhammad Mumtaz Khan</t>
  </si>
  <si>
    <t xml:space="preserve">Fateh Khe, Isa Khel.</t>
  </si>
  <si>
    <t xml:space="preserve">08.10.1984</t>
  </si>
  <si>
    <t xml:space="preserve">Moh: Muqarab Khel, Isa Khel</t>
  </si>
  <si>
    <t xml:space="preserve">07.09.1983</t>
  </si>
  <si>
    <t xml:space="preserve">Muhammad</t>
  </si>
  <si>
    <t xml:space="preserve">Mauzah Adil Shah Wala, Isakhel</t>
  </si>
  <si>
    <t xml:space="preserve">10.10.1984</t>
  </si>
  <si>
    <t xml:space="preserve">Said Ahmed</t>
  </si>
  <si>
    <t xml:space="preserve">Burkurdar</t>
  </si>
  <si>
    <t xml:space="preserve">11.11.1983</t>
  </si>
  <si>
    <t xml:space="preserve">Mrs.Naheed</t>
  </si>
  <si>
    <t xml:space="preserve">D/O Ghulam Yasin</t>
  </si>
  <si>
    <t xml:space="preserve">17.10.1983</t>
  </si>
  <si>
    <t xml:space="preserve">Ghulam Sarwar Khan</t>
  </si>
  <si>
    <t xml:space="preserve">Moh:Alam Khel, Isa Khel.</t>
  </si>
  <si>
    <t xml:space="preserve">17.06.1983</t>
  </si>
  <si>
    <t xml:space="preserve">Haji Muhammad Aslam</t>
  </si>
  <si>
    <t xml:space="preserve">Khan Muhammad Shah</t>
  </si>
  <si>
    <t xml:space="preserve">10.05.1985</t>
  </si>
  <si>
    <t xml:space="preserve">Mst.Mariam Bibi</t>
  </si>
  <si>
    <t xml:space="preserve">D/O Ayob Khan</t>
  </si>
  <si>
    <t xml:space="preserve">30.04.1984</t>
  </si>
  <si>
    <t xml:space="preserve">Mst.Ghulam Hafizah Bibi</t>
  </si>
  <si>
    <t xml:space="preserve">D/O Khan Muhammad</t>
  </si>
  <si>
    <t xml:space="preserve">10.03.1983</t>
  </si>
  <si>
    <t xml:space="preserve">Muhammad Imran Shah</t>
  </si>
  <si>
    <t xml:space="preserve">Maqsood Hussain Shah</t>
  </si>
  <si>
    <t xml:space="preserve">10.08.1983</t>
  </si>
  <si>
    <t xml:space="preserve">Muhammad Saeed Ullah Khan</t>
  </si>
  <si>
    <t xml:space="preserve">Habib Ullah Khan</t>
  </si>
  <si>
    <t xml:space="preserve">Moh: Alam Khel, Isa Khel.</t>
  </si>
  <si>
    <t xml:space="preserve">10.07.1984</t>
  </si>
  <si>
    <t xml:space="preserve">Muhammad Sadique</t>
  </si>
  <si>
    <t xml:space="preserve">Ali Muhammad</t>
  </si>
  <si>
    <t xml:space="preserve">Muhammad Hussain Khan</t>
  </si>
  <si>
    <t xml:space="preserve">Mirali Khel, Isa Khel</t>
  </si>
  <si>
    <t xml:space="preserve">16.05.1983</t>
  </si>
  <si>
    <t xml:space="preserve">Moh:Azimabad, Isa Khel</t>
  </si>
  <si>
    <t xml:space="preserve">Abdullah Khan</t>
  </si>
  <si>
    <t xml:space="preserve">11.05.1983</t>
  </si>
  <si>
    <t xml:space="preserve">26.04.1984</t>
  </si>
  <si>
    <t xml:space="preserve">Umer Khan</t>
  </si>
  <si>
    <t xml:space="preserve">20.05.1983</t>
  </si>
  <si>
    <t xml:space="preserve">Moh: Masjid Loharan, Isa Khel</t>
  </si>
  <si>
    <t xml:space="preserve">11.04.1984</t>
  </si>
  <si>
    <t xml:space="preserve">Mst.Nasreen</t>
  </si>
  <si>
    <t xml:space="preserve">D/O Noor Muhammad</t>
  </si>
  <si>
    <t xml:space="preserve">Moh: Mirzai Khel, Isa Khel</t>
  </si>
  <si>
    <t xml:space="preserve">20.04.1983</t>
  </si>
  <si>
    <t xml:space="preserve">Raza Muhammad</t>
  </si>
  <si>
    <t xml:space="preserve">Moh: Usman Khel, Isa Khel</t>
  </si>
  <si>
    <t xml:space="preserve">11.05.1984</t>
  </si>
  <si>
    <t xml:space="preserve">Haji Muhammad Saleen</t>
  </si>
  <si>
    <t xml:space="preserve">Langar Khel, Isa Khel</t>
  </si>
  <si>
    <t xml:space="preserve">10.05.1984</t>
  </si>
  <si>
    <t xml:space="preserve">Ghulam Ahmed</t>
  </si>
  <si>
    <t xml:space="preserve">05.04.1983</t>
  </si>
  <si>
    <t xml:space="preserve">Amir Muhammad</t>
  </si>
  <si>
    <t xml:space="preserve">Utter Khel, Tehsil Isa Khel</t>
  </si>
  <si>
    <t xml:space="preserve">04.04.1984</t>
  </si>
  <si>
    <t xml:space="preserve">Abdul Hamid Khan</t>
  </si>
  <si>
    <t xml:space="preserve">06.11.1984</t>
  </si>
  <si>
    <t xml:space="preserve">Gul Zaman</t>
  </si>
  <si>
    <t xml:space="preserve">Umer Draz Khan</t>
  </si>
  <si>
    <t xml:space="preserve">28.08.1983</t>
  </si>
  <si>
    <t xml:space="preserve">Middle School, Isa Khel</t>
  </si>
  <si>
    <t xml:space="preserve">Inspector Coop:</t>
  </si>
  <si>
    <t xml:space="preserve">06.06.1984</t>
  </si>
  <si>
    <t xml:space="preserve">Tamzel-ur-Rehman</t>
  </si>
  <si>
    <t xml:space="preserve">Saleem-ur-Rehman Hashmi</t>
  </si>
  <si>
    <t xml:space="preserve">06.12.1983</t>
  </si>
  <si>
    <t xml:space="preserve">Muhammad Shafi Ullah</t>
  </si>
  <si>
    <t xml:space="preserve">Muhammad Sultan</t>
  </si>
  <si>
    <t xml:space="preserve">Khaliq Dad Khan</t>
  </si>
  <si>
    <t xml:space="preserve">Ghulam Muhammad Khan</t>
  </si>
  <si>
    <t xml:space="preserve">11.06.1983</t>
  </si>
  <si>
    <t xml:space="preserve">Rashida Bibi</t>
  </si>
  <si>
    <t xml:space="preserve">D/O Muhammad Bashir</t>
  </si>
  <si>
    <t xml:space="preserve">Moh: Khani Khel, Isa Khel</t>
  </si>
  <si>
    <t xml:space="preserve">12.07.1984</t>
  </si>
  <si>
    <t xml:space="preserve">Aziz Ullah Khan</t>
  </si>
  <si>
    <t xml:space="preserve">Mauzah Muhammad Wala, 
Isa Khel.</t>
  </si>
  <si>
    <t xml:space="preserve">Hayat Noor Khan</t>
  </si>
  <si>
    <t xml:space="preserve">Sahib Noor Khan</t>
  </si>
  <si>
    <t xml:space="preserve">Mauzah Khan wala, Isa Khel.</t>
  </si>
  <si>
    <t xml:space="preserve">15.07.1984</t>
  </si>
  <si>
    <t xml:space="preserve">Mohallah Alam Khel, Isa Khel.</t>
  </si>
  <si>
    <t xml:space="preserve">Muhammad Amir</t>
  </si>
  <si>
    <t xml:space="preserve">Lari Adda, Isa Khel.</t>
  </si>
  <si>
    <t xml:space="preserve">17.12.1983</t>
  </si>
  <si>
    <t xml:space="preserve">Haq Nawaz Khan</t>
  </si>
  <si>
    <t xml:space="preserve">Muhammad Musa Khan</t>
  </si>
  <si>
    <t xml:space="preserve">Mauzah Chanairy Wala, Isa Khel</t>
  </si>
  <si>
    <t xml:space="preserve">10.11.1983</t>
  </si>
  <si>
    <t xml:space="preserve">Gulzar Ahmed</t>
  </si>
  <si>
    <t xml:space="preserve">Siraj Din</t>
  </si>
  <si>
    <t xml:space="preserve">11.06.1984</t>
  </si>
  <si>
    <t xml:space="preserve">Salamat Ullah</t>
  </si>
  <si>
    <t xml:space="preserve">10.05.1983</t>
  </si>
  <si>
    <t xml:space="preserve">Naurang Khan</t>
  </si>
  <si>
    <t xml:space="preserve">Muzaffar Khan</t>
  </si>
  <si>
    <t xml:space="preserve">Wandha Saidoo Khel, Isa Khel</t>
  </si>
  <si>
    <t xml:space="preserve">20.05.1984</t>
  </si>
  <si>
    <t xml:space="preserve">11.04.1983</t>
  </si>
  <si>
    <t xml:space="preserve">04.05.1984</t>
  </si>
  <si>
    <t xml:space="preserve">11.06.1985</t>
  </si>
  <si>
    <t xml:space="preserve">Muhammad Rafi Ullah</t>
  </si>
  <si>
    <t xml:space="preserve">Amir Abdullah Khan</t>
  </si>
  <si>
    <t xml:space="preserve">Muhammad Shahbaz Ullah</t>
  </si>
  <si>
    <t xml:space="preserve">Muhammad Saadullah Khan</t>
  </si>
  <si>
    <t xml:space="preserve">04.05.1983</t>
  </si>
  <si>
    <t xml:space="preserve">Muhammad Bashier</t>
  </si>
  <si>
    <t xml:space="preserve">Qazi Muhammad Jamil</t>
  </si>
  <si>
    <t xml:space="preserve">20.11.1983</t>
  </si>
  <si>
    <t xml:space="preserve">Muhammad Azim</t>
  </si>
  <si>
    <t xml:space="preserve">11.11.1984</t>
  </si>
  <si>
    <t xml:space="preserve">Ghulam Rafique</t>
  </si>
  <si>
    <t xml:space="preserve">Sulman</t>
  </si>
  <si>
    <t xml:space="preserve">P.O.Sultani Khel, Isa Khel</t>
  </si>
  <si>
    <t xml:space="preserve">06.11.1983</t>
  </si>
  <si>
    <t xml:space="preserve">Muhammad Din </t>
  </si>
  <si>
    <t xml:space="preserve">Islam Din</t>
  </si>
  <si>
    <t xml:space="preserve">12.11.1983</t>
  </si>
  <si>
    <t xml:space="preserve">13.12.1984</t>
  </si>
  <si>
    <t xml:space="preserve">Ramzan</t>
  </si>
  <si>
    <t xml:space="preserve">15.07.1983</t>
  </si>
  <si>
    <t xml:space="preserve">Ranga</t>
  </si>
  <si>
    <t xml:space="preserve">16.06.1984</t>
  </si>
  <si>
    <t xml:space="preserve">17.05.1983</t>
  </si>
  <si>
    <t xml:space="preserve">Muhammad Mussa</t>
  </si>
  <si>
    <t xml:space="preserve">Mst: Ghulam Sakina</t>
  </si>
  <si>
    <t xml:space="preserve">w/o Khan Muhammad</t>
  </si>
  <si>
    <t xml:space="preserve">21.06.1983</t>
  </si>
  <si>
    <t xml:space="preserve">Haji Muhammad</t>
  </si>
  <si>
    <t xml:space="preserve">21.07.1984</t>
  </si>
  <si>
    <t xml:space="preserve">Karim Dad Khan</t>
  </si>
  <si>
    <t xml:space="preserve">21.08.1984</t>
  </si>
  <si>
    <t xml:space="preserve">Ghulam Shabier</t>
  </si>
  <si>
    <t xml:space="preserve">06.07.1983</t>
  </si>
  <si>
    <t xml:space="preserve">P.O.Kamar Mashani, Isa Khel</t>
  </si>
  <si>
    <t xml:space="preserve">10.06.1984</t>
  </si>
  <si>
    <t xml:space="preserve">Ahmed Nawaz Khan</t>
  </si>
  <si>
    <t xml:space="preserve">Saidoo Khel, Isa Khel</t>
  </si>
  <si>
    <t xml:space="preserve">11.07.1983</t>
  </si>
  <si>
    <t xml:space="preserve">Muhammad Atif Ullah</t>
  </si>
  <si>
    <t xml:space="preserve">Muhammad Saeed Ullah</t>
  </si>
  <si>
    <t xml:space="preserve">10.06.1983</t>
  </si>
  <si>
    <t xml:space="preserve">Qazi Muhammad Jalil</t>
  </si>
  <si>
    <t xml:space="preserve">06.05.1983</t>
  </si>
  <si>
    <t xml:space="preserve">Fazal-ur-Rehman</t>
  </si>
  <si>
    <t xml:space="preserve">Shahnawaz Khan</t>
  </si>
  <si>
    <t xml:space="preserve">07.11.1984</t>
  </si>
  <si>
    <t xml:space="preserve">18.05.1983</t>
  </si>
  <si>
    <t xml:space="preserve">Muhammad Zaman</t>
  </si>
  <si>
    <t xml:space="preserve">Mauza Kundul, Isa Khel</t>
  </si>
  <si>
    <t xml:space="preserve">Dost Muhammad Khan</t>
  </si>
  <si>
    <t xml:space="preserve">14.06.1986</t>
  </si>
  <si>
    <t xml:space="preserve">Zarief Khan</t>
  </si>
  <si>
    <t xml:space="preserve">Adam Khan</t>
  </si>
  <si>
    <t xml:space="preserve">Sirkiya, Isa Khel</t>
  </si>
  <si>
    <t xml:space="preserve">06.12.1984</t>
  </si>
  <si>
    <t xml:space="preserve">Shadi Khel, Mauzah Kamar 
Mashani, Isa Khel.</t>
  </si>
  <si>
    <t xml:space="preserve">Malik Rehmatullah</t>
  </si>
  <si>
    <t xml:space="preserve">Malik Habibullah</t>
  </si>
  <si>
    <t xml:space="preserve">11.12.1983</t>
  </si>
  <si>
    <t xml:space="preserve">Muhammad Iltaf</t>
  </si>
  <si>
    <t xml:space="preserve">Malik Alah Dad</t>
  </si>
  <si>
    <t xml:space="preserve">Main Bazar, Isa Khel</t>
  </si>
  <si>
    <t xml:space="preserve">Abaidullah Shah</t>
  </si>
  <si>
    <t xml:space="preserve">Ghulam Qasim Shah</t>
  </si>
  <si>
    <t xml:space="preserve">Moh: Bhimbran Isa Khel.</t>
  </si>
  <si>
    <t xml:space="preserve">11.07.1984</t>
  </si>
  <si>
    <t xml:space="preserve">Faizullah</t>
  </si>
  <si>
    <t xml:space="preserve">12.08.1983</t>
  </si>
  <si>
    <t xml:space="preserve">Fidda Muhammad</t>
  </si>
  <si>
    <t xml:space="preserve">Shah Muhammad</t>
  </si>
  <si>
    <t xml:space="preserve">Ghuglianwala, Isa Khel.</t>
  </si>
  <si>
    <t xml:space="preserve">Akbar Khan</t>
  </si>
  <si>
    <t xml:space="preserve">Khizar Khan</t>
  </si>
  <si>
    <t xml:space="preserve">Mauzah Utter Khe, Isa Khel</t>
  </si>
  <si>
    <t xml:space="preserve">Moh:Esab Khel, Isa Khel</t>
  </si>
  <si>
    <t xml:space="preserve">05.06.1984</t>
  </si>
  <si>
    <t xml:space="preserve">Ashraf Bibi</t>
  </si>
  <si>
    <t xml:space="preserve">D/O Muhammad Ayob</t>
  </si>
  <si>
    <t xml:space="preserve">Fateh Khel, Wandha Bhimbran</t>
  </si>
  <si>
    <t xml:space="preserve">Bhalwal District Sargodha</t>
  </si>
  <si>
    <t xml:space="preserve">07.12.1984</t>
  </si>
  <si>
    <t xml:space="preserve">Sameeh Ullah Hashmi</t>
  </si>
  <si>
    <t xml:space="preserve">Aminullah Hashmi</t>
  </si>
  <si>
    <t xml:space="preserve">Moh:Draz Khel, Isa Khel.</t>
  </si>
  <si>
    <t xml:space="preserve">Samar Riaz</t>
  </si>
  <si>
    <t xml:space="preserve">Riaz Muhammad Khan</t>
  </si>
  <si>
    <t xml:space="preserve">05.11.1983</t>
  </si>
  <si>
    <t xml:space="preserve">Malik Noor Ahmed</t>
  </si>
  <si>
    <t xml:space="preserve">Muhammad Farooq</t>
  </si>
  <si>
    <t xml:space="preserve">Moh:Karimabad, Isa Khel</t>
  </si>
  <si>
    <t xml:space="preserve">11.10.1984</t>
  </si>
  <si>
    <t xml:space="preserve">Moh:Bhimranwala, Isa Khel</t>
  </si>
  <si>
    <t xml:space="preserve">Shauqat Ullah</t>
  </si>
  <si>
    <t xml:space="preserve">Manzoor Ali</t>
  </si>
  <si>
    <t xml:space="preserve">20.06.1983</t>
  </si>
  <si>
    <t xml:space="preserve">Nasirul Din</t>
  </si>
  <si>
    <t xml:space="preserve">Alam Din</t>
  </si>
  <si>
    <t xml:space="preserve">Ch: Muhammad Sharif</t>
  </si>
  <si>
    <t xml:space="preserve">P.B.KHUSHAB BRANCH.</t>
  </si>
  <si>
    <t xml:space="preserve">Khushab </t>
  </si>
  <si>
    <t xml:space="preserve">Ghazi Khan</t>
  </si>
  <si>
    <t xml:space="preserve">P.O.Khaliqabad Tehsil &amp; Distt: Khushab</t>
  </si>
  <si>
    <t xml:space="preserve">23.10.1991</t>
  </si>
  <si>
    <t xml:space="preserve">Freed Street Khushab</t>
  </si>
  <si>
    <t xml:space="preserve">10.02.1985</t>
  </si>
  <si>
    <t xml:space="preserve">Khushab.</t>
  </si>
  <si>
    <t xml:space="preserve">05.07.1984</t>
  </si>
  <si>
    <t xml:space="preserve">Haji Mansab</t>
  </si>
  <si>
    <t xml:space="preserve">Captain Mirbaz Khan</t>
  </si>
  <si>
    <t xml:space="preserve">Village Pindi P.O.Waheer, Khushab</t>
  </si>
  <si>
    <t xml:space="preserve">04.06.1983</t>
  </si>
  <si>
    <t xml:space="preserve">Muhammad Munnir Alam</t>
  </si>
  <si>
    <t xml:space="preserve">29.12.1993</t>
  </si>
  <si>
    <t xml:space="preserve">Malik Khizar Hayat</t>
  </si>
  <si>
    <t xml:space="preserve">Village &amp; P.O.Sandral Khushab.</t>
  </si>
  <si>
    <t xml:space="preserve">10.08.1982</t>
  </si>
  <si>
    <t xml:space="preserve">Haji Bashier Ahmed</t>
  </si>
  <si>
    <t xml:space="preserve">Ch: Anait </t>
  </si>
  <si>
    <t xml:space="preserve">Chak No.47 MB Khushab</t>
  </si>
  <si>
    <t xml:space="preserve">07.04.1982</t>
  </si>
  <si>
    <t xml:space="preserve">Muhammad Munnir</t>
  </si>
  <si>
    <t xml:space="preserve">Village &amp; P.O.Wasti sher Wali, Khushab</t>
  </si>
  <si>
    <t xml:space="preserve">21.07.1986</t>
  </si>
  <si>
    <t xml:space="preserve">Village Bharkan Khaliqabad, Khushab</t>
  </si>
  <si>
    <t xml:space="preserve">02.10.1991</t>
  </si>
  <si>
    <t xml:space="preserve">Syed Ali Hussain Shah</t>
  </si>
  <si>
    <t xml:space="preserve">09.08.1981</t>
  </si>
  <si>
    <t xml:space="preserve">Village &amp; P.O.Khaliqabad, Khushab.</t>
  </si>
  <si>
    <t xml:space="preserve">13.02.1994</t>
  </si>
  <si>
    <t xml:space="preserve">Muhammad Feroze</t>
  </si>
  <si>
    <t xml:space="preserve">Village &amp; P.O.Sandral, Khushab.</t>
  </si>
  <si>
    <t xml:space="preserve">10.08.1985</t>
  </si>
  <si>
    <t xml:space="preserve">Khaliqabad, Khushab.</t>
  </si>
  <si>
    <t xml:space="preserve">29.08.1991</t>
  </si>
  <si>
    <t xml:space="preserve">Malik Amanullah</t>
  </si>
  <si>
    <t xml:space="preserve">Village &amp; P.O.Khora Khushab.</t>
  </si>
  <si>
    <t xml:space="preserve">19.03.1987</t>
  </si>
  <si>
    <t xml:space="preserve">Malk Muhammad Shamir</t>
  </si>
  <si>
    <t xml:space="preserve">P.O.Nali, Khushab.</t>
  </si>
  <si>
    <t xml:space="preserve">10.09.1995</t>
  </si>
  <si>
    <t xml:space="preserve">Malik Abizar</t>
  </si>
  <si>
    <t xml:space="preserve">Village &amp; P.O.Kandan, Khushab.</t>
  </si>
  <si>
    <t xml:space="preserve">Malik Shah Jahan</t>
  </si>
  <si>
    <t xml:space="preserve">19.03.1988</t>
  </si>
  <si>
    <t xml:space="preserve">Malik Muhammad Boota</t>
  </si>
  <si>
    <t xml:space="preserve">Malik Allah Bukhsh</t>
  </si>
  <si>
    <t xml:space="preserve">Village &amp; P.O.Nari, Khushab.</t>
  </si>
  <si>
    <t xml:space="preserve">17.09.1992</t>
  </si>
  <si>
    <t xml:space="preserve">M.Zafar Abbas</t>
  </si>
  <si>
    <t xml:space="preserve">Muhammad Sher Bahadar</t>
  </si>
  <si>
    <t xml:space="preserve">Village &amp; P.O.Namewali, Khushab.</t>
  </si>
  <si>
    <t xml:space="preserve">28.09.1985</t>
  </si>
  <si>
    <t xml:space="preserve">Qazi Nazir</t>
  </si>
  <si>
    <t xml:space="preserve">Qazi Rashid Ahmed Shah</t>
  </si>
  <si>
    <t xml:space="preserve">Shahpur Saddar, Sargodha.</t>
  </si>
  <si>
    <t xml:space="preserve">05.06.1986</t>
  </si>
  <si>
    <t xml:space="preserve">Malik Ghulam Muhammad</t>
  </si>
  <si>
    <t xml:space="preserve">Fateh Sher Uttra</t>
  </si>
  <si>
    <t xml:space="preserve">09.01.1988</t>
  </si>
  <si>
    <t xml:space="preserve">Village &amp; P.O.Khora, Khushab.</t>
  </si>
  <si>
    <t xml:space="preserve">12.02.1988</t>
  </si>
  <si>
    <t xml:space="preserve">Village &amp; P.O.Bandial, Khushab.</t>
  </si>
  <si>
    <t xml:space="preserve">Muhammad Shoaib</t>
  </si>
  <si>
    <t xml:space="preserve">Umar Hayat</t>
  </si>
  <si>
    <t xml:space="preserve">01.01.1990</t>
  </si>
  <si>
    <t xml:space="preserve">Shazia Faisal</t>
  </si>
  <si>
    <t xml:space="preserve">D/O Muhammad Saleem</t>
  </si>
  <si>
    <t xml:space="preserve">Chak 39-40 D.B.Khushab.</t>
  </si>
  <si>
    <t xml:space="preserve">Malik Sikandar Hayat</t>
  </si>
  <si>
    <t xml:space="preserve">Ahmed Deen </t>
  </si>
  <si>
    <t xml:space="preserve">20.01.1986</t>
  </si>
  <si>
    <t xml:space="preserve">Sheikh Bashir </t>
  </si>
  <si>
    <t xml:space="preserve">Jhang.</t>
  </si>
  <si>
    <t xml:space="preserve">11.02.1989</t>
  </si>
  <si>
    <t xml:space="preserve">Jahan Khan</t>
  </si>
  <si>
    <t xml:space="preserve">Nam-e-Wali, Khushab.</t>
  </si>
  <si>
    <t xml:space="preserve">28.07.1986</t>
  </si>
  <si>
    <t xml:space="preserve">Malik Mian Muhammad</t>
  </si>
  <si>
    <t xml:space="preserve">Shah Swar Khan</t>
  </si>
  <si>
    <t xml:space="preserve">14.01.1987</t>
  </si>
  <si>
    <t xml:space="preserve">Bakhtawar</t>
  </si>
  <si>
    <t xml:space="preserve">Muhammad Saeed Khan</t>
  </si>
  <si>
    <t xml:space="preserve">02.07.1987</t>
  </si>
  <si>
    <t xml:space="preserve">20.05.1990</t>
  </si>
  <si>
    <t xml:space="preserve">Ahmed Deen</t>
  </si>
  <si>
    <t xml:space="preserve">H.No.4107 Khushab.</t>
  </si>
  <si>
    <t xml:space="preserve">15.03.1988</t>
  </si>
  <si>
    <t xml:space="preserve">Taj Pura, Khushab.</t>
  </si>
  <si>
    <t xml:space="preserve">25.11.1987</t>
  </si>
  <si>
    <t xml:space="preserve">H.No.315 Street No.4, Khushab</t>
  </si>
  <si>
    <t xml:space="preserve">07.02.1988</t>
  </si>
  <si>
    <t xml:space="preserve">Muhammad Ramzan </t>
  </si>
  <si>
    <t xml:space="preserve">H.No.4041 Street No.2, Khushab</t>
  </si>
  <si>
    <t xml:space="preserve">27.03.1988</t>
  </si>
  <si>
    <t xml:space="preserve">Malik Muhammad ghulam Abbass</t>
  </si>
  <si>
    <t xml:space="preserve">ghulam Muhammad</t>
  </si>
  <si>
    <t xml:space="preserve">Street No.3, Khushab.</t>
  </si>
  <si>
    <t xml:space="preserve">02.08.1987</t>
  </si>
  <si>
    <t xml:space="preserve">Arshad Ali</t>
  </si>
  <si>
    <t xml:space="preserve">Jahaurabad, Khushab.</t>
  </si>
  <si>
    <t xml:space="preserve">08.12.1987</t>
  </si>
  <si>
    <t xml:space="preserve">Chak No.41 MB, Khushab.</t>
  </si>
  <si>
    <t xml:space="preserve">28.11.1987</t>
  </si>
  <si>
    <t xml:space="preserve">Chak No.54 MB, Khushab</t>
  </si>
  <si>
    <t xml:space="preserve">04.08.1990</t>
  </si>
  <si>
    <t xml:space="preserve">Malik Atta Muhammad</t>
  </si>
  <si>
    <t xml:space="preserve">Suudan </t>
  </si>
  <si>
    <t xml:space="preserve">W/O Ghulam Muhammad</t>
  </si>
  <si>
    <t xml:space="preserve">18.12.1988</t>
  </si>
  <si>
    <t xml:space="preserve">Mehtab Bibi</t>
  </si>
  <si>
    <t xml:space="preserve">W/O Munir Hussain</t>
  </si>
  <si>
    <t xml:space="preserve">23.04.1989</t>
  </si>
  <si>
    <t xml:space="preserve">Muhammad Anwar Khan</t>
  </si>
  <si>
    <t xml:space="preserve">H.No.100, Mohallah Jathialan Wala Khushab.</t>
  </si>
  <si>
    <t xml:space="preserve">03.10.1990</t>
  </si>
  <si>
    <t xml:space="preserve">Village Sandral, Khushab.</t>
  </si>
  <si>
    <t xml:space="preserve">06.03.1991</t>
  </si>
  <si>
    <t xml:space="preserve">haji Sawaiya Khan</t>
  </si>
  <si>
    <t xml:space="preserve">Noorpur Thal, Khushab.</t>
  </si>
  <si>
    <t xml:space="preserve">15.01.1990</t>
  </si>
  <si>
    <t xml:space="preserve">Rana Muhammad Aslam</t>
  </si>
  <si>
    <t xml:space="preserve">Sandral, Khushab.</t>
  </si>
  <si>
    <t xml:space="preserve">21.12.1993</t>
  </si>
  <si>
    <t xml:space="preserve">Noori Hazoori, Khushab.</t>
  </si>
  <si>
    <t xml:space="preserve">05.08.1993</t>
  </si>
  <si>
    <t xml:space="preserve">Muhammad Haif</t>
  </si>
  <si>
    <t xml:space="preserve">Sulaiman</t>
  </si>
  <si>
    <t xml:space="preserve">Bhalwal, Sargodha.</t>
  </si>
  <si>
    <t xml:space="preserve">18.12.1991</t>
  </si>
  <si>
    <t xml:space="preserve">Nadeem Riaz</t>
  </si>
  <si>
    <t xml:space="preserve">10.07.1995</t>
  </si>
  <si>
    <t xml:space="preserve">Muhammad Asif Hayat</t>
  </si>
  <si>
    <t xml:space="preserve">Ahmed Da Loak, Shahpur City</t>
  </si>
  <si>
    <t xml:space="preserve">09.12.1992</t>
  </si>
  <si>
    <t xml:space="preserve">08.11.1993</t>
  </si>
  <si>
    <t xml:space="preserve">Raja Abdul Jabbar</t>
  </si>
  <si>
    <t xml:space="preserve">Raja Abdul Khaliq</t>
  </si>
  <si>
    <t xml:space="preserve">Chak No.2 MB Bhalwal, Sargodha.</t>
  </si>
  <si>
    <t xml:space="preserve">Sikandar Hayat</t>
  </si>
  <si>
    <t xml:space="preserve">Hafiz Gahus Muhammad</t>
  </si>
  <si>
    <t xml:space="preserve">08.06.1995</t>
  </si>
  <si>
    <t xml:space="preserve">Syed Zameer-ul-Hassan</t>
  </si>
  <si>
    <t xml:space="preserve">Ghulam Hussain </t>
  </si>
  <si>
    <t xml:space="preserve">Ward No.6, Shahpur</t>
  </si>
  <si>
    <t xml:space="preserve">Basharat Ali</t>
  </si>
  <si>
    <t xml:space="preserve">10.02.1991</t>
  </si>
  <si>
    <t xml:space="preserve">Peon, Mitha Tiwana.</t>
  </si>
  <si>
    <t xml:space="preserve">Muhammad Khalid</t>
  </si>
  <si>
    <t xml:space="preserve">Muhammad Zahir</t>
  </si>
  <si>
    <t xml:space="preserve">H.No.1580,Mohallah Mellehanian Wala, Khushab.</t>
  </si>
  <si>
    <t xml:space="preserve">22.05.1994</t>
  </si>
  <si>
    <t xml:space="preserve">Muhammad Javaid</t>
  </si>
  <si>
    <t xml:space="preserve">St.No.2, H.No.40, Khushab.</t>
  </si>
  <si>
    <t xml:space="preserve">03.08.1998</t>
  </si>
  <si>
    <t xml:space="preserve">Mst.Sughran Khatoon </t>
  </si>
  <si>
    <t xml:space="preserve">W/O Muhammad Khan</t>
  </si>
  <si>
    <t xml:space="preserve">Chak Dhaala, Khushab.</t>
  </si>
  <si>
    <t xml:space="preserve">06.02.1993</t>
  </si>
  <si>
    <t xml:space="preserve">Abbas pura, Khushab.</t>
  </si>
  <si>
    <t xml:space="preserve">14.01.1993</t>
  </si>
  <si>
    <t xml:space="preserve">Khora, Khushab.</t>
  </si>
  <si>
    <t xml:space="preserve">Ward No.3, Badli Wala, Khushab</t>
  </si>
  <si>
    <t xml:space="preserve">18.03.1992</t>
  </si>
  <si>
    <t xml:space="preserve">Nari Shumali, Khushab.</t>
  </si>
  <si>
    <t xml:space="preserve">04.04.1993</t>
  </si>
  <si>
    <t xml:space="preserve">Muhammad Mumtaz</t>
  </si>
  <si>
    <t xml:space="preserve">Sai Muhammad</t>
  </si>
  <si>
    <t xml:space="preserve">Nari, Khushab.</t>
  </si>
  <si>
    <t xml:space="preserve">07.04.1993</t>
  </si>
  <si>
    <t xml:space="preserve">Khudayar</t>
  </si>
  <si>
    <t xml:space="preserve">Moh: Azamabad, H.No.102 Khushab.</t>
  </si>
  <si>
    <t xml:space="preserve">01.04.1992</t>
  </si>
  <si>
    <t xml:space="preserve">Muhammad Deen Nusrat</t>
  </si>
  <si>
    <t xml:space="preserve">Labour Colony, Jahaurabad.</t>
  </si>
  <si>
    <t xml:space="preserve">17.05.1994</t>
  </si>
  <si>
    <t xml:space="preserve">Masti Khan</t>
  </si>
  <si>
    <t xml:space="preserve">Village &amp; P.O.Uttra, Khushab.</t>
  </si>
  <si>
    <t xml:space="preserve">16.03.1994</t>
  </si>
  <si>
    <t xml:space="preserve">P.B.MITHA TIWANA BRANCH.</t>
  </si>
  <si>
    <t xml:space="preserve">Mitha Tiwana</t>
  </si>
  <si>
    <t xml:space="preserve">Muhammad Ishaq</t>
  </si>
  <si>
    <t xml:space="preserve">Moh:Chinian Wala, Mitha Tiwana</t>
  </si>
  <si>
    <t xml:space="preserve">25.10.1992</t>
  </si>
  <si>
    <t xml:space="preserve">In-operative/
Darmanent A/C</t>
  </si>
  <si>
    <t xml:space="preserve">05.02.1985</t>
  </si>
  <si>
    <t xml:space="preserve">02.01.1985</t>
  </si>
  <si>
    <t xml:space="preserve">Sardar Khan</t>
  </si>
  <si>
    <t xml:space="preserve">07.09.1982</t>
  </si>
  <si>
    <t xml:space="preserve">Mst.Sultan Bibi</t>
  </si>
  <si>
    <t xml:space="preserve">w/o Muhammad Ali</t>
  </si>
  <si>
    <t xml:space="preserve">Moh:Mahlan Wala</t>
  </si>
  <si>
    <t xml:space="preserve">Malik Sher Bahadar Mahal</t>
  </si>
  <si>
    <t xml:space="preserve">Malik</t>
  </si>
  <si>
    <t xml:space="preserve">Malik Mazhar-ul-Haq</t>
  </si>
  <si>
    <t xml:space="preserve">Sardar Ali</t>
  </si>
  <si>
    <t xml:space="preserve">Mukhtar Ahmed</t>
  </si>
  <si>
    <t xml:space="preserve">Moh:Rehmanian</t>
  </si>
  <si>
    <t xml:space="preserve">Sajid Niwaz Tiwana</t>
  </si>
  <si>
    <t xml:space="preserve">Farzana Chisti</t>
  </si>
  <si>
    <t xml:space="preserve">d/o Ghulam Chisti</t>
  </si>
  <si>
    <t xml:space="preserve">Muhammad Ferozee</t>
  </si>
  <si>
    <t xml:space="preserve">Abi Zar</t>
  </si>
  <si>
    <t xml:space="preserve">Punja Sharif Distt: Khushab</t>
  </si>
  <si>
    <t xml:space="preserve">23.06.1985</t>
  </si>
  <si>
    <t xml:space="preserve">Abdul Malik</t>
  </si>
  <si>
    <t xml:space="preserve">Chak No.21 MB Khushab</t>
  </si>
  <si>
    <t xml:space="preserve">Muhammad Niwaz</t>
  </si>
  <si>
    <t xml:space="preserve">Main Bazar, Mitha Tiwana</t>
  </si>
  <si>
    <t xml:space="preserve">27.02.1982</t>
  </si>
  <si>
    <t xml:space="preserve">01.07.1985</t>
  </si>
  <si>
    <t xml:space="preserve">Rehana Khan</t>
  </si>
  <si>
    <t xml:space="preserve">15.08.1978</t>
  </si>
  <si>
    <t xml:space="preserve">Mst.Afzal Khatoon</t>
  </si>
  <si>
    <t xml:space="preserve">D/O Allah Ditta</t>
  </si>
  <si>
    <t xml:space="preserve">Khan Muhammad</t>
  </si>
  <si>
    <t xml:space="preserve">26.06.1980</t>
  </si>
  <si>
    <t xml:space="preserve">Zafar Iqbal</t>
  </si>
  <si>
    <t xml:space="preserve">19.12.1976</t>
  </si>
  <si>
    <t xml:space="preserve">Ali Nawaz</t>
  </si>
  <si>
    <t xml:space="preserve">Chancha Khan</t>
  </si>
  <si>
    <t xml:space="preserve">10.07.1980</t>
  </si>
  <si>
    <t xml:space="preserve">19.12.1979</t>
  </si>
  <si>
    <t xml:space="preserve">Sajida Nasier</t>
  </si>
  <si>
    <t xml:space="preserve">D/O Rashida Begum</t>
  </si>
  <si>
    <t xml:space="preserve">Distt: Faisalabad</t>
  </si>
  <si>
    <t xml:space="preserve">20.03.1978</t>
  </si>
  <si>
    <t xml:space="preserve">Atta Muhammad </t>
  </si>
  <si>
    <t xml:space="preserve">02.12.1978</t>
  </si>
  <si>
    <t xml:space="preserve">Mst.Noor Bibi</t>
  </si>
  <si>
    <t xml:space="preserve">W/O Sultan Muhammad</t>
  </si>
  <si>
    <t xml:space="preserve">01.09.1984</t>
  </si>
  <si>
    <t xml:space="preserve">Abdul Jamshid</t>
  </si>
  <si>
    <t xml:space="preserve">Abdul Jamil</t>
  </si>
  <si>
    <t xml:space="preserve">08.03.1978</t>
  </si>
  <si>
    <t xml:space="preserve">Malik Muhammad Khan</t>
  </si>
  <si>
    <t xml:space="preserve">Sikandar Khan</t>
  </si>
  <si>
    <t xml:space="preserve">12.03.1978</t>
  </si>
  <si>
    <t xml:space="preserve">Mst.Munawar Begum</t>
  </si>
  <si>
    <t xml:space="preserve">W/O Manzoor Zargar</t>
  </si>
  <si>
    <t xml:space="preserve">23.06.1982</t>
  </si>
  <si>
    <t xml:space="preserve">13.03.1978</t>
  </si>
  <si>
    <t xml:space="preserve">Chanan Din</t>
  </si>
  <si>
    <t xml:space="preserve">Fazal Din</t>
  </si>
  <si>
    <t xml:space="preserve">Sher Ali</t>
  </si>
  <si>
    <t xml:space="preserve">16.07.1979</t>
  </si>
  <si>
    <t xml:space="preserve">Noor Zaman</t>
  </si>
  <si>
    <t xml:space="preserve">Fateh Khan</t>
  </si>
  <si>
    <t xml:space="preserve">15.07.1978</t>
  </si>
  <si>
    <t xml:space="preserve">12.01.1982</t>
  </si>
  <si>
    <t xml:space="preserve">Shauqat Ali</t>
  </si>
  <si>
    <t xml:space="preserve">01.04.1981</t>
  </si>
  <si>
    <t xml:space="preserve">Rana Muhammad Abdullah</t>
  </si>
  <si>
    <t xml:space="preserve">11.04.1978</t>
  </si>
  <si>
    <t xml:space="preserve">11.02.1981</t>
  </si>
  <si>
    <t xml:space="preserve">10.03.1980</t>
  </si>
  <si>
    <t xml:space="preserve">Dr.Muhammad Sharif</t>
  </si>
  <si>
    <t xml:space="preserve">Chak No.22 MB Khushab</t>
  </si>
  <si>
    <t xml:space="preserve">28.02.1981</t>
  </si>
  <si>
    <t xml:space="preserve">Muhammad Nasir</t>
  </si>
  <si>
    <t xml:space="preserve">Matab Din</t>
  </si>
  <si>
    <t xml:space="preserve">06.03.1980</t>
  </si>
  <si>
    <t xml:space="preserve">Qamar Sultan</t>
  </si>
  <si>
    <t xml:space="preserve">25.09.1980</t>
  </si>
  <si>
    <t xml:space="preserve">Munshi Khan</t>
  </si>
  <si>
    <t xml:space="preserve">11.07.1978</t>
  </si>
  <si>
    <t xml:space="preserve">Muhammad Ilyas</t>
  </si>
  <si>
    <t xml:space="preserve">Waryam</t>
  </si>
  <si>
    <t xml:space="preserve">11.11.1979</t>
  </si>
  <si>
    <t xml:space="preserve">Muhammad Aziz</t>
  </si>
  <si>
    <t xml:space="preserve">27.08.1980</t>
  </si>
  <si>
    <t xml:space="preserve">Maalik Ali</t>
  </si>
  <si>
    <t xml:space="preserve">12.09.1978</t>
  </si>
  <si>
    <t xml:space="preserve">22.03.1980</t>
  </si>
  <si>
    <t xml:space="preserve">07.03.1981</t>
  </si>
  <si>
    <t xml:space="preserve">Syed Abid Hussain</t>
  </si>
  <si>
    <t xml:space="preserve">23.01.1979</t>
  </si>
  <si>
    <t xml:space="preserve">Abdul Haq</t>
  </si>
  <si>
    <t xml:space="preserve">Mehboob Alam</t>
  </si>
  <si>
    <t xml:space="preserve">Malik Ahmed Khan</t>
  </si>
  <si>
    <t xml:space="preserve">Ehsan Ellahi</t>
  </si>
  <si>
    <t xml:space="preserve">Farhat Ishaq</t>
  </si>
  <si>
    <t xml:space="preserve">Farhat Khatoon</t>
  </si>
  <si>
    <t xml:space="preserve">D/O Sher Khan</t>
  </si>
  <si>
    <t xml:space="preserve">Mrs.Liaquat Qamar</t>
  </si>
  <si>
    <t xml:space="preserve">D/O Abdur Rehman</t>
  </si>
  <si>
    <t xml:space="preserve">Muhammad Zubair</t>
  </si>
  <si>
    <t xml:space="preserve">Muhammad Sulman</t>
  </si>
  <si>
    <t xml:space="preserve">Mst.Mumtaz Begum</t>
  </si>
  <si>
    <t xml:space="preserve">D/O Zahoor</t>
  </si>
  <si>
    <t xml:space="preserve">Muhammad Akhtar</t>
  </si>
  <si>
    <t xml:space="preserve">S/O Ghulam Hussain</t>
  </si>
  <si>
    <t xml:space="preserve">Muhammad Hayt</t>
  </si>
  <si>
    <t xml:space="preserve">07.09.1980</t>
  </si>
  <si>
    <t xml:space="preserve">Muhammd Ilyas</t>
  </si>
  <si>
    <t xml:space="preserve">Muhammad Saeed</t>
  </si>
  <si>
    <t xml:space="preserve">Sultan Muhammad</t>
  </si>
  <si>
    <t xml:space="preserve">Chak No.41 MB Khushab</t>
  </si>
  <si>
    <t xml:space="preserve">Dalil Khan</t>
  </si>
  <si>
    <t xml:space="preserve">Malik Afzal</t>
  </si>
  <si>
    <t xml:space="preserve">13.03.1984</t>
  </si>
  <si>
    <t xml:space="preserve">Nusrat Ishaq</t>
  </si>
  <si>
    <t xml:space="preserve">Manzoor </t>
  </si>
  <si>
    <t xml:space="preserve">Rukhsana Tanveer</t>
  </si>
  <si>
    <t xml:space="preserve">D/O Zahoor Ali</t>
  </si>
  <si>
    <t xml:space="preserve">24.01.1978</t>
  </si>
  <si>
    <t xml:space="preserve">Rifat Ishaq</t>
  </si>
  <si>
    <t xml:space="preserve">D/O Ishaq</t>
  </si>
  <si>
    <t xml:space="preserve">Said Muhammad</t>
  </si>
  <si>
    <t xml:space="preserve">Muhammad Nazir</t>
  </si>
  <si>
    <t xml:space="preserve">Mauza Bajar, Distt: Khushab</t>
  </si>
  <si>
    <t xml:space="preserve">23.09.1981</t>
  </si>
  <si>
    <t xml:space="preserve">Taj Muhammad</t>
  </si>
  <si>
    <t xml:space="preserve">Munshi</t>
  </si>
  <si>
    <t xml:space="preserve">Yar Muhammad</t>
  </si>
  <si>
    <t xml:space="preserve">Zafar Hussain</t>
  </si>
  <si>
    <t xml:space="preserve">Abid Hussain</t>
  </si>
  <si>
    <t xml:space="preserve">24.01.1979</t>
  </si>
  <si>
    <t xml:space="preserve">Zar Khan</t>
  </si>
  <si>
    <t xml:space="preserve">02.11.1981</t>
  </si>
  <si>
    <t xml:space="preserve">Mazhar Khan</t>
  </si>
  <si>
    <t xml:space="preserve">Shaloli Khan</t>
  </si>
  <si>
    <t xml:space="preserve">Muhammad Arif</t>
  </si>
  <si>
    <t xml:space="preserve">Mauza Roda Thal, Distt:Khushab</t>
  </si>
  <si>
    <t xml:space="preserve">Tahir Sultan</t>
  </si>
  <si>
    <t xml:space="preserve">Naeem-ul-Haq</t>
  </si>
  <si>
    <t xml:space="preserve">Jauharabad Distt:Khushab</t>
  </si>
  <si>
    <t xml:space="preserve">29.01.1979</t>
  </si>
  <si>
    <t xml:space="preserve">Gul Nawaz</t>
  </si>
  <si>
    <t xml:space="preserve">Hakim Rab Nawaz</t>
  </si>
  <si>
    <t xml:space="preserve">Mauza Dholki Distt: Khushab</t>
  </si>
  <si>
    <t xml:space="preserve">30.06.1985</t>
  </si>
  <si>
    <t xml:space="preserve">Hakim Atta Muhammad</t>
  </si>
  <si>
    <t xml:space="preserve">Mian Ahmed</t>
  </si>
  <si>
    <t xml:space="preserve">Mauza Kordhi Distt: Khushab</t>
  </si>
  <si>
    <t xml:space="preserve">Nazim Din</t>
  </si>
  <si>
    <t xml:space="preserve">Shabir Khan</t>
  </si>
  <si>
    <t xml:space="preserve">Mst.Ghulam Fatima</t>
  </si>
  <si>
    <t xml:space="preserve">Chak No.2 MB Distt: Khushab</t>
  </si>
  <si>
    <t xml:space="preserve">02.03.1985</t>
  </si>
  <si>
    <t xml:space="preserve">20.01.1983</t>
  </si>
  <si>
    <t xml:space="preserve">Shrif Ahmed</t>
  </si>
  <si>
    <t xml:space="preserve">Muhammad Navid</t>
  </si>
  <si>
    <t xml:space="preserve">29.07.1981</t>
  </si>
  <si>
    <t xml:space="preserve">Umer Draz</t>
  </si>
  <si>
    <t xml:space="preserve">Ali Navid</t>
  </si>
  <si>
    <t xml:space="preserve">Said Rasool</t>
  </si>
  <si>
    <t xml:space="preserve">Nathoo Khan</t>
  </si>
  <si>
    <t xml:space="preserve">Mst.Sabhrai</t>
  </si>
  <si>
    <t xml:space="preserve">D/O Ahmed Yar</t>
  </si>
  <si>
    <t xml:space="preserve">Zafar Abbas</t>
  </si>
  <si>
    <t xml:space="preserve">Sher Baz</t>
  </si>
  <si>
    <t xml:space="preserve">Muhammd Nawaz</t>
  </si>
  <si>
    <t xml:space="preserve">Malik Nawaz</t>
  </si>
  <si>
    <t xml:space="preserve">Mauzah Dhoti Distt: Khushab</t>
  </si>
  <si>
    <t xml:space="preserve">Noor Din</t>
  </si>
  <si>
    <t xml:space="preserve">Shadi</t>
  </si>
  <si>
    <t xml:space="preserve">Karam Din</t>
  </si>
  <si>
    <t xml:space="preserve">20.09.1992</t>
  </si>
  <si>
    <t xml:space="preserve">Mst.Raj Bibi</t>
  </si>
  <si>
    <t xml:space="preserve">Sultan Ahmed</t>
  </si>
  <si>
    <t xml:space="preserve">Chongi No.2 Mitha Tiwana</t>
  </si>
  <si>
    <t xml:space="preserve">11.05.1987</t>
  </si>
  <si>
    <t xml:space="preserve">Akhtar Srafraz</t>
  </si>
  <si>
    <t xml:space="preserve">28.05.1986</t>
  </si>
  <si>
    <t xml:space="preserve">Sabir Mehmood</t>
  </si>
  <si>
    <t xml:space="preserve">Chan Khan</t>
  </si>
  <si>
    <t xml:space="preserve">Iftikhar Rasool</t>
  </si>
  <si>
    <t xml:space="preserve">Inspector, Mitha Tiwana</t>
  </si>
  <si>
    <t xml:space="preserve">Sajad Farooq</t>
  </si>
  <si>
    <t xml:space="preserve">Iftikhar Ali</t>
  </si>
  <si>
    <t xml:space="preserve">Ali Shah</t>
  </si>
  <si>
    <t xml:space="preserve">17.09.1985</t>
  </si>
  <si>
    <t xml:space="preserve">Mst.Rehmat Bibi</t>
  </si>
  <si>
    <t xml:space="preserve">29.09.1985</t>
  </si>
  <si>
    <t xml:space="preserve">Azhar-ul-Haq</t>
  </si>
  <si>
    <t xml:space="preserve">30.01.1992</t>
  </si>
  <si>
    <t xml:space="preserve">Muhammad Zarif</t>
  </si>
  <si>
    <t xml:space="preserve">Gul Baz Khan</t>
  </si>
  <si>
    <t xml:space="preserve">24.03.1990</t>
  </si>
  <si>
    <t xml:space="preserve">Lal Din</t>
  </si>
  <si>
    <t xml:space="preserve">Chak 15 MB Khushab</t>
  </si>
  <si>
    <t xml:space="preserve">20.03.1991</t>
  </si>
  <si>
    <t xml:space="preserve">Zulfiqar Ahmed</t>
  </si>
  <si>
    <t xml:space="preserve">Muhammad Fiaz</t>
  </si>
  <si>
    <t xml:space="preserve">Khalil-ul-Rehman</t>
  </si>
  <si>
    <t xml:space="preserve">Rahim Ullah</t>
  </si>
  <si>
    <t xml:space="preserve">20.09.1986</t>
  </si>
  <si>
    <t xml:space="preserve">Muhammad Younis Nadeem</t>
  </si>
  <si>
    <t xml:space="preserve">Asghar Ali</t>
  </si>
  <si>
    <t xml:space="preserve">15.10.1990</t>
  </si>
  <si>
    <t xml:space="preserve">18.12.1990</t>
  </si>
  <si>
    <t xml:space="preserve">19.11.1986</t>
  </si>
  <si>
    <t xml:space="preserve">Bajara Khan</t>
  </si>
  <si>
    <t xml:space="preserve">06.02.1991</t>
  </si>
  <si>
    <t xml:space="preserve">W/O Ahmed Khan</t>
  </si>
  <si>
    <t xml:space="preserve">Mauza Tiwana, Distt:Khushab</t>
  </si>
  <si>
    <t xml:space="preserve">09.08.1990</t>
  </si>
  <si>
    <t xml:space="preserve">Saif-ur-Rehman Khan</t>
  </si>
  <si>
    <t xml:space="preserve">Abdul Sattar Khan</t>
  </si>
  <si>
    <t xml:space="preserve">15.01.1986</t>
  </si>
  <si>
    <t xml:space="preserve">Muhammad Zaid Khan</t>
  </si>
  <si>
    <t xml:space="preserve">19.12.1991</t>
  </si>
  <si>
    <t xml:space="preserve">Mazhar Hussain</t>
  </si>
  <si>
    <t xml:space="preserve">Allah Baksh</t>
  </si>
  <si>
    <t xml:space="preserve">08.01.1986</t>
  </si>
  <si>
    <t xml:space="preserve">Mian Muhammad Buksh</t>
  </si>
  <si>
    <t xml:space="preserve">Nizam-ud-Din</t>
  </si>
  <si>
    <t xml:space="preserve">30.03.1992</t>
  </si>
  <si>
    <t xml:space="preserve">Mati-ur-Rehman</t>
  </si>
  <si>
    <t xml:space="preserve">Gul Kamand</t>
  </si>
  <si>
    <t xml:space="preserve">27.07.1992</t>
  </si>
  <si>
    <t xml:space="preserve">Malik Nusrat Hayat</t>
  </si>
  <si>
    <t xml:space="preserve">Padhrar Distt: Khushab</t>
  </si>
  <si>
    <t xml:space="preserve">09.03.1991</t>
  </si>
  <si>
    <t xml:space="preserve">Fateh Khatoon</t>
  </si>
  <si>
    <t xml:space="preserve">W/O Yar Muhammad</t>
  </si>
  <si>
    <t xml:space="preserve">05.10.1992</t>
  </si>
  <si>
    <t xml:space="preserve">Mst.Mukhtar Begum</t>
  </si>
  <si>
    <t xml:space="preserve">D/O Yar Muhammad</t>
  </si>
  <si>
    <t xml:space="preserve">05.12.1992</t>
  </si>
  <si>
    <t xml:space="preserve">10.02.1987</t>
  </si>
  <si>
    <t xml:space="preserve">Zardar</t>
  </si>
  <si>
    <t xml:space="preserve">Muhammad Munawar</t>
  </si>
  <si>
    <t xml:space="preserve">Matta Khan</t>
  </si>
  <si>
    <t xml:space="preserve">Railway Station, Mitha Tiwana</t>
  </si>
  <si>
    <t xml:space="preserve">12.10.1985</t>
  </si>
  <si>
    <t xml:space="preserve">Muhammad Latif</t>
  </si>
  <si>
    <t xml:space="preserve">02.07.1985</t>
  </si>
  <si>
    <t xml:space="preserve">Muaza Dhokri, Distt: Khushab</t>
  </si>
  <si>
    <t xml:space="preserve">16.10.1989</t>
  </si>
  <si>
    <t xml:space="preserve">Moh: Sholilian, Mitha Tiwana</t>
  </si>
  <si>
    <t xml:space="preserve">Nazier Ahmed</t>
  </si>
  <si>
    <t xml:space="preserve">Moh: Awana, Mitha Tiwana</t>
  </si>
  <si>
    <t xml:space="preserve">15.01.1978</t>
  </si>
  <si>
    <t xml:space="preserve">Dormanent A/C</t>
  </si>
  <si>
    <t xml:space="preserve">Mian Muhammad Aqil</t>
  </si>
  <si>
    <t xml:space="preserve">05.03.1990</t>
  </si>
  <si>
    <t xml:space="preserve">Ahmed Sher Khan</t>
  </si>
  <si>
    <t xml:space="preserve">Inoperative/dor.</t>
  </si>
  <si>
    <t xml:space="preserve">Khalida Parveen</t>
  </si>
  <si>
    <t xml:space="preserve">D/O Muhammad Khalid</t>
  </si>
  <si>
    <t xml:space="preserve">Moh: Dal Wala,Mitha Tiwana</t>
  </si>
  <si>
    <t xml:space="preserve">Chattoo, Distt:Khushab</t>
  </si>
  <si>
    <t xml:space="preserve">Khuda Yar</t>
  </si>
  <si>
    <t xml:space="preserve">22.01.1990</t>
  </si>
  <si>
    <t xml:space="preserve">Hakim Rehmat Ullah</t>
  </si>
  <si>
    <t xml:space="preserve">Jan Muhammad</t>
  </si>
  <si>
    <t xml:space="preserve">04.10.1985</t>
  </si>
  <si>
    <t xml:space="preserve">Inoperative A/C</t>
  </si>
  <si>
    <t xml:space="preserve">Miss Qanwal Nargis</t>
  </si>
  <si>
    <t xml:space="preserve">Chak No.26 MB Distt:Khushab</t>
  </si>
  <si>
    <t xml:space="preserve">16.08.1987</t>
  </si>
  <si>
    <t xml:space="preserve">06.08.1989</t>
  </si>
  <si>
    <t xml:space="preserve">Amanat Ali</t>
  </si>
  <si>
    <t xml:space="preserve">Chak No.3 TDA Distt:Khushab</t>
  </si>
  <si>
    <t xml:space="preserve">Tayab Khan</t>
  </si>
  <si>
    <t xml:space="preserve">17.01.1989</t>
  </si>
  <si>
    <t xml:space="preserve">Malik Aalam Khan</t>
  </si>
  <si>
    <t xml:space="preserve">Moh:Awana wala, Mitha tiwana.</t>
  </si>
  <si>
    <t xml:space="preserve">31.01.1979</t>
  </si>
  <si>
    <t xml:space="preserve">Malik Allah Jawaya</t>
  </si>
  <si>
    <t xml:space="preserve">Panjah, District Khushab.</t>
  </si>
  <si>
    <t xml:space="preserve">29.05.1978</t>
  </si>
  <si>
    <t xml:space="preserve">Abbas Khan Niazi</t>
  </si>
  <si>
    <t xml:space="preserve">Mst.Pathani</t>
  </si>
  <si>
    <t xml:space="preserve">Moh:Dhorianwala, Mitha Tiwana.</t>
  </si>
  <si>
    <t xml:space="preserve">28.10.1991</t>
  </si>
  <si>
    <t xml:space="preserve">Ghulam Murtaza Bhatti</t>
  </si>
  <si>
    <t xml:space="preserve">Jhawrian, Tehsil Shahpur.</t>
  </si>
  <si>
    <t xml:space="preserve">04.07.1989</t>
  </si>
  <si>
    <t xml:space="preserve">Rana Dilshad Ali</t>
  </si>
  <si>
    <t xml:space="preserve">Hahee Khan</t>
  </si>
  <si>
    <t xml:space="preserve">30.11.1993</t>
  </si>
  <si>
    <t xml:space="preserve">Malik Ahmed Niwaz</t>
  </si>
  <si>
    <t xml:space="preserve">Hafiz Allah Ditta</t>
  </si>
  <si>
    <t xml:space="preserve">Roda,  District Khushab</t>
  </si>
  <si>
    <t xml:space="preserve">17.05.1993</t>
  </si>
  <si>
    <t xml:space="preserve">Faqir Muhammad</t>
  </si>
  <si>
    <t xml:space="preserve">Nizam din</t>
  </si>
  <si>
    <t xml:space="preserve">Moh: Dhramsala, Mitha Tiwana</t>
  </si>
  <si>
    <t xml:space="preserve">Umar Shehzad</t>
  </si>
  <si>
    <t xml:space="preserve">Kalim Rehmatullah</t>
  </si>
  <si>
    <t xml:space="preserve">P.B.NOORPUR THAL BRANCH.</t>
  </si>
  <si>
    <t xml:space="preserve">Noorpur Thal</t>
  </si>
  <si>
    <t xml:space="preserve">Adhi Kot</t>
  </si>
  <si>
    <t xml:space="preserve">27.08.1985</t>
  </si>
  <si>
    <t xml:space="preserve">Audha Khan</t>
  </si>
  <si>
    <t xml:space="preserve">05.10.1985</t>
  </si>
  <si>
    <t xml:space="preserve">Faiz</t>
  </si>
  <si>
    <t xml:space="preserve">31.07.1985</t>
  </si>
  <si>
    <t xml:space="preserve">Muhammad sulaman</t>
  </si>
  <si>
    <t xml:space="preserve">Ahmed Bakhsh</t>
  </si>
  <si>
    <t xml:space="preserve">Rangpur</t>
  </si>
  <si>
    <t xml:space="preserve">17.11.1985</t>
  </si>
  <si>
    <t xml:space="preserve">Rana Ali Muhammad</t>
  </si>
  <si>
    <t xml:space="preserve">Abdul Majid</t>
  </si>
  <si>
    <t xml:space="preserve">17.03.1986</t>
  </si>
  <si>
    <t xml:space="preserve">Mian Imtiaz Ali</t>
  </si>
  <si>
    <t xml:space="preserve">Ghulam Jilanai</t>
  </si>
  <si>
    <t xml:space="preserve">Nikroo Shahid</t>
  </si>
  <si>
    <t xml:space="preserve">17.09.1986</t>
  </si>
  <si>
    <t xml:space="preserve">Malik Nawab </t>
  </si>
  <si>
    <t xml:space="preserve">Fateh Sher </t>
  </si>
  <si>
    <t xml:space="preserve">17.04.1988</t>
  </si>
  <si>
    <t xml:space="preserve">Haji Muzafar Din</t>
  </si>
  <si>
    <t xml:space="preserve">05.07.1987</t>
  </si>
  <si>
    <t xml:space="preserve">Muhammad Bukhsh</t>
  </si>
  <si>
    <t xml:space="preserve">13.02.1989</t>
  </si>
  <si>
    <t xml:space="preserve">Ranjha Khan</t>
  </si>
  <si>
    <t xml:space="preserve">05.07.1988</t>
  </si>
  <si>
    <t xml:space="preserve">Asalat Khan</t>
  </si>
  <si>
    <t xml:space="preserve">shera</t>
  </si>
  <si>
    <t xml:space="preserve">Jharkal</t>
  </si>
  <si>
    <t xml:space="preserve">25.01.1989</t>
  </si>
  <si>
    <t xml:space="preserve">Rahdari</t>
  </si>
  <si>
    <t xml:space="preserve">17.06.1990</t>
  </si>
  <si>
    <t xml:space="preserve">Abdullah </t>
  </si>
  <si>
    <t xml:space="preserve">Uttra</t>
  </si>
  <si>
    <t xml:space="preserve">06.05.1992</t>
  </si>
  <si>
    <t xml:space="preserve">Shah Hussain</t>
  </si>
  <si>
    <t xml:space="preserve">07.01.1993</t>
  </si>
  <si>
    <t xml:space="preserve">PLS Saving A/C</t>
  </si>
  <si>
    <t xml:space="preserve">01.07.1992</t>
  </si>
  <si>
    <t xml:space="preserve">Drawar</t>
  </si>
  <si>
    <t xml:space="preserve">Aenno</t>
  </si>
  <si>
    <t xml:space="preserve">Rana Javaid Iqbal</t>
  </si>
  <si>
    <t xml:space="preserve">Ijaz Ahmed</t>
  </si>
  <si>
    <t xml:space="preserve">hafiz Muhammad Yaqoob</t>
  </si>
  <si>
    <t xml:space="preserve">30.01.1988</t>
  </si>
  <si>
    <t xml:space="preserve">Malik Muhammad Sher Ali</t>
  </si>
  <si>
    <t xml:space="preserve">Muhammad Shahbaz</t>
  </si>
  <si>
    <t xml:space="preserve">Rana Muhammad Rafique</t>
  </si>
  <si>
    <t xml:space="preserve">Roshan Khan</t>
  </si>
  <si>
    <t xml:space="preserve">Roshan</t>
  </si>
  <si>
    <t xml:space="preserve">haq Nawaz</t>
  </si>
  <si>
    <t xml:space="preserve">shah Nawaz</t>
  </si>
  <si>
    <t xml:space="preserve">Tibbi</t>
  </si>
  <si>
    <t xml:space="preserve">Nawab Ali</t>
  </si>
  <si>
    <t xml:space="preserve">20.05.1988</t>
  </si>
  <si>
    <t xml:space="preserve">Qutab sher</t>
  </si>
  <si>
    <t xml:space="preserve">17.08.1987</t>
  </si>
  <si>
    <t xml:space="preserve">Muhammad Iftikhar </t>
  </si>
  <si>
    <t xml:space="preserve">30.07.1990</t>
  </si>
  <si>
    <t xml:space="preserve">Shamshad Hussain</t>
  </si>
  <si>
    <t xml:space="preserve">Jahaurabad</t>
  </si>
  <si>
    <t xml:space="preserve">Laghari</t>
  </si>
  <si>
    <t xml:space="preserve">21.01.1992</t>
  </si>
  <si>
    <t xml:space="preserve">Habib ur Rehman</t>
  </si>
  <si>
    <t xml:space="preserve">01.09.1992</t>
  </si>
  <si>
    <t xml:space="preserve">Ghaus Muhammad</t>
  </si>
  <si>
    <t xml:space="preserve">Ghulam Sadique</t>
  </si>
  <si>
    <t xml:space="preserve">21.01.1990</t>
  </si>
  <si>
    <t xml:space="preserve">Abdul Zahoor</t>
  </si>
  <si>
    <t xml:space="preserve">02.01.1990</t>
  </si>
  <si>
    <t xml:space="preserve">Shiekh Said Ahmed</t>
  </si>
  <si>
    <t xml:space="preserve">Dil Muhammad</t>
  </si>
  <si>
    <t xml:space="preserve">19.09.1993</t>
  </si>
  <si>
    <t xml:space="preserve">Abdul Hamid</t>
  </si>
  <si>
    <t xml:space="preserve">Baloch Khan</t>
  </si>
  <si>
    <t xml:space="preserve">Aeno</t>
  </si>
  <si>
    <t xml:space="preserve">Fakhar Din</t>
  </si>
  <si>
    <t xml:space="preserve">Ahmed </t>
  </si>
  <si>
    <t xml:space="preserve">Sher Garh</t>
  </si>
  <si>
    <t xml:space="preserve">Muhammad sher</t>
  </si>
  <si>
    <t xml:space="preserve">Khatwan</t>
  </si>
  <si>
    <t xml:space="preserve">08.08.1993</t>
  </si>
  <si>
    <t xml:space="preserve">Muzaffar</t>
  </si>
  <si>
    <t xml:space="preserve">Sultan Ahmed </t>
  </si>
  <si>
    <t xml:space="preserve">Shaukat Ali</t>
  </si>
  <si>
    <t xml:space="preserve">Mst: Banoo</t>
  </si>
  <si>
    <t xml:space="preserve">W/O Khan Muhammad</t>
  </si>
  <si>
    <t xml:space="preserve">Aenoo</t>
  </si>
  <si>
    <t xml:space="preserve">21.09.1992</t>
  </si>
  <si>
    <t xml:space="preserve">Muhammad Mazhar</t>
  </si>
  <si>
    <t xml:space="preserve">Haji Ijaz</t>
  </si>
  <si>
    <t xml:space="preserve">Balind</t>
  </si>
  <si>
    <t xml:space="preserve">Bambool</t>
  </si>
  <si>
    <t xml:space="preserve">Zulqarnain</t>
  </si>
  <si>
    <t xml:space="preserve">Dadoo Wala</t>
  </si>
  <si>
    <t xml:space="preserve">Ahmed Saeed</t>
  </si>
  <si>
    <t xml:space="preserve">01.02.1990</t>
  </si>
  <si>
    <t xml:space="preserve">Fazal Ahmed</t>
  </si>
  <si>
    <t xml:space="preserve">07.12.1991</t>
  </si>
  <si>
    <t xml:space="preserve">Ghulam Habib</t>
  </si>
  <si>
    <t xml:space="preserve">Mst.Jamila</t>
  </si>
  <si>
    <t xml:space="preserve">Wd/O Shamash Din</t>
  </si>
  <si>
    <t xml:space="preserve">02.03.1993</t>
  </si>
  <si>
    <t xml:space="preserve">Mst.Sttan</t>
  </si>
  <si>
    <t xml:space="preserve">Muhammad Amlak</t>
  </si>
  <si>
    <t xml:space="preserve">01.01.1992</t>
  </si>
  <si>
    <t xml:space="preserve">02.08.1992</t>
  </si>
  <si>
    <t xml:space="preserve">Aalam Sher</t>
  </si>
  <si>
    <t xml:space="preserve">Paluan</t>
  </si>
  <si>
    <t xml:space="preserve">Malook</t>
  </si>
  <si>
    <t xml:space="preserve">Muhammad Ehsan</t>
  </si>
  <si>
    <t xml:space="preserve">22.09.1992</t>
  </si>
  <si>
    <t xml:space="preserve">Muhammad Habib</t>
  </si>
  <si>
    <t xml:space="preserve">Khew</t>
  </si>
  <si>
    <t xml:space="preserve">21.02.1993</t>
  </si>
  <si>
    <t xml:space="preserve">Dhamak</t>
  </si>
  <si>
    <t xml:space="preserve">01.07.1993</t>
  </si>
  <si>
    <t xml:space="preserve">Ijaz Hussain</t>
  </si>
  <si>
    <t xml:space="preserve">Nawan Saghoo</t>
  </si>
  <si>
    <t xml:space="preserve">Allah Rakha </t>
  </si>
  <si>
    <t xml:space="preserve">10.11.1993</t>
  </si>
  <si>
    <t xml:space="preserve">Mureed Abbas </t>
  </si>
  <si>
    <t xml:space="preserve">Zaka Hussain</t>
  </si>
  <si>
    <t xml:space="preserve">Aashiq Hussain</t>
  </si>
  <si>
    <t xml:space="preserve">Masita</t>
  </si>
  <si>
    <t xml:space="preserve">Gulzar</t>
  </si>
  <si>
    <t xml:space="preserve">Mehboob Ellahi</t>
  </si>
  <si>
    <t xml:space="preserve">Sajad Ahmed</t>
  </si>
  <si>
    <t xml:space="preserve">Ahmed Hayat</t>
  </si>
  <si>
    <t xml:space="preserve">Hamayon Khan</t>
  </si>
  <si>
    <t xml:space="preserve">Riaz </t>
  </si>
  <si>
    <t xml:space="preserve">Jarra</t>
  </si>
  <si>
    <t xml:space="preserve">Rehmatullah</t>
  </si>
  <si>
    <t xml:space="preserve">8.12.1993</t>
  </si>
  <si>
    <t xml:space="preserve">Himat Ali</t>
  </si>
  <si>
    <t xml:space="preserve">Maken</t>
  </si>
  <si>
    <t xml:space="preserve">29.11.1993</t>
  </si>
  <si>
    <t xml:space="preserve">Huqam Din</t>
  </si>
  <si>
    <t xml:space="preserve">30.06.1993</t>
  </si>
  <si>
    <t xml:space="preserve">30.06.1990</t>
  </si>
  <si>
    <t xml:space="preserve">Ahmed Sher</t>
  </si>
  <si>
    <t xml:space="preserve">Haji Noor Muhammad</t>
  </si>
  <si>
    <t xml:space="preserve">29.06.1992</t>
  </si>
  <si>
    <t xml:space="preserve">Aalaud Din</t>
  </si>
  <si>
    <t xml:space="preserve">Sameeh Ullah</t>
  </si>
  <si>
    <t xml:space="preserve">Tahla</t>
  </si>
  <si>
    <t xml:space="preserve">Abdul Qayum</t>
  </si>
  <si>
    <t xml:space="preserve">Abdul Sattar</t>
  </si>
  <si>
    <t xml:space="preserve">19.01.1993</t>
  </si>
  <si>
    <t xml:space="preserve">Mukhtar Hussain</t>
  </si>
  <si>
    <t xml:space="preserve">Haji Gulzar</t>
  </si>
  <si>
    <t xml:space="preserve">Koora Khan</t>
  </si>
  <si>
    <t xml:space="preserve">Wahidullah</t>
  </si>
  <si>
    <t xml:space="preserve">Adhi Sargal</t>
  </si>
  <si>
    <t xml:space="preserve">Hadayat Ullah</t>
  </si>
  <si>
    <t xml:space="preserve">09.03.1993</t>
  </si>
  <si>
    <t xml:space="preserve">Zaka Ullah</t>
  </si>
  <si>
    <t xml:space="preserve">Karim ullah</t>
  </si>
  <si>
    <t xml:space="preserve">05.12.1993</t>
  </si>
  <si>
    <t xml:space="preserve">30.09.1992</t>
  </si>
  <si>
    <t xml:space="preserve">Zaman</t>
  </si>
  <si>
    <t xml:space="preserve">Ellahi Bakhsh</t>
  </si>
  <si>
    <t xml:space="preserve">24.06.1993</t>
  </si>
  <si>
    <t xml:space="preserve">Farman Ali</t>
  </si>
  <si>
    <t xml:space="preserve">Siraj din</t>
  </si>
  <si>
    <t xml:space="preserve">Majeedullah</t>
  </si>
  <si>
    <t xml:space="preserve">Hamid Ullah</t>
  </si>
  <si>
    <t xml:space="preserve">02.06.1992</t>
  </si>
  <si>
    <t xml:space="preserve">Aalam sher</t>
  </si>
  <si>
    <t xml:space="preserve"> Ghulam Muhammad</t>
  </si>
  <si>
    <t xml:space="preserve">01.08.1993</t>
  </si>
  <si>
    <t xml:space="preserve">Arshad Hussain</t>
  </si>
  <si>
    <t xml:space="preserve">Hafeezullah</t>
  </si>
  <si>
    <t xml:space="preserve">30.05.1992</t>
  </si>
  <si>
    <t xml:space="preserve">Muhammad anwar</t>
  </si>
  <si>
    <t xml:space="preserve">12.10.1992</t>
  </si>
  <si>
    <t xml:space="preserve">Nasrullah </t>
  </si>
  <si>
    <t xml:space="preserve">21.12.1992</t>
  </si>
  <si>
    <t xml:space="preserve">Ahmed sher</t>
  </si>
  <si>
    <t xml:space="preserve">27.10.1993</t>
  </si>
  <si>
    <t xml:space="preserve">07.09.1993</t>
  </si>
  <si>
    <t xml:space="preserve">Enno</t>
  </si>
  <si>
    <t xml:space="preserve">Muhammad Raees</t>
  </si>
  <si>
    <t xml:space="preserve">Haji Muhammad Hussain</t>
  </si>
  <si>
    <t xml:space="preserve">Saleeh Muhammad</t>
  </si>
  <si>
    <t xml:space="preserve">01.06.1992</t>
  </si>
  <si>
    <t xml:space="preserve">Sher </t>
  </si>
  <si>
    <t xml:space="preserve">22.07.1992</t>
  </si>
  <si>
    <t xml:space="preserve">Sharif</t>
  </si>
  <si>
    <t xml:space="preserve">Sabir Hussain </t>
  </si>
  <si>
    <t xml:space="preserve">Mazhar Abbas</t>
  </si>
  <si>
    <t xml:space="preserve">Aurang Zeb</t>
  </si>
  <si>
    <t xml:space="preserve">Muhammad Aazam</t>
  </si>
  <si>
    <t xml:space="preserve">04.11.1993</t>
  </si>
  <si>
    <t xml:space="preserve">Muhammad Saqlain</t>
  </si>
  <si>
    <t xml:space="preserve">29.12.1992</t>
  </si>
  <si>
    <t xml:space="preserve">27.05.1993</t>
  </si>
  <si>
    <t xml:space="preserve">07.02.1993</t>
  </si>
  <si>
    <t xml:space="preserve">Qamar Hayat</t>
  </si>
  <si>
    <t xml:space="preserve"> Muhammad Aazam</t>
  </si>
  <si>
    <t xml:space="preserve">20.06.1993</t>
  </si>
  <si>
    <t xml:space="preserve">Munier Ahmed</t>
  </si>
  <si>
    <t xml:space="preserve">05.05.1993</t>
  </si>
  <si>
    <t xml:space="preserve">Jabir Hussain</t>
  </si>
  <si>
    <t xml:space="preserve">16.10.1993</t>
  </si>
  <si>
    <t xml:space="preserve">15.11.1993</t>
  </si>
  <si>
    <t xml:space="preserve">Muhammad Zubair Tariq</t>
  </si>
  <si>
    <t xml:space="preserve">21.11.1993</t>
  </si>
  <si>
    <t xml:space="preserve">Bandial</t>
  </si>
  <si>
    <t xml:space="preserve">18.11.1993</t>
  </si>
  <si>
    <t xml:space="preserve">14.12.1193</t>
  </si>
  <si>
    <t xml:space="preserve">P.B.SARGODHA BRANCH.</t>
  </si>
  <si>
    <t xml:space="preserve">Sargodha</t>
  </si>
  <si>
    <t xml:space="preserve">Maqsood Begum </t>
  </si>
  <si>
    <t xml:space="preserve">W/O Allah Ditta</t>
  </si>
  <si>
    <t xml:space="preserve">Noor Hayat Colony, Bhalwal</t>
  </si>
  <si>
    <t xml:space="preserve">Rukia Khan</t>
  </si>
  <si>
    <t xml:space="preserve">Civil Hospital, Sargodha.</t>
  </si>
  <si>
    <t xml:space="preserve">Kolowal, Sargodha.</t>
  </si>
  <si>
    <t xml:space="preserve">Swan Baloch</t>
  </si>
  <si>
    <t xml:space="preserve">Nori Gate, Sargodha.</t>
  </si>
  <si>
    <t xml:space="preserve">Mst: Barkat Bharai</t>
  </si>
  <si>
    <t xml:space="preserve">Nadir Hussain</t>
  </si>
  <si>
    <t xml:space="preserve">Block No.7, Sargodha.</t>
  </si>
  <si>
    <t xml:space="preserve">Bajwa Welfare socs:</t>
  </si>
  <si>
    <t xml:space="preserve">Chak No.79 NB, Sargodha.</t>
  </si>
  <si>
    <t xml:space="preserve">Malik Janbaz Khan</t>
  </si>
  <si>
    <t xml:space="preserve">Malik Shahbaz Khan</t>
  </si>
  <si>
    <t xml:space="preserve">Block No.28, Sargodha.</t>
  </si>
  <si>
    <t xml:space="preserve">Malik Dil baz Khan</t>
  </si>
  <si>
    <t xml:space="preserve">Malik sher Baz Khan</t>
  </si>
  <si>
    <t xml:space="preserve">Mst: Maqsood Begum &amp; Malik
Sher Baz Khan</t>
  </si>
  <si>
    <t xml:space="preserve">Muhammad Yaseen</t>
  </si>
  <si>
    <t xml:space="preserve">College Road, Sargodha.</t>
  </si>
  <si>
    <t xml:space="preserve">Lt:Colonol Muhammad Aalam</t>
  </si>
  <si>
    <t xml:space="preserve">Doctor Ahmed Mukhtar</t>
  </si>
  <si>
    <t xml:space="preserve">Islam Pura, Sargodha.</t>
  </si>
  <si>
    <t xml:space="preserve">The Union Council Coop:socs:
Luqman Mangri</t>
  </si>
  <si>
    <t xml:space="preserve">Baghtan Wala, Sargodha.</t>
  </si>
  <si>
    <t xml:space="preserve">Chak No.18 SB Sargodha.</t>
  </si>
  <si>
    <t xml:space="preserve">Shakoor Din</t>
  </si>
  <si>
    <t xml:space="preserve">Sho No.302, Azam Market, Sargodha.</t>
  </si>
  <si>
    <t xml:space="preserve">Khan Mushtaq Ahmed &amp;
Shafique Begum </t>
  </si>
  <si>
    <t xml:space="preserve">Lahori Gat, Sargodha.</t>
  </si>
  <si>
    <t xml:space="preserve">Sardar Muhammad Yaqoob</t>
  </si>
  <si>
    <t xml:space="preserve">Haji Muhammad Amir</t>
  </si>
  <si>
    <t xml:space="preserve">Amir Manzal, Sargodha.</t>
  </si>
  <si>
    <t xml:space="preserve">Liaqat Ali Khan</t>
  </si>
  <si>
    <t xml:space="preserve">Malik Atta Muhammad Khan</t>
  </si>
  <si>
    <t xml:space="preserve">Murad Wala Khushab.</t>
  </si>
  <si>
    <t xml:space="preserve">Malik Jahan Dad Khan</t>
  </si>
  <si>
    <t xml:space="preserve">® D.R.C.S. Sargodha.</t>
  </si>
  <si>
    <t xml:space="preserve">Mst: Saidin Bibi</t>
  </si>
  <si>
    <t xml:space="preserve">Mahar Ghulam Muhammad</t>
  </si>
  <si>
    <t xml:space="preserve">Juma </t>
  </si>
  <si>
    <t xml:space="preserve">38 Civil Line, Sargodha.</t>
  </si>
  <si>
    <t xml:space="preserve">Khushab</t>
  </si>
  <si>
    <t xml:space="preserve">Maqam-e-Hayat, Sargodha.</t>
  </si>
  <si>
    <t xml:space="preserve">Fazal Azim</t>
  </si>
  <si>
    <t xml:space="preserve">Blick No.16, Sargodha.</t>
  </si>
  <si>
    <t xml:space="preserve">shop No.39 Sial, Sargodha.</t>
  </si>
  <si>
    <t xml:space="preserve">Chak No.32 NB Sargodha.</t>
  </si>
  <si>
    <t xml:space="preserve">Mst: Balqees Akhtar &amp; Kusar
Parveen</t>
  </si>
  <si>
    <t xml:space="preserve">ch: Walayat Ali
ch: Arjmand</t>
  </si>
  <si>
    <t xml:space="preserve">42 NB Sargodha.</t>
  </si>
  <si>
    <t xml:space="preserve">Muhammad Ramzan Naseem</t>
  </si>
  <si>
    <t xml:space="preserve">allah Dad Khan</t>
  </si>
  <si>
    <t xml:space="preserve">Ghalib</t>
  </si>
  <si>
    <t xml:space="preserve">New Seed Farm Sargodha.</t>
  </si>
  <si>
    <t xml:space="preserve">Nawapur, Sargodha.</t>
  </si>
  <si>
    <t xml:space="preserve">Ahabir Wala, Sargodha.</t>
  </si>
  <si>
    <t xml:space="preserve">Ch: Muhammad Alam</t>
  </si>
  <si>
    <t xml:space="preserve">Chak No.101, Sargodha.</t>
  </si>
  <si>
    <t xml:space="preserve">Hasham Din</t>
  </si>
  <si>
    <t xml:space="preserve">Khushab Road, Sargodha</t>
  </si>
  <si>
    <t xml:space="preserve">Mst: Humrat Bibi</t>
  </si>
  <si>
    <t xml:space="preserve">Makhdoon Din Muhammad</t>
  </si>
  <si>
    <t xml:space="preserve">Bhalwal</t>
  </si>
  <si>
    <t xml:space="preserve">Mst: Barkat Bibi</t>
  </si>
  <si>
    <t xml:space="preserve">W/O shah Muhamad</t>
  </si>
  <si>
    <t xml:space="preserve">H.No.265, Saber colony, Sargodha.</t>
  </si>
  <si>
    <t xml:space="preserve">M.Sardar</t>
  </si>
  <si>
    <t xml:space="preserve">H.No.94, Abdullah Colony, Sargodha.</t>
  </si>
  <si>
    <t xml:space="preserve">Mst: Maqbool Bibi</t>
  </si>
  <si>
    <t xml:space="preserve">W/O Nasir Rajpot </t>
  </si>
  <si>
    <t xml:space="preserve">block No.8, Sargodha</t>
  </si>
  <si>
    <t xml:space="preserve">Malik Muzaffar Iqbal</t>
  </si>
  <si>
    <t xml:space="preserve">Malik Abdul Rehman</t>
  </si>
  <si>
    <t xml:space="preserve">Fateh Muhammad Awan</t>
  </si>
  <si>
    <t xml:space="preserve">Chak No.74, Sargodha.</t>
  </si>
  <si>
    <t xml:space="preserve">Mst.ghulam Fatima</t>
  </si>
  <si>
    <t xml:space="preserve">Block No.9, Sargodha.</t>
  </si>
  <si>
    <t xml:space="preserve">Bahra Mari Lak</t>
  </si>
  <si>
    <t xml:space="preserve">Miss Hamida Azam bhatti</t>
  </si>
  <si>
    <t xml:space="preserve">Dr.Muhammad Zaman Shah</t>
  </si>
  <si>
    <t xml:space="preserve">Block No.16, Sargodha.</t>
  </si>
  <si>
    <t xml:space="preserve">Khalid Mehmood Bhatti "M"
Doctor Muhammad Zaman</t>
  </si>
  <si>
    <t xml:space="preserve">Mr.Khurshid Alam</t>
  </si>
  <si>
    <t xml:space="preserve">H.No.20 Block No.27, Sargodha.</t>
  </si>
  <si>
    <t xml:space="preserve">Malik Noor Muhammad &amp; 
Malik Salah Muhammad</t>
  </si>
  <si>
    <t xml:space="preserve">Chak No.44 NB Sargodha.</t>
  </si>
  <si>
    <t xml:space="preserve">Mst: Sadique &amp; Natha Langah</t>
  </si>
  <si>
    <t xml:space="preserve">Karam Bukhsh</t>
  </si>
  <si>
    <t xml:space="preserve">H.No.15 Labor Mandi, Sargodha.</t>
  </si>
  <si>
    <t xml:space="preserve">Excutin Expenses Infavour of
I.A.R.Faisalabad.</t>
  </si>
  <si>
    <t xml:space="preserve">Cash society Ch:Noor Muhammad</t>
  </si>
  <si>
    <t xml:space="preserve">Social Welfare Society</t>
  </si>
  <si>
    <t xml:space="preserve">Chak No.94 SB Sargodha.</t>
  </si>
  <si>
    <t xml:space="preserve">Raja Muhammad Anwar</t>
  </si>
  <si>
    <t xml:space="preserve">Raja Allah Dad Khan</t>
  </si>
  <si>
    <t xml:space="preserve">H.No.15 B, Babo Mohallah, Sargodha.</t>
  </si>
  <si>
    <t xml:space="preserve">Ch:sher Muhammad</t>
  </si>
  <si>
    <t xml:space="preserve">Ch:Baggra Khan</t>
  </si>
  <si>
    <t xml:space="preserve">Chak No.53 NB P.O.52 NB, Sargodha.</t>
  </si>
  <si>
    <t xml:space="preserve">Mr.Khadim Hussain &amp;
Muhammad Afzal "M", Mst: Rasool bibi</t>
  </si>
  <si>
    <t xml:space="preserve">W/O Muhammad Shafi</t>
  </si>
  <si>
    <t xml:space="preserve">Chak No.16 SB, Sargodha.</t>
  </si>
  <si>
    <t xml:space="preserve">Yousaf Rajpot</t>
  </si>
  <si>
    <t xml:space="preserve">Mst: Yasmeen Kusar</t>
  </si>
  <si>
    <t xml:space="preserve">C/O Ch: Muhammad Tufail</t>
  </si>
  <si>
    <t xml:space="preserve">Govt:Hight Scholl No.2, Sargodha.</t>
  </si>
  <si>
    <t xml:space="preserve">Miss Parveen Kusar</t>
  </si>
  <si>
    <t xml:space="preserve">Raja Ellahi Bux</t>
  </si>
  <si>
    <t xml:space="preserve">Wazir pur, Sahiwal,(Sargodha).</t>
  </si>
  <si>
    <t xml:space="preserve">Miss Balqis Begum</t>
  </si>
  <si>
    <t xml:space="preserve">D/O Raja Ellahi Bukhsh</t>
  </si>
  <si>
    <t xml:space="preserve">Saif-ur-Rehman</t>
  </si>
  <si>
    <t xml:space="preserve">Zonal Office, Sargodha.</t>
  </si>
  <si>
    <t xml:space="preserve">Batti, Mst Dillan Through
Receiver Order, Senior Civil 
Judge, Sargodha.</t>
  </si>
  <si>
    <t xml:space="preserve">Ch:Ahmed bux</t>
  </si>
  <si>
    <t xml:space="preserve">Ch:Narno Khan</t>
  </si>
  <si>
    <t xml:space="preserve">Chak No.136 SB, Sargodha.</t>
  </si>
  <si>
    <t xml:space="preserve">Ks Ahmed Ali</t>
  </si>
  <si>
    <t xml:space="preserve">Deputy Director, Rawalpindi Agri:Dept:</t>
  </si>
  <si>
    <t xml:space="preserve">Mst: Qasira Talat </t>
  </si>
  <si>
    <t xml:space="preserve">D/O Ch: Muhammad Tufail</t>
  </si>
  <si>
    <t xml:space="preserve">chak No.83 SB Sargodha.</t>
  </si>
  <si>
    <t xml:space="preserve">Sadaf Mushtaq</t>
  </si>
  <si>
    <t xml:space="preserve">Mushtaq Ahmed Khan</t>
  </si>
  <si>
    <t xml:space="preserve">Lahori Gat, Sahiwal</t>
  </si>
  <si>
    <t xml:space="preserve">Saleh Muhammad</t>
  </si>
  <si>
    <t xml:space="preserve">Ziada </t>
  </si>
  <si>
    <t xml:space="preserve">Cash Security C/O Lady A.R.
Lahore Miss Shahida Parveen </t>
  </si>
  <si>
    <t xml:space="preserve">D/O muhammad Sadiq</t>
  </si>
  <si>
    <t xml:space="preserve">Lady Welfare Worker</t>
  </si>
  <si>
    <t xml:space="preserve">Cash Security Miss Waqar-un-
Nissa, Lady Welfare worker, Cooperative Socs: Sargodha.</t>
  </si>
  <si>
    <t xml:space="preserve">Muhammad Ramzan &amp;
Mst: Zainab Bibi</t>
  </si>
  <si>
    <t xml:space="preserve">Rehmat &amp;
W/O Muhammad Ramzan</t>
  </si>
  <si>
    <t xml:space="preserve">Shahpur, Sargodha.</t>
  </si>
  <si>
    <t xml:space="preserve">Mst: Hanif Begum</t>
  </si>
  <si>
    <t xml:space="preserve">Ch: Muhammad Tufail</t>
  </si>
  <si>
    <t xml:space="preserve">Mst: Mehmooda</t>
  </si>
  <si>
    <t xml:space="preserve">W/O Muhammad Akhtar</t>
  </si>
  <si>
    <t xml:space="preserve">Ihsan-ul-Haq</t>
  </si>
  <si>
    <t xml:space="preserve">Chak No.110 SB Sargodha.</t>
  </si>
  <si>
    <t xml:space="preserve">Peon, NESC Building, Sargodha.</t>
  </si>
  <si>
    <t xml:space="preserve">Muhammad Shafqat Hussain</t>
  </si>
  <si>
    <t xml:space="preserve">Ghulam Hussain Khan</t>
  </si>
  <si>
    <t xml:space="preserve">Baboo Mohallah, Sargodha.</t>
  </si>
  <si>
    <t xml:space="preserve">Ch: Muhammad Iqbal</t>
  </si>
  <si>
    <t xml:space="preserve">Ahmed Din</t>
  </si>
  <si>
    <t xml:space="preserve">Clerk, District Courts, Sargodha.</t>
  </si>
  <si>
    <t xml:space="preserve">Mst: Zubaida</t>
  </si>
  <si>
    <t xml:space="preserve">W/O Muhammad Bashir</t>
  </si>
  <si>
    <t xml:space="preserve">Muhammad Farooq Hussain</t>
  </si>
  <si>
    <t xml:space="preserve">hafiz Ahmed Bakhsh</t>
  </si>
  <si>
    <t xml:space="preserve">Lahori Gate, Sahiwal</t>
  </si>
  <si>
    <t xml:space="preserve">Mr.Amjad Ali Khan</t>
  </si>
  <si>
    <t xml:space="preserve">Muhammad Amjad Khan</t>
  </si>
  <si>
    <t xml:space="preserve">Suleman Pura, Sargodha.</t>
  </si>
  <si>
    <t xml:space="preserve">Noor Jahan Khanam</t>
  </si>
  <si>
    <t xml:space="preserve">Inspectress, Coop:Socs:Sargodha.</t>
  </si>
  <si>
    <t xml:space="preserve">Raja Rashid Ahmed</t>
  </si>
  <si>
    <t xml:space="preserve">ESC, Sargodha.</t>
  </si>
  <si>
    <t xml:space="preserve">Factory Area, Sargodha.</t>
  </si>
  <si>
    <t xml:space="preserve">Hafiz Rafiqu Din</t>
  </si>
  <si>
    <t xml:space="preserve">Istaklalabad Colony, Sargodha</t>
  </si>
  <si>
    <t xml:space="preserve">But Music Center, Sargodha.</t>
  </si>
  <si>
    <t xml:space="preserve">Muhammad Abdul Ghaffar</t>
  </si>
  <si>
    <t xml:space="preserve">Ilam Din</t>
  </si>
  <si>
    <t xml:space="preserve">Chak No.96 NB Sargodha</t>
  </si>
  <si>
    <t xml:space="preserve">Ch: Allah Ditta</t>
  </si>
  <si>
    <t xml:space="preserve">Chak Miana Musa Tehsil Shahpur.</t>
  </si>
  <si>
    <t xml:space="preserve">ESI Sargodha.</t>
  </si>
  <si>
    <t xml:space="preserve">Malik Abdul Hamid</t>
  </si>
  <si>
    <t xml:space="preserve">Malik Tent House, Block 8, Sargodha.</t>
  </si>
  <si>
    <t xml:space="preserve">Amonial Masee</t>
  </si>
  <si>
    <t xml:space="preserve">Sawal Masee</t>
  </si>
  <si>
    <t xml:space="preserve">Church Road, Sargodha.</t>
  </si>
  <si>
    <t xml:space="preserve">Sadia (Minor)</t>
  </si>
  <si>
    <t xml:space="preserve">D/O Malik Gul Baz Khan</t>
  </si>
  <si>
    <t xml:space="preserve">H.oNo.233 Khyam Street, Civil Line,
 Sargodha.</t>
  </si>
  <si>
    <t xml:space="preserve">Ch: Muhammad Shafi</t>
  </si>
  <si>
    <t xml:space="preserve">D.R.Coop:Socs: Sargodha.</t>
  </si>
  <si>
    <t xml:space="preserve">Sheikh Saeed Ahmed</t>
  </si>
  <si>
    <t xml:space="preserve">Sheikh Bashier Ahmed</t>
  </si>
  <si>
    <t xml:space="preserve">59-A, Suleman Pura, Sargodha.</t>
  </si>
  <si>
    <t xml:space="preserve">Malik Qazim Hussain</t>
  </si>
  <si>
    <t xml:space="preserve">Malik Amir Hussain</t>
  </si>
  <si>
    <t xml:space="preserve">Sher Pao Chock, Maqam-e-Hayat</t>
  </si>
  <si>
    <t xml:space="preserve">Qurban Hussain</t>
  </si>
  <si>
    <t xml:space="preserve">Anwar Beg</t>
  </si>
  <si>
    <t xml:space="preserve">Chak No.102 NB Sargodha.</t>
  </si>
  <si>
    <t xml:space="preserve">Miss: Mamoona Habib</t>
  </si>
  <si>
    <t xml:space="preserve">261, Satellite Town, Sargodha.</t>
  </si>
  <si>
    <t xml:space="preserve">Muhammad Nasrullah</t>
  </si>
  <si>
    <t xml:space="preserve">Chak No.146 NB Sargodha.</t>
  </si>
  <si>
    <t xml:space="preserve">Abdul Waheed</t>
  </si>
  <si>
    <t xml:space="preserve">Abdul Jaleel</t>
  </si>
  <si>
    <t xml:space="preserve">Bonga, Sargodha.</t>
  </si>
  <si>
    <t xml:space="preserve">Ashraf Din</t>
  </si>
  <si>
    <t xml:space="preserve">Qamer Din Khchi</t>
  </si>
  <si>
    <t xml:space="preserve">Shezadi Lal</t>
  </si>
  <si>
    <t xml:space="preserve">W/O Muhammad Afzal Hussain</t>
  </si>
  <si>
    <t xml:space="preserve">Johar Colony, Sargodha.</t>
  </si>
  <si>
    <t xml:space="preserve">Malik Sher Muhammad &amp;
Ghulam Skina</t>
  </si>
  <si>
    <t xml:space="preserve">Lalazar Colony, Sargodha.</t>
  </si>
  <si>
    <t xml:space="preserve">Haji Muhammad Hayat</t>
  </si>
  <si>
    <t xml:space="preserve">Chak No.98 SB Sargodha.</t>
  </si>
  <si>
    <t xml:space="preserve">Khawja Afttab Ellahi</t>
  </si>
  <si>
    <t xml:space="preserve">Al-Faisal Cooperation, Sargodha.</t>
  </si>
  <si>
    <t xml:space="preserve">Miss Shehnaz Jabain</t>
  </si>
  <si>
    <t xml:space="preserve">D/O Muhammad Amir</t>
  </si>
  <si>
    <t xml:space="preserve">Block No.2, Sargodha.</t>
  </si>
  <si>
    <t xml:space="preserve">Khan Mumtaz Hussain Khan</t>
  </si>
  <si>
    <t xml:space="preserve">194-A, Satellite Town, Sargodha.</t>
  </si>
  <si>
    <t xml:space="preserve">Mujtaba-ul-Hassan </t>
  </si>
  <si>
    <t xml:space="preserve">Chak No.2, Rakh Dharema, Sargodha.</t>
  </si>
  <si>
    <t xml:space="preserve">Shamsher Ali</t>
  </si>
  <si>
    <t xml:space="preserve">Haji Muhammad Khan</t>
  </si>
  <si>
    <t xml:space="preserve">Chak No.50 NB Sargodha.</t>
  </si>
  <si>
    <t xml:space="preserve">Afzal Mehmood Hamayoon</t>
  </si>
  <si>
    <t xml:space="preserve">Ch:Saeed-uz-Zaman</t>
  </si>
  <si>
    <t xml:space="preserve">Ferdos Mushtaq</t>
  </si>
  <si>
    <t xml:space="preserve">D/O Mushtaq Ahmed</t>
  </si>
  <si>
    <t xml:space="preserve">Muhammas Usman Ali "M"</t>
  </si>
  <si>
    <t xml:space="preserve">Mian Iftikhar Ali</t>
  </si>
  <si>
    <t xml:space="preserve">Mian Zulfiqar Ali</t>
  </si>
  <si>
    <t xml:space="preserve">49 SB Chokera Sargodha.</t>
  </si>
  <si>
    <t xml:space="preserve">Miss Rubina Qalsoom</t>
  </si>
  <si>
    <t xml:space="preserve">D/O Khan Ghulam Shabir</t>
  </si>
  <si>
    <t xml:space="preserve">177-A Satellite Town, Sargodha.</t>
  </si>
  <si>
    <t xml:space="preserve">Ch: Muhammad Riaz </t>
  </si>
  <si>
    <t xml:space="preserve">Ch: Umer Din</t>
  </si>
  <si>
    <t xml:space="preserve">Chak No.192, Rasool Nagar, Sargodha.</t>
  </si>
  <si>
    <t xml:space="preserve">Mujahid Ali Raza</t>
  </si>
  <si>
    <t xml:space="preserve">Block No.13, Sargodha.</t>
  </si>
  <si>
    <t xml:space="preserve">Miss Asmat Sultana</t>
  </si>
  <si>
    <t xml:space="preserve">D/O Muhammad Ashraf</t>
  </si>
  <si>
    <t xml:space="preserve">Chak No.66 NB Sargodha.</t>
  </si>
  <si>
    <t xml:space="preserve">Abdul Qayoom</t>
  </si>
  <si>
    <t xml:space="preserve">Block No.6 Sargodha</t>
  </si>
  <si>
    <t xml:space="preserve">Amna Begum</t>
  </si>
  <si>
    <t xml:space="preserve">D/O Wali Muhammad</t>
  </si>
  <si>
    <t xml:space="preserve">Lady wefare worker, Sahiwal</t>
  </si>
  <si>
    <t xml:space="preserve">Fazal Muhammad</t>
  </si>
  <si>
    <t xml:space="preserve">Chak No.26 SB, Sargodha.</t>
  </si>
  <si>
    <t xml:space="preserve">Tehseen Ali Raza</t>
  </si>
  <si>
    <t xml:space="preserve">Muhammad Mansha </t>
  </si>
  <si>
    <t xml:space="preserve">Miana Hazara Bhalwal</t>
  </si>
  <si>
    <t xml:space="preserve">Shahid Hafeez</t>
  </si>
  <si>
    <t xml:space="preserve">Abdul Hafeez</t>
  </si>
  <si>
    <t xml:space="preserve">Syed Hussain Abbas Rizvi</t>
  </si>
  <si>
    <t xml:space="preserve">Syed Hussain Rizvi</t>
  </si>
  <si>
    <t xml:space="preserve">P.B.</t>
  </si>
  <si>
    <t xml:space="preserve">Malik Farooque Sarwar </t>
  </si>
  <si>
    <t xml:space="preserve">Chief Manager, Bank of Punjab Sargodha</t>
  </si>
  <si>
    <t xml:space="preserve">Nake Muhammad</t>
  </si>
  <si>
    <t xml:space="preserve">haleem Bakhash</t>
  </si>
  <si>
    <t xml:space="preserve">Chak No.46 NB Sargodha.</t>
  </si>
  <si>
    <t xml:space="preserve">Chak No.90 NB Sargodha</t>
  </si>
  <si>
    <t xml:space="preserve">Muhammad Nadir </t>
  </si>
  <si>
    <t xml:space="preserve">Driver, P.B.Sargodha.</t>
  </si>
  <si>
    <t xml:space="preserve">Fazal Mehmood</t>
  </si>
  <si>
    <t xml:space="preserve">Pir Muhammad Colony, Sargodha.</t>
  </si>
  <si>
    <t xml:space="preserve">Muhammad Naseer</t>
  </si>
  <si>
    <t xml:space="preserve">P.B.Sheikhupura.</t>
  </si>
  <si>
    <t xml:space="preserve">Chak No.74 SB Sargodha.</t>
  </si>
  <si>
    <t xml:space="preserve">Mst: Shamshad Begum</t>
  </si>
  <si>
    <t xml:space="preserve">W/O Nazir Hussain</t>
  </si>
  <si>
    <t xml:space="preserve">Arshad Mehmood</t>
  </si>
  <si>
    <t xml:space="preserve">Muzafar Khan</t>
  </si>
  <si>
    <t xml:space="preserve">Kamran Bakhsh</t>
  </si>
  <si>
    <t xml:space="preserve">Madina Colony, Sargodha.</t>
  </si>
  <si>
    <t xml:space="preserve">Jamshid Iqbal Khan</t>
  </si>
  <si>
    <t xml:space="preserve">Rokhri, Mianwali</t>
  </si>
  <si>
    <t xml:space="preserve">Abdul Rashid Bhatti</t>
  </si>
  <si>
    <t xml:space="preserve">Muhammad Malik</t>
  </si>
  <si>
    <t xml:space="preserve">Satellite Town, Sargodha.</t>
  </si>
  <si>
    <t xml:space="preserve">Naveed Ahmed</t>
  </si>
  <si>
    <t xml:space="preserve">Sardar Masih</t>
  </si>
  <si>
    <t xml:space="preserve">Feroz Mashee</t>
  </si>
  <si>
    <t xml:space="preserve">Chak No.104 NB Sargodha</t>
  </si>
  <si>
    <t xml:space="preserve">Tariq Masood</t>
  </si>
  <si>
    <t xml:space="preserve">Chak No.88 SB Sargodha.</t>
  </si>
  <si>
    <t xml:space="preserve">Muhammad Iqbal Cheema</t>
  </si>
  <si>
    <t xml:space="preserve">Chak No.40 SB, Sargodha</t>
  </si>
  <si>
    <t xml:space="preserve">Chak No.17 NB, Bhalwal</t>
  </si>
  <si>
    <t xml:space="preserve">Mst: Allah Javai</t>
  </si>
  <si>
    <t xml:space="preserve">W/O Allah Bux</t>
  </si>
  <si>
    <t xml:space="preserve">Chak No.21, Chiniot</t>
  </si>
  <si>
    <t xml:space="preserve">Mohla</t>
  </si>
  <si>
    <t xml:space="preserve">Miana Hazara, Bhalwal</t>
  </si>
  <si>
    <t xml:space="preserve">Block No.10, Sargodha.</t>
  </si>
  <si>
    <t xml:space="preserve">Muhammad Irfan</t>
  </si>
  <si>
    <t xml:space="preserve">Block No.8 Sargodha</t>
  </si>
  <si>
    <t xml:space="preserve">Malik Karim Bux</t>
  </si>
  <si>
    <t xml:space="preserve">Malik Mula Bux</t>
  </si>
  <si>
    <t xml:space="preserve">Ch: Ilyas Muhammad</t>
  </si>
  <si>
    <t xml:space="preserve">Chak No.46 SB Sargodha.</t>
  </si>
  <si>
    <t xml:space="preserve">Muhammad Asghar</t>
  </si>
  <si>
    <t xml:space="preserve">Block No.15, Sargodha.</t>
  </si>
  <si>
    <t xml:space="preserve">Chak No.57 NB Sargodha.</t>
  </si>
  <si>
    <t xml:space="preserve">Kh: Jamil Haidar </t>
  </si>
  <si>
    <t xml:space="preserve">Mohamdi Colony, Sargodha.</t>
  </si>
  <si>
    <t xml:space="preserve">Lal Muhammad</t>
  </si>
  <si>
    <t xml:space="preserve">Chak No.35 NB, Sargodha.</t>
  </si>
  <si>
    <t xml:space="preserve">Muhammad Shahid Iqbal</t>
  </si>
  <si>
    <t xml:space="preserve">Imtiaz Colony, Sargodha.</t>
  </si>
  <si>
    <t xml:space="preserve">Khawja Mehmood Ellahi</t>
  </si>
  <si>
    <t xml:space="preserve">Khawja Rajab Din</t>
  </si>
  <si>
    <t xml:space="preserve">Qadir Bakhsh Colony, Sargodha.</t>
  </si>
  <si>
    <t xml:space="preserve">Sarfraz Khan</t>
  </si>
  <si>
    <t xml:space="preserve">M.Anwar Khan</t>
  </si>
  <si>
    <t xml:space="preserve">Niazi Colony, Sargodha.</t>
  </si>
  <si>
    <t xml:space="preserve">Rehman Furnitures through 
Ghulam Hussain</t>
  </si>
  <si>
    <t xml:space="preserve">Azad Road, Sargodha.</t>
  </si>
  <si>
    <t xml:space="preserve">Bahawal Bux</t>
  </si>
  <si>
    <t xml:space="preserve">Chak No.47 NB, Sargodha.</t>
  </si>
  <si>
    <t xml:space="preserve">Ahmed Javed-ur-Rehman</t>
  </si>
  <si>
    <t xml:space="preserve">Abrar Ahmed Khan</t>
  </si>
  <si>
    <t xml:space="preserve">Mst: Nasim Zehra</t>
  </si>
  <si>
    <t xml:space="preserve">D/O Syed Manzoor Zaidi</t>
  </si>
  <si>
    <t xml:space="preserve">Ward No.16, Bhera.</t>
  </si>
  <si>
    <t xml:space="preserve">Ch: Rehmatullah Shaheen</t>
  </si>
  <si>
    <t xml:space="preserve">Gool Chowk, Sargodha.</t>
  </si>
  <si>
    <t xml:space="preserve">Ch: Muzaffar Kan</t>
  </si>
  <si>
    <t xml:space="preserve">Ghaus Ahmed</t>
  </si>
  <si>
    <t xml:space="preserve">Ane Khan</t>
  </si>
  <si>
    <t xml:space="preserve">Malik Lal Khan</t>
  </si>
  <si>
    <t xml:space="preserve">Rana Ishfaq Ahmed</t>
  </si>
  <si>
    <t xml:space="preserve">Rana Bando Khan</t>
  </si>
  <si>
    <t xml:space="preserve">Chak No.78 NB, Sargodha</t>
  </si>
  <si>
    <t xml:space="preserve">Khan Akhtar Hussain </t>
  </si>
  <si>
    <t xml:space="preserve">Haji Lal Khan</t>
  </si>
  <si>
    <t xml:space="preserve">Raja Muhammad Asghar</t>
  </si>
  <si>
    <t xml:space="preserve">Raji Ellahi Bux</t>
  </si>
  <si>
    <t xml:space="preserve">Mst: Anwar Bibi</t>
  </si>
  <si>
    <t xml:space="preserve">W/O Malik Zia Din</t>
  </si>
  <si>
    <t xml:space="preserve">Fazal-ur-Rehman Tahir</t>
  </si>
  <si>
    <t xml:space="preserve">Haji allah Bukhsh</t>
  </si>
  <si>
    <t xml:space="preserve">Farooq Colony, Sargodha</t>
  </si>
  <si>
    <t xml:space="preserve">Malik Ameer Hussain</t>
  </si>
  <si>
    <t xml:space="preserve">Malik Kazim Hussain</t>
  </si>
  <si>
    <t xml:space="preserve">® Zonal Chief, Sargodha.</t>
  </si>
  <si>
    <t xml:space="preserve">Alghadir Printing Press</t>
  </si>
  <si>
    <t xml:space="preserve">M/S Rehman Ellahi, Bashier 
Ellahi &amp; co.</t>
  </si>
  <si>
    <t xml:space="preserve">M/S anwar Art Press</t>
  </si>
  <si>
    <t xml:space="preserve">Ch: Muhammad Abdullah Advocate</t>
  </si>
  <si>
    <t xml:space="preserve">122-C, Satellite Town, Sargodha.</t>
  </si>
  <si>
    <t xml:space="preserve">Muzaffar Iqbal</t>
  </si>
  <si>
    <t xml:space="preserve">Ahmed Javaid-ur-Rehman</t>
  </si>
  <si>
    <t xml:space="preserve">Nawan Look, Sahiwal.</t>
  </si>
  <si>
    <t xml:space="preserve">Abdul Rab</t>
  </si>
  <si>
    <t xml:space="preserve">Ch: Sadiq</t>
  </si>
  <si>
    <t xml:space="preserve">Ch: Ilyas Ahmed</t>
  </si>
  <si>
    <t xml:space="preserve">Ch: Rashid Ahmed</t>
  </si>
  <si>
    <t xml:space="preserve">Muhammad Kazim Ali</t>
  </si>
  <si>
    <t xml:space="preserve">Nazim ali</t>
  </si>
  <si>
    <t xml:space="preserve">Gulistan Khan</t>
  </si>
  <si>
    <t xml:space="preserve">Block No.33, Sargodha.</t>
  </si>
  <si>
    <t xml:space="preserve">Ch: Muhammad Hussain</t>
  </si>
  <si>
    <t xml:space="preserve">Haji Sher Muhammad</t>
  </si>
  <si>
    <t xml:space="preserve">Malik Umer Hayat</t>
  </si>
  <si>
    <t xml:space="preserve">Mehr Allah Yar</t>
  </si>
  <si>
    <t xml:space="preserve">Mehr Sardar</t>
  </si>
  <si>
    <t xml:space="preserve">Pir Muhammad</t>
  </si>
  <si>
    <t xml:space="preserve">Ch: Amjad Javaid</t>
  </si>
  <si>
    <t xml:space="preserve">P.B.SHAHPUR BRANCH.</t>
  </si>
  <si>
    <t xml:space="preserve">Shahpur</t>
  </si>
  <si>
    <t xml:space="preserve">Mehr Said Muhammad</t>
  </si>
  <si>
    <t xml:space="preserve">Shah Yousif, Shahpur</t>
  </si>
  <si>
    <t xml:space="preserve">02.04.1978</t>
  </si>
  <si>
    <t xml:space="preserve">Mehr Muhammad Hayat</t>
  </si>
  <si>
    <t xml:space="preserve">12.11.1977</t>
  </si>
  <si>
    <t xml:space="preserve">Gujranwala, Tehsil Shahpur</t>
  </si>
  <si>
    <t xml:space="preserve">16.12.1985</t>
  </si>
  <si>
    <t xml:space="preserve">Muhammad Ayob</t>
  </si>
  <si>
    <t xml:space="preserve">Tankiwala, Tehsil Shahpur</t>
  </si>
  <si>
    <t xml:space="preserve">27.03.1978</t>
  </si>
  <si>
    <t xml:space="preserve">Mehr Haji Khan</t>
  </si>
  <si>
    <t xml:space="preserve">Muhammad </t>
  </si>
  <si>
    <t xml:space="preserve">Shah Yousif, Tehsil Shahpur</t>
  </si>
  <si>
    <t xml:space="preserve">03.09.1983</t>
  </si>
  <si>
    <t xml:space="preserve">Rana Muhammad Hayat</t>
  </si>
  <si>
    <t xml:space="preserve">Mangowal Khurd, Tehsil Shahpur</t>
  </si>
  <si>
    <t xml:space="preserve">22.01.1979</t>
  </si>
  <si>
    <t xml:space="preserve">Rana Muhammad Faiek</t>
  </si>
  <si>
    <t xml:space="preserve">Bhawan Ali</t>
  </si>
  <si>
    <t xml:space="preserve">24.04.1979</t>
  </si>
  <si>
    <t xml:space="preserve">Mutali</t>
  </si>
  <si>
    <t xml:space="preserve">Rodda Tibba, Tehsil Shahpur</t>
  </si>
  <si>
    <t xml:space="preserve">06.03.1983</t>
  </si>
  <si>
    <t xml:space="preserve">Chikrala, Tehsil Shahpur</t>
  </si>
  <si>
    <t xml:space="preserve">14.12.1980</t>
  </si>
  <si>
    <t xml:space="preserve">Natha Khan</t>
  </si>
  <si>
    <t xml:space="preserve">12.01.1981</t>
  </si>
  <si>
    <t xml:space="preserve">Rana Gul Muhammad</t>
  </si>
  <si>
    <t xml:space="preserve">23.02.1981</t>
  </si>
  <si>
    <t xml:space="preserve">Abdul Jabbar</t>
  </si>
  <si>
    <t xml:space="preserve">Ward No.38, Shahpur Saddar.</t>
  </si>
  <si>
    <t xml:space="preserve">24.03.1985</t>
  </si>
  <si>
    <t xml:space="preserve">sher Muhammad</t>
  </si>
  <si>
    <t xml:space="preserve">Ratta tibba, Tehsil shahpur</t>
  </si>
  <si>
    <t xml:space="preserve">26.05.1993</t>
  </si>
  <si>
    <t xml:space="preserve">22.01.1991</t>
  </si>
  <si>
    <t xml:space="preserve">Shahzadpur, Tehsil Shahpur</t>
  </si>
  <si>
    <t xml:space="preserve">Sardar Noor Khan</t>
  </si>
  <si>
    <t xml:space="preserve">Shah Alam, Tehsil Kallur Kot.</t>
  </si>
  <si>
    <t xml:space="preserve">24.05.1989</t>
  </si>
  <si>
    <t xml:space="preserve">Muhammad Rafi Ullah Khan</t>
  </si>
  <si>
    <t xml:space="preserve">Nai Abadi, Darya Khan(Bhakkar)</t>
  </si>
  <si>
    <t xml:space="preserve">29.11.1988</t>
  </si>
  <si>
    <t xml:space="preserve">Walli Muhammad</t>
  </si>
  <si>
    <t xml:space="preserve">Ahmed Da Look, Tehsil Shahpur</t>
  </si>
  <si>
    <t xml:space="preserve">25.08.1990</t>
  </si>
  <si>
    <t xml:space="preserve">Mangowal Kalan, Tehsil Shahpur</t>
  </si>
  <si>
    <t xml:space="preserve">27.04.1991</t>
  </si>
  <si>
    <t xml:space="preserve">11.02.1993</t>
  </si>
  <si>
    <t xml:space="preserve">Dera Shahwala, D/Ahmedpur Gharbi</t>
  </si>
  <si>
    <t xml:space="preserve">09.06.1990</t>
  </si>
  <si>
    <t xml:space="preserve">Zainab Bibi</t>
  </si>
  <si>
    <t xml:space="preserve">W/O Amir Shah</t>
  </si>
  <si>
    <t xml:space="preserve">Ward No.3, Shahpur Saddar.</t>
  </si>
  <si>
    <t xml:space="preserve">04.07.1991</t>
  </si>
  <si>
    <t xml:space="preserve">Haji Azeem-ud-Din</t>
  </si>
  <si>
    <t xml:space="preserve">Karim bukhsh</t>
  </si>
  <si>
    <t xml:space="preserve">Moh: Diptianwala, Shahpur.</t>
  </si>
  <si>
    <t xml:space="preserve">19.08.1991</t>
  </si>
  <si>
    <t xml:space="preserve">Mehboob Sultan</t>
  </si>
  <si>
    <t xml:space="preserve">lal Khan</t>
  </si>
  <si>
    <t xml:space="preserve">Shahyousif, Tehsil Shahpur.</t>
  </si>
  <si>
    <t xml:space="preserve">03.01.1991</t>
  </si>
  <si>
    <t xml:space="preserve">P.B.SAHIWAL BRANCH.</t>
  </si>
  <si>
    <t xml:space="preserve">Sahiwal </t>
  </si>
  <si>
    <t xml:space="preserve">Mehr Muhammad Bukhsh</t>
  </si>
  <si>
    <t xml:space="preserve">Sahiwal(Sargodha).</t>
  </si>
  <si>
    <t xml:space="preserve">20.02.1993</t>
  </si>
  <si>
    <t xml:space="preserve">Masri Khan &amp; Haleema Bibi</t>
  </si>
  <si>
    <t xml:space="preserve">10.10.1992</t>
  </si>
  <si>
    <t xml:space="preserve">Nai Havali, Sahiwal(Sargodha)</t>
  </si>
  <si>
    <t xml:space="preserve">Before 1993</t>
  </si>
  <si>
    <t xml:space="preserve">Sowaja Khan</t>
  </si>
  <si>
    <t xml:space="preserve">Chandi Tehsil Sahiwal (Sargodha)</t>
  </si>
  <si>
    <t xml:space="preserve">Rana Muhammad Newaz</t>
  </si>
  <si>
    <t xml:space="preserve">Lahori Gate, Sahiwal(Sargodha)</t>
  </si>
  <si>
    <t xml:space="preserve">Mian Mumtaz Hussain</t>
  </si>
  <si>
    <t xml:space="preserve">Mian Abdul Kareem</t>
  </si>
  <si>
    <t xml:space="preserve">Mauza Jalla Bala, Tehsil Sahiwal</t>
  </si>
  <si>
    <t xml:space="preserve">Salahat</t>
  </si>
  <si>
    <t xml:space="preserve">Mukhtar Hussain Khan</t>
  </si>
  <si>
    <t xml:space="preserve">Ghulam Jaffir</t>
  </si>
  <si>
    <t xml:space="preserve">Mauza Jinda Keema, Tehsil Sahiwal</t>
  </si>
  <si>
    <t xml:space="preserve">Khan Atta Muhammad</t>
  </si>
  <si>
    <t xml:space="preserve">Jinda Khan</t>
  </si>
  <si>
    <t xml:space="preserve">Baga Balochan Tehsil Sahiwal</t>
  </si>
  <si>
    <t xml:space="preserve">Pir Gul Shah</t>
  </si>
  <si>
    <t xml:space="preserve">Lakiwal Tehsil Sahiwal</t>
  </si>
  <si>
    <t xml:space="preserve">Khan Allah Ditta</t>
  </si>
  <si>
    <t xml:space="preserve">Khan Mian Muhammad</t>
  </si>
  <si>
    <t xml:space="preserve">Sajad Hussain Khan</t>
  </si>
  <si>
    <t xml:space="preserve">Sanjroka Tehsil Sahiwal</t>
  </si>
  <si>
    <t xml:space="preserve">Sultan Ali</t>
  </si>
  <si>
    <t xml:space="preserve">Nawan Like Sahiwal</t>
  </si>
  <si>
    <t xml:space="preserve">Muhammad yousif</t>
  </si>
  <si>
    <t xml:space="preserve">Mst. Ghulam Bivi</t>
  </si>
  <si>
    <t xml:space="preserve">W/O Muhammad Newaz</t>
  </si>
  <si>
    <t xml:space="preserve">Civil Hospital, Sahiwal</t>
  </si>
  <si>
    <t xml:space="preserve">Sheer Muhammad &amp;
Nosheen bibi</t>
  </si>
  <si>
    <t xml:space="preserve">Nawan Loke, Sahiwal.</t>
  </si>
  <si>
    <t xml:space="preserve">18.04.1993</t>
  </si>
  <si>
    <t xml:space="preserve">Ghulam Shabbir</t>
  </si>
  <si>
    <t xml:space="preserve">Amir Khan</t>
  </si>
  <si>
    <t xml:space="preserve">Yasin</t>
  </si>
  <si>
    <t xml:space="preserve">Main Bazar, Sahiwal</t>
  </si>
  <si>
    <t xml:space="preserve">Muhammad Rauf Afzal</t>
  </si>
  <si>
    <t xml:space="preserve">Kot Lashkar Khan, Sahiwal</t>
  </si>
  <si>
    <t xml:space="preserve">Nasir Abbas</t>
  </si>
  <si>
    <t xml:space="preserve">04.01.1993</t>
  </si>
  <si>
    <t xml:space="preserve">P.B.BHALWAL BRANCH.</t>
  </si>
  <si>
    <t xml:space="preserve">Muhammad Lala</t>
  </si>
  <si>
    <t xml:space="preserve">Khuda Baksh</t>
  </si>
  <si>
    <t xml:space="preserve">Islampur, Tehsil Bhalwal</t>
  </si>
  <si>
    <t xml:space="preserve">14.09.1991</t>
  </si>
  <si>
    <t xml:space="preserve">Syed Akhtar Shah</t>
  </si>
  <si>
    <t xml:space="preserve">Syed Sardar Shah</t>
  </si>
  <si>
    <t xml:space="preserve">Sardarpur Noon, Tehsil Bhalwal</t>
  </si>
  <si>
    <t xml:space="preserve">Nazar Mohy-ud-Din</t>
  </si>
  <si>
    <t xml:space="preserve">Feroz ali</t>
  </si>
  <si>
    <t xml:space="preserve">Chak No.6 N.B.Tehsil Bhalwal</t>
  </si>
  <si>
    <t xml:space="preserve">Chak No.6 NB Tehsil Bhalwal </t>
  </si>
  <si>
    <t xml:space="preserve">Ilyas Ahmed</t>
  </si>
  <si>
    <t xml:space="preserve">Chak No.8 N.B.Tehsil Bhalwal</t>
  </si>
  <si>
    <t xml:space="preserve">Muhammad Sahni</t>
  </si>
  <si>
    <t xml:space="preserve">Muhammad Shaffi</t>
  </si>
  <si>
    <t xml:space="preserve">Block No.4 Bhalwal</t>
  </si>
  <si>
    <t xml:space="preserve">Block No.5 Bhalwal</t>
  </si>
  <si>
    <t xml:space="preserve">Karam Baksh</t>
  </si>
  <si>
    <t xml:space="preserve">Keua</t>
  </si>
  <si>
    <t xml:space="preserve">Muhammad Ahmed</t>
  </si>
  <si>
    <t xml:space="preserve">Chak No.5 N.B. Tehsil Bhalwal</t>
  </si>
  <si>
    <t xml:space="preserve">26.01.1989</t>
  </si>
  <si>
    <t xml:space="preserve">Majjha</t>
  </si>
  <si>
    <t xml:space="preserve">Ratto Kala, Tehsil Bhalwal</t>
  </si>
  <si>
    <t xml:space="preserve">Sadar Din</t>
  </si>
  <si>
    <t xml:space="preserve">Block No.3, Bhalwal</t>
  </si>
  <si>
    <t xml:space="preserve">Gobindpura, Tehsil Bhalwal</t>
  </si>
  <si>
    <t xml:space="preserve">Dr.Muhammad Iqbal</t>
  </si>
  <si>
    <t xml:space="preserve">Bhera, Tehsil Bhalwal</t>
  </si>
  <si>
    <t xml:space="preserve">06.04.1988</t>
  </si>
  <si>
    <t xml:space="preserve">Chak No.7 N.B. Bhalwal</t>
  </si>
  <si>
    <t xml:space="preserve">26.10.1992</t>
  </si>
  <si>
    <t xml:space="preserve">Riasat Khan</t>
  </si>
  <si>
    <t xml:space="preserve">Pehlwan</t>
  </si>
  <si>
    <t xml:space="preserve">Chak No.3 N.B. Tehsil Bhalwal</t>
  </si>
  <si>
    <t xml:space="preserve">Ahmed Hussain</t>
  </si>
  <si>
    <t xml:space="preserve">Syed Sibt-e-Hussain Shah</t>
  </si>
  <si>
    <t xml:space="preserve">Chak No.10 M.L. Tehsil Bhalwal</t>
  </si>
  <si>
    <t xml:space="preserve">Zafar Mehdi</t>
  </si>
  <si>
    <t xml:space="preserve">Chak No.50 N.B. Tehsil Bhalwal</t>
  </si>
  <si>
    <t xml:space="preserve">Nawan Koot, Tehsil Bhalwal</t>
  </si>
  <si>
    <t xml:space="preserve">Taja</t>
  </si>
  <si>
    <t xml:space="preserve">Chawal, Tehsil Bhalwal</t>
  </si>
  <si>
    <t xml:space="preserve">Muhamad Hayat</t>
  </si>
  <si>
    <t xml:space="preserve">Muhammad Baksh</t>
  </si>
  <si>
    <t xml:space="preserve">Behk Lurka, Tehsil Bhalwal</t>
  </si>
  <si>
    <t xml:space="preserve">Nisar Ahmed Khan</t>
  </si>
  <si>
    <t xml:space="preserve">Chak No.5 S.B. Tehsil Bhalwal</t>
  </si>
  <si>
    <t xml:space="preserve">Chak No.9 N.B. Tehsil Bhalwal</t>
  </si>
  <si>
    <t xml:space="preserve">Liaquat Hussain</t>
  </si>
  <si>
    <t xml:space="preserve">Adalat Khan</t>
  </si>
  <si>
    <t xml:space="preserve">Rustam (J A/C)</t>
  </si>
  <si>
    <t xml:space="preserve">21.11.1991</t>
  </si>
  <si>
    <t xml:space="preserve">Mian Khan</t>
  </si>
  <si>
    <t xml:space="preserve">Jalal Khan</t>
  </si>
  <si>
    <t xml:space="preserve">Kyam Ali</t>
  </si>
  <si>
    <t xml:space="preserve">Salabat Khan</t>
  </si>
  <si>
    <t xml:space="preserve">Purana Bhalwal</t>
  </si>
  <si>
    <t xml:space="preserve">01.11.1988</t>
  </si>
  <si>
    <t xml:space="preserve">Ali Bahadar</t>
  </si>
  <si>
    <t xml:space="preserve">Rehman</t>
  </si>
  <si>
    <t xml:space="preserve">Chak No.13 N.B. Tehsil Bhalwal</t>
  </si>
  <si>
    <t xml:space="preserve">12.09.1987</t>
  </si>
  <si>
    <t xml:space="preserve">Muhammad Jamil</t>
  </si>
  <si>
    <t xml:space="preserve">Shadi Khan</t>
  </si>
  <si>
    <t xml:space="preserve">03.01.1989</t>
  </si>
  <si>
    <t xml:space="preserve">Govindpura, Tehsil Bhalwal</t>
  </si>
  <si>
    <t xml:space="preserve">Rehmat</t>
  </si>
  <si>
    <t xml:space="preserve">Chak No.11 N.B.Tehsil Bhalwal</t>
  </si>
  <si>
    <t xml:space="preserve">Mandi Bhalwal</t>
  </si>
  <si>
    <t xml:space="preserve">Muhammad Nazier</t>
  </si>
  <si>
    <t xml:space="preserve">Gahna</t>
  </si>
  <si>
    <t xml:space="preserve">02.02.1991</t>
  </si>
  <si>
    <t xml:space="preserve">P.O.Bhera, Tehsil Bhalwal.</t>
  </si>
  <si>
    <t xml:space="preserve">Gujiana, Tehsil Bhalwal</t>
  </si>
  <si>
    <t xml:space="preserve">Miss Razia Maheem</t>
  </si>
  <si>
    <t xml:space="preserve">D/O Habib Shah</t>
  </si>
  <si>
    <t xml:space="preserve">15.03.1992</t>
  </si>
  <si>
    <t xml:space="preserve">Sultan pur Noon</t>
  </si>
  <si>
    <t xml:space="preserve">Dhoori.</t>
  </si>
  <si>
    <t xml:space="preserve">Sadda</t>
  </si>
  <si>
    <t xml:space="preserve">Mst.Asia Begum</t>
  </si>
  <si>
    <t xml:space="preserve">Ahmed Buksh</t>
  </si>
  <si>
    <t xml:space="preserve">Takana</t>
  </si>
  <si>
    <t xml:space="preserve">Chak No.11 S.B.Tehsil Bhalwal</t>
  </si>
  <si>
    <t xml:space="preserve">Dossa</t>
  </si>
  <si>
    <t xml:space="preserve">P.O.Kotmoman, Tehsil Bhalwal</t>
  </si>
  <si>
    <t xml:space="preserve">Naja</t>
  </si>
  <si>
    <t xml:space="preserve">Pathna</t>
  </si>
  <si>
    <t xml:space="preserve">Chak No.11 NB Tehsil Bhalwal</t>
  </si>
  <si>
    <t xml:space="preserve">Nadeem Anayat</t>
  </si>
  <si>
    <t xml:space="preserve">Anayat Muhammad</t>
  </si>
  <si>
    <t xml:space="preserve">Dew-wal, Tehsil Bhalwal</t>
  </si>
  <si>
    <t xml:space="preserve">01.08.1989</t>
  </si>
  <si>
    <t xml:space="preserve">Amir Hussain</t>
  </si>
  <si>
    <t xml:space="preserve">Bikkhi Kund, Tehsil Bhalwal</t>
  </si>
  <si>
    <t xml:space="preserve">Roshan Din</t>
  </si>
  <si>
    <t xml:space="preserve">Riaz Ahmed (J A/C)</t>
  </si>
  <si>
    <t xml:space="preserve">Dewal</t>
  </si>
  <si>
    <t xml:space="preserve">Chak No.14 NB Tehsil Bhalwal</t>
  </si>
  <si>
    <t xml:space="preserve">Mian Muhammad Akram</t>
  </si>
  <si>
    <t xml:space="preserve">Miana Hazara</t>
  </si>
  <si>
    <t xml:space="preserve">17.02.1987</t>
  </si>
  <si>
    <t xml:space="preserve">Chak No. 11 ML Tehsil Bhalwal</t>
  </si>
  <si>
    <t xml:space="preserve">Chak No.11 ML Tehsil Bhalwal</t>
  </si>
  <si>
    <t xml:space="preserve">30.11.1988</t>
  </si>
  <si>
    <t xml:space="preserve">Shezad Noor</t>
  </si>
  <si>
    <t xml:space="preserve">W/O Raja Nasrullah</t>
  </si>
  <si>
    <t xml:space="preserve">Sundry Creditor A/C</t>
  </si>
  <si>
    <t xml:space="preserve">sundry A/C</t>
  </si>
  <si>
    <t xml:space="preserve">P.B.BHERA BRANCH.</t>
  </si>
  <si>
    <t xml:space="preserve">Bhera</t>
  </si>
  <si>
    <t xml:space="preserve">Mst.Zarina</t>
  </si>
  <si>
    <t xml:space="preserve">D/O Sath Muhammad Saeed</t>
  </si>
  <si>
    <t xml:space="preserve">31.12.1981</t>
  </si>
  <si>
    <t xml:space="preserve">Sdohon Muhammad</t>
  </si>
  <si>
    <t xml:space="preserve">Juma</t>
  </si>
  <si>
    <t xml:space="preserve">25.08.1982</t>
  </si>
  <si>
    <t xml:space="preserve">Mst.Khutaija</t>
  </si>
  <si>
    <t xml:space="preserve">Wd/O Sad Rasul</t>
  </si>
  <si>
    <t xml:space="preserve">22.11.1990</t>
  </si>
  <si>
    <t xml:space="preserve">Ch: Bahee Khan</t>
  </si>
  <si>
    <t xml:space="preserve">Ch: Heera Khan</t>
  </si>
  <si>
    <t xml:space="preserve">02.06.1982</t>
  </si>
  <si>
    <t xml:space="preserve">Raja</t>
  </si>
  <si>
    <t xml:space="preserve">Imam Din</t>
  </si>
  <si>
    <t xml:space="preserve">Chak Ramdas</t>
  </si>
  <si>
    <t xml:space="preserve">Govt: IIP School Bhera.</t>
  </si>
  <si>
    <t xml:space="preserve">06.01.1993</t>
  </si>
  <si>
    <t xml:space="preserve">M.Dost Muhammad</t>
  </si>
  <si>
    <t xml:space="preserve">25.04.1987</t>
  </si>
  <si>
    <t xml:space="preserve">Malik Faiz Ahmed</t>
  </si>
  <si>
    <t xml:space="preserve">Babu Ghulam</t>
  </si>
  <si>
    <t xml:space="preserve">23.06.1987</t>
  </si>
  <si>
    <t xml:space="preserve">Haji Muhammad Azam</t>
  </si>
  <si>
    <t xml:space="preserve">Munsha</t>
  </si>
  <si>
    <t xml:space="preserve">23.05.1977</t>
  </si>
  <si>
    <t xml:space="preserve">Ghulam Rasul</t>
  </si>
  <si>
    <t xml:space="preserve">Juma Khan</t>
  </si>
  <si>
    <t xml:space="preserve">Miani Bhera</t>
  </si>
  <si>
    <t xml:space="preserve">Minhas Mi</t>
  </si>
  <si>
    <t xml:space="preserve">Hadyat Shah</t>
  </si>
  <si>
    <t xml:space="preserve">12.11.1990</t>
  </si>
  <si>
    <t xml:space="preserve">Mian Mazhar Muhammad</t>
  </si>
  <si>
    <t xml:space="preserve">Hayat Muhammad</t>
  </si>
  <si>
    <t xml:space="preserve">Shams Din</t>
  </si>
  <si>
    <t xml:space="preserve">18.05.1993</t>
  </si>
  <si>
    <t xml:space="preserve">24.06.1987</t>
  </si>
  <si>
    <t xml:space="preserve">10.01.1983</t>
  </si>
  <si>
    <t xml:space="preserve">Ch: Ghulam Rasool</t>
  </si>
  <si>
    <t xml:space="preserve">31.10.1988</t>
  </si>
  <si>
    <t xml:space="preserve">Intizar Hussain (J A/C)</t>
  </si>
  <si>
    <t xml:space="preserve">12.04.1980</t>
  </si>
  <si>
    <t xml:space="preserve">Zaman Khan</t>
  </si>
  <si>
    <t xml:space="preserve">05.05.1979</t>
  </si>
  <si>
    <t xml:space="preserve">Malik Nasar Ahmed</t>
  </si>
  <si>
    <t xml:space="preserve">Malik Imam-ud-Din</t>
  </si>
  <si>
    <t xml:space="preserve">14.10.1979</t>
  </si>
  <si>
    <t xml:space="preserve">29.05.1979</t>
  </si>
  <si>
    <t xml:space="preserve">Batti </t>
  </si>
  <si>
    <t xml:space="preserve">Mirza Khan</t>
  </si>
  <si>
    <t xml:space="preserve">Khan Muhammad Wala</t>
  </si>
  <si>
    <t xml:space="preserve">18.11.1979</t>
  </si>
  <si>
    <t xml:space="preserve">16.05.1988</t>
  </si>
  <si>
    <t xml:space="preserve">08.11.1979</t>
  </si>
  <si>
    <t xml:space="preserve">Malik Liaqat Ali</t>
  </si>
  <si>
    <t xml:space="preserve">Hafiz Ghulam Qadir </t>
  </si>
  <si>
    <t xml:space="preserve">07.06.1989</t>
  </si>
  <si>
    <t xml:space="preserve">Balqees Akhtar</t>
  </si>
  <si>
    <t xml:space="preserve">D/O M.Rashid Ahmed</t>
  </si>
  <si>
    <t xml:space="preserve">17.11.1992</t>
  </si>
  <si>
    <t xml:space="preserve">Muhammad Farooz</t>
  </si>
  <si>
    <t xml:space="preserve">Jalal </t>
  </si>
  <si>
    <t xml:space="preserve">Amir Sultan (J A/C)</t>
  </si>
  <si>
    <t xml:space="preserve">M.Mehboob Alam</t>
  </si>
  <si>
    <t xml:space="preserve">21.10.1981</t>
  </si>
  <si>
    <t xml:space="preserve">Khawja Muhammad Sadique</t>
  </si>
  <si>
    <t xml:space="preserve">Fazal Karim</t>
  </si>
  <si>
    <t xml:space="preserve">01.06.1982</t>
  </si>
  <si>
    <t xml:space="preserve">16.04.1985</t>
  </si>
  <si>
    <t xml:space="preserve">Muhammad Bashir Ahmed</t>
  </si>
  <si>
    <t xml:space="preserve">06.05.1986</t>
  </si>
  <si>
    <t xml:space="preserve">03.07.1986</t>
  </si>
  <si>
    <t xml:space="preserve">M.Jan Muhammad</t>
  </si>
  <si>
    <t xml:space="preserve">M.Muhammad Abdullah</t>
  </si>
  <si>
    <t xml:space="preserve">30.10.1986</t>
  </si>
  <si>
    <t xml:space="preserve">Sheikh Gulzar Ahmed</t>
  </si>
  <si>
    <t xml:space="preserve">04.06.1987</t>
  </si>
  <si>
    <t xml:space="preserve">21.07.1993</t>
  </si>
  <si>
    <t xml:space="preserve">Raja Khan</t>
  </si>
  <si>
    <t xml:space="preserve">07.08.1991</t>
  </si>
  <si>
    <t xml:space="preserve">Hafiz Qasim Shah</t>
  </si>
  <si>
    <t xml:space="preserve">Hafiz Haider Shah</t>
  </si>
  <si>
    <t xml:space="preserve">06.06.1990</t>
  </si>
  <si>
    <t xml:space="preserve">Basat</t>
  </si>
  <si>
    <t xml:space="preserve">10.08.1988</t>
  </si>
  <si>
    <t xml:space="preserve">16.11.1991</t>
  </si>
  <si>
    <t xml:space="preserve">Mst. Ghulam Fatima</t>
  </si>
  <si>
    <t xml:space="preserve">07.07.1991</t>
  </si>
  <si>
    <t xml:space="preserve">Zafrullah Khan</t>
  </si>
  <si>
    <t xml:space="preserve">Muhammad Tyousaf</t>
  </si>
  <si>
    <t xml:space="preserve">23.01.1990</t>
  </si>
  <si>
    <t xml:space="preserve">Nasir Ahmed</t>
  </si>
  <si>
    <t xml:space="preserve">20.11.1991</t>
  </si>
  <si>
    <t xml:space="preserve">Nasir Ahmed (J A/C)</t>
  </si>
  <si>
    <t xml:space="preserve">26.02.1992</t>
  </si>
  <si>
    <t xml:space="preserve">Mustafa Kamal</t>
  </si>
  <si>
    <t xml:space="preserve">20.04.1991</t>
  </si>
  <si>
    <t xml:space="preserve">Mehmood Ahmed</t>
  </si>
  <si>
    <t xml:space="preserve">25.04.1990</t>
  </si>
  <si>
    <t xml:space="preserve">Fozia Naheed</t>
  </si>
  <si>
    <t xml:space="preserve">W/O Hadayat Ullah</t>
  </si>
  <si>
    <t xml:space="preserve">21.08.1991</t>
  </si>
  <si>
    <t xml:space="preserve">Unique Welfare Socs: Through
Bashier Ahmed Kahoot</t>
  </si>
  <si>
    <t xml:space="preserve">22.06.1992</t>
  </si>
  <si>
    <t xml:space="preserve">P.B.KOTMOMAN BRANCH.</t>
  </si>
  <si>
    <t xml:space="preserve">Kotmoman</t>
  </si>
  <si>
    <t xml:space="preserve">Mirza</t>
  </si>
  <si>
    <t xml:space="preserve">Matela, Tehsil Bhalwal</t>
  </si>
  <si>
    <t xml:space="preserve">28.09.1991</t>
  </si>
  <si>
    <t xml:space="preserve">Ch:Umer Hayat</t>
  </si>
  <si>
    <t xml:space="preserve">Rehmat Khan</t>
  </si>
  <si>
    <t xml:space="preserve">Dera Mehmankhana, Kotmoman</t>
  </si>
  <si>
    <t xml:space="preserve">14.06.1989</t>
  </si>
  <si>
    <t xml:space="preserve">Officer P.B.Sargodha</t>
  </si>
  <si>
    <t xml:space="preserve">18.07.1991</t>
  </si>
  <si>
    <t xml:space="preserve">Karam Ali</t>
  </si>
  <si>
    <t xml:space="preserve">Kore Kot, Kotmoman</t>
  </si>
  <si>
    <t xml:space="preserve">Mula Buksh</t>
  </si>
  <si>
    <t xml:space="preserve">Dera Barana D/Bucha Kalan</t>
  </si>
  <si>
    <t xml:space="preserve">13.11.1988</t>
  </si>
  <si>
    <t xml:space="preserve">Ch:Muhammad Sarwar</t>
  </si>
  <si>
    <t xml:space="preserve">Mahmoor Khan</t>
  </si>
  <si>
    <t xml:space="preserve">P.O.Rawana, </t>
  </si>
  <si>
    <t xml:space="preserve">Mehr Mumtaz Ahmed</t>
  </si>
  <si>
    <t xml:space="preserve">12.11.1988</t>
  </si>
  <si>
    <t xml:space="preserve">Dera Miana, D/Gullapur</t>
  </si>
  <si>
    <t xml:space="preserve">03.12.1989</t>
  </si>
  <si>
    <t xml:space="preserve">Lokri Mirran, D/Korekot</t>
  </si>
  <si>
    <t xml:space="preserve">Liaquat Ali</t>
  </si>
  <si>
    <t xml:space="preserve">Mian Sardar Ali</t>
  </si>
  <si>
    <t xml:space="preserve">25.01.1988</t>
  </si>
  <si>
    <t xml:space="preserve">Ch: Ahmed Buksh</t>
  </si>
  <si>
    <t xml:space="preserve">Dera Ismaielka, Kotmoman</t>
  </si>
  <si>
    <t xml:space="preserve">13.02.1988</t>
  </si>
  <si>
    <t xml:space="preserve">Ch: Fateh Muhammad</t>
  </si>
  <si>
    <t xml:space="preserve">Rahiempur, Midhranjha.</t>
  </si>
  <si>
    <t xml:space="preserve">Mian Iltaf Ahmed</t>
  </si>
  <si>
    <t xml:space="preserve">Kot Miana</t>
  </si>
  <si>
    <t xml:space="preserve">Mehr Annar Khan</t>
  </si>
  <si>
    <t xml:space="preserve">Kot Ghazi Ford, P.O.Midh</t>
  </si>
  <si>
    <t xml:space="preserve">13.05.1989</t>
  </si>
  <si>
    <t xml:space="preserve">Mehr Bashier Ahmed</t>
  </si>
  <si>
    <t xml:space="preserve">Ram Rehan, P.O.Hillalpur</t>
  </si>
  <si>
    <t xml:space="preserve">12.06.1988</t>
  </si>
  <si>
    <t xml:space="preserve">P.O.Laksian</t>
  </si>
  <si>
    <t xml:space="preserve">12.10.1988</t>
  </si>
  <si>
    <t xml:space="preserve">Mehr Muhammad </t>
  </si>
  <si>
    <t xml:space="preserve">Bahawal Buksh</t>
  </si>
  <si>
    <t xml:space="preserve">Ch: Muhammad Aslam</t>
  </si>
  <si>
    <t xml:space="preserve">Muhammad Shabier</t>
  </si>
  <si>
    <t xml:space="preserve">Rawana</t>
  </si>
  <si>
    <t xml:space="preserve">10.07.1988</t>
  </si>
  <si>
    <t xml:space="preserve">Malik Abi Zar</t>
  </si>
  <si>
    <t xml:space="preserve">Inspector Coop: Socs:</t>
  </si>
  <si>
    <t xml:space="preserve">Ch: Amanullah</t>
  </si>
  <si>
    <t xml:space="preserve">13.12.1991</t>
  </si>
  <si>
    <t xml:space="preserve">Ch: Faiz Ahmed</t>
  </si>
  <si>
    <t xml:space="preserve">10.11.1989</t>
  </si>
  <si>
    <t xml:space="preserve">Malik Karim</t>
  </si>
  <si>
    <t xml:space="preserve">Laksian</t>
  </si>
  <si>
    <t xml:space="preserve">Ch: Arshad Mehmood</t>
  </si>
  <si>
    <t xml:space="preserve">Noor Ellahi Mella</t>
  </si>
  <si>
    <t xml:space="preserve">Mela</t>
  </si>
  <si>
    <t xml:space="preserve">15.09.1988</t>
  </si>
  <si>
    <t xml:space="preserve">Hafiz Ali Sher</t>
  </si>
  <si>
    <t xml:space="preserve">Naseerpur Kalan</t>
  </si>
  <si>
    <t xml:space="preserve">Ch: Muhammad Anayat</t>
  </si>
  <si>
    <t xml:space="preserve">Ch: Sher Muhammad</t>
  </si>
  <si>
    <t xml:space="preserve">Rehanpur P.O.Midhranjha</t>
  </si>
  <si>
    <t xml:space="preserve">14.07.1991</t>
  </si>
  <si>
    <t xml:space="preserve">05.11.1988</t>
  </si>
  <si>
    <t xml:space="preserve">03.11.1991</t>
  </si>
  <si>
    <t xml:space="preserve">Dera Muberaka</t>
  </si>
  <si>
    <t xml:space="preserve">17.03.1989</t>
  </si>
  <si>
    <t xml:space="preserve">Chak No.8 Shumali</t>
  </si>
  <si>
    <t xml:space="preserve">Ali Khan</t>
  </si>
  <si>
    <t xml:space="preserve">15.06.1990</t>
  </si>
  <si>
    <t xml:space="preserve">10.06.1989</t>
  </si>
  <si>
    <t xml:space="preserve">Mudasar Tauqir</t>
  </si>
  <si>
    <t xml:space="preserve">Moh: Gujranwala, Kotmoman</t>
  </si>
  <si>
    <t xml:space="preserve">16.11.1992</t>
  </si>
  <si>
    <t xml:space="preserve">Muhammad Anwar Zia</t>
  </si>
  <si>
    <t xml:space="preserve">05.11.1989</t>
  </si>
  <si>
    <t xml:space="preserve">Miss Fatimah Bibi</t>
  </si>
  <si>
    <t xml:space="preserve">W/O Muhammad Shaffi</t>
  </si>
  <si>
    <t xml:space="preserve">14.06.1992</t>
  </si>
  <si>
    <t xml:space="preserve">Miss Munier Sultan</t>
  </si>
  <si>
    <t xml:space="preserve">W/O Riaz Hussain</t>
  </si>
  <si>
    <t xml:space="preserve">12.09.1990</t>
  </si>
  <si>
    <t xml:space="preserve">Javaid Akram</t>
  </si>
  <si>
    <t xml:space="preserve">Karam Hussain</t>
  </si>
  <si>
    <t xml:space="preserve">Clerk, P.B.Kotmoman</t>
  </si>
  <si>
    <t xml:space="preserve">09.09.1990</t>
  </si>
  <si>
    <t xml:space="preserve">Dera Shanika, Kotmoman</t>
  </si>
  <si>
    <t xml:space="preserve">26.07.1992</t>
  </si>
  <si>
    <t xml:space="preserve">Khawja Gulzar Ahmed &amp; 
Khawja Iftikhar Ahmed</t>
  </si>
  <si>
    <t xml:space="preserve">Khawja Mushtaq Ahmed</t>
  </si>
  <si>
    <t xml:space="preserve">Khizer Hayat</t>
  </si>
  <si>
    <t xml:space="preserve">Lilyani</t>
  </si>
  <si>
    <t xml:space="preserve">15.11.1991</t>
  </si>
  <si>
    <t xml:space="preserve">Malik Ghulam Shabier</t>
  </si>
  <si>
    <t xml:space="preserve">Taj Din</t>
  </si>
  <si>
    <t xml:space="preserve">Channi Taja Rehan</t>
  </si>
  <si>
    <t xml:space="preserve">18.11.1991</t>
  </si>
  <si>
    <t xml:space="preserve">Rana Shakeel Ahmed</t>
  </si>
  <si>
    <t xml:space="preserve">Rana Abdul Latif</t>
  </si>
  <si>
    <t xml:space="preserve">Midh Ranjha</t>
  </si>
  <si>
    <t xml:space="preserve">Ch: Asghar Hamid</t>
  </si>
  <si>
    <t xml:space="preserve">Akhtar Ali</t>
  </si>
  <si>
    <t xml:space="preserve">Mella</t>
  </si>
  <si>
    <t xml:space="preserve">18.09.1990</t>
  </si>
  <si>
    <t xml:space="preserve">Amjad Ali</t>
  </si>
  <si>
    <t xml:space="preserve">Batti Khan</t>
  </si>
  <si>
    <t xml:space="preserve">25.03.1992</t>
  </si>
  <si>
    <t xml:space="preserve">Haji Muhammad Baksh</t>
  </si>
  <si>
    <t xml:space="preserve">Kot Fazal Dad, P.O.Midhranjja.</t>
  </si>
  <si>
    <t xml:space="preserve">Name  &amp; Address of Depositor</t>
  </si>
  <si>
    <t xml:space="preserve">Nature of Account , Whether Current , Saving, Fixed or Other</t>
  </si>
  <si>
    <t xml:space="preserve">Date of Last of last Deposit OR withdrawal</t>
  </si>
  <si>
    <t xml:space="preserve">Reason if any , why not operated upon </t>
  </si>
  <si>
    <t xml:space="preserve">Bahawalpur</t>
  </si>
  <si>
    <t xml:space="preserve">Faiz pur  Punchait &amp; P.O. Uch Sharif ;</t>
  </si>
  <si>
    <t xml:space="preserve">P.L.S. saving</t>
  </si>
  <si>
    <t xml:space="preserve">Since 1992</t>
  </si>
  <si>
    <t xml:space="preserve">Uch Gillani Punchait P.O. Uch Sharif ;</t>
  </si>
  <si>
    <t xml:space="preserve">Khuda Bux Punchait &amp; P.O. Ahmadpur East.</t>
  </si>
  <si>
    <t xml:space="preserve">Chak No, 18/3R Punchait&amp; P.O same Tehsil Fortabbas.</t>
  </si>
  <si>
    <t xml:space="preserve">Qadir Din Punchait &amp; P. Address same Tehsil Fortabbas.</t>
  </si>
  <si>
    <t xml:space="preserve">Tibbi Izzat Punchait Ahmadpur East P. Address same </t>
  </si>
  <si>
    <t xml:space="preserve">Sanjal Punchait Ahmad Pur East P. Address same</t>
  </si>
  <si>
    <t xml:space="preserve">Mehrab Wala Punchait Ahmad Pur East</t>
  </si>
  <si>
    <t xml:space="preserve">Bahawalpur Garwahan Punchait Ahmadpur East P. Address same .</t>
  </si>
  <si>
    <t xml:space="preserve">Khairpur Daha Punchait Ahmadpur East P. Address same</t>
  </si>
  <si>
    <t xml:space="preserve">Khadin Punchait Bahawalnagar P. Address same</t>
  </si>
  <si>
    <t xml:space="preserve">Qadir Bux Channan Punchait Bahawalpur P. Address same</t>
  </si>
  <si>
    <t xml:space="preserve">Chak No. 32/7 R Punchait Fortabbas P. Address same .</t>
  </si>
  <si>
    <t xml:space="preserve">Chak No. 338/7 R Punchait Fortabbas P. Address same.</t>
  </si>
  <si>
    <t xml:space="preserve">Chak Nadir Shah Punchait Bahawalpur P. Address same</t>
  </si>
  <si>
    <t xml:space="preserve">Mkamal Muhammad Punchiat Bahawalnagar  P. Address same.</t>
  </si>
  <si>
    <t xml:space="preserve">Noonari Punchait Uch Sharif Ahmadpur East P. Address same</t>
  </si>
  <si>
    <t xml:space="preserve">Khatoom Punchait Bahwalnagar P. Address same</t>
  </si>
  <si>
    <t xml:space="preserve">Najibabad Punchait Bahawalpur P. Address same</t>
  </si>
  <si>
    <t xml:space="preserve">Assistant Director Punchait Rahim yar Khan P. Address same</t>
  </si>
  <si>
    <t xml:space="preserve">Dera Bakha Medical &amp; Helath Centre &amp; Chak No. 9/BC Bahawalpur P. Address same</t>
  </si>
  <si>
    <t xml:space="preserve">Foreign Services Sendicate Mari Pur Karachi P.Address same</t>
  </si>
  <si>
    <t xml:space="preserve">National Defence Fund Bahawalpur P.Address same.</t>
  </si>
  <si>
    <t xml:space="preserve">Yazman</t>
  </si>
  <si>
    <t xml:space="preserve">Muhammad Rafique &amp; Chak No. 49 D.B Yazman</t>
  </si>
  <si>
    <t xml:space="preserve">P.L.S.  Indivdual</t>
  </si>
  <si>
    <t xml:space="preserve">7.7.92</t>
  </si>
  <si>
    <t xml:space="preserve">Due to non availity of Funds and shifiting</t>
  </si>
  <si>
    <t xml:space="preserve">Habib Ullah &amp; Chak No. 49 D.B. Yazman</t>
  </si>
  <si>
    <t xml:space="preserve">27.12.88</t>
  </si>
  <si>
    <t xml:space="preserve">Muhammad Akhtar &amp; Chak No. 50 D.B. Yazman</t>
  </si>
  <si>
    <t xml:space="preserve">27.2.88</t>
  </si>
  <si>
    <t xml:space="preserve">Karim Din &amp; 87 D.B. Yazman</t>
  </si>
  <si>
    <t xml:space="preserve">8.10.89</t>
  </si>
  <si>
    <t xml:space="preserve">Noor Muhammad  &amp; Chak No. 119 D.B. Yazman</t>
  </si>
  <si>
    <t xml:space="preserve">27.2.89</t>
  </si>
  <si>
    <t xml:space="preserve">Nazar Muhammd &amp; Chak No.87/DB Yazman</t>
  </si>
  <si>
    <t xml:space="preserve">27.3.90</t>
  </si>
  <si>
    <t xml:space="preserve">Nazar Muhammad &amp; Chak No. 87 D.B. Yazman</t>
  </si>
  <si>
    <t xml:space="preserve">Karim Bux &amp; Chak No. 75 D.B. Yazman</t>
  </si>
  <si>
    <t xml:space="preserve">31.10.92</t>
  </si>
  <si>
    <t xml:space="preserve">Abdul Haq &amp; Chak No. 69 D.B. Yazman</t>
  </si>
  <si>
    <t xml:space="preserve">24.9.90</t>
  </si>
  <si>
    <t xml:space="preserve">Allah Jawaya &amp; Chak No. 48 D.B. Yazman</t>
  </si>
  <si>
    <t xml:space="preserve">Muhammad Latif &amp; Chak No. 70 D.B. Yazman</t>
  </si>
  <si>
    <t xml:space="preserve">26.2.90</t>
  </si>
  <si>
    <t xml:space="preserve">Mashkoor Ullah &amp; Chak No. 62 D.B. Yazman</t>
  </si>
  <si>
    <t xml:space="preserve">4.11.90</t>
  </si>
  <si>
    <t xml:space="preserve">Ghulam Muhammad &amp; Tehsil Yazman</t>
  </si>
  <si>
    <t xml:space="preserve">21.2.93</t>
  </si>
  <si>
    <t xml:space="preserve">Ghulam Murtaza &amp; Chak No. 50 D.B. Yazman</t>
  </si>
  <si>
    <t xml:space="preserve">29.3.89</t>
  </si>
  <si>
    <t xml:space="preserve">Muhammad Sharif &amp; Chak No. 48 D.B. Yazman</t>
  </si>
  <si>
    <t xml:space="preserve">28.2.93</t>
  </si>
  <si>
    <t xml:space="preserve">Maqbool Ahmad &amp; Chak No. 36 D.B. Yazman</t>
  </si>
  <si>
    <t xml:space="preserve">25.8.93</t>
  </si>
  <si>
    <t xml:space="preserve">Mistrai Bashir Ahmad &amp; Chak No. 37 D.B. Yazman</t>
  </si>
  <si>
    <t xml:space="preserve">5.3.92</t>
  </si>
  <si>
    <t xml:space="preserve">Nazir Ahmad &amp; Chak no. 102 D.B. Yazman</t>
  </si>
  <si>
    <t xml:space="preserve">24.9.92</t>
  </si>
  <si>
    <t xml:space="preserve">Sarduland &amp; Chak No. 60 D.B. Yazman</t>
  </si>
  <si>
    <t xml:space="preserve">12.5.86</t>
  </si>
  <si>
    <t xml:space="preserve">Ch. Bashir Ahmad &amp; Chak No. 67 D.B. Yazman</t>
  </si>
  <si>
    <t xml:space="preserve">13.6.87</t>
  </si>
  <si>
    <t xml:space="preserve">Bashir Ahmad &amp; Chak No. 48 D.B. Yazman</t>
  </si>
  <si>
    <t xml:space="preserve">15.7.88</t>
  </si>
  <si>
    <t xml:space="preserve">Mst: Ayshia Bibi &amp; Chak No. 49 D.B. Yazman</t>
  </si>
  <si>
    <t xml:space="preserve">22.6.86</t>
  </si>
  <si>
    <t xml:space="preserve">Abdul Sattar &amp; Main Bazar Yazman</t>
  </si>
  <si>
    <t xml:space="preserve">30.5.87</t>
  </si>
  <si>
    <t xml:space="preserve">Muhammad Sharif &amp; Chak No. 109 D.B. Yazman</t>
  </si>
  <si>
    <t xml:space="preserve">Miss Bilquees Bibi &amp; Chak No. 106 D.B. Yazman</t>
  </si>
  <si>
    <t xml:space="preserve">13.10.90</t>
  </si>
  <si>
    <t xml:space="preserve">Muhammad Hanif &amp; Chak No. 101 D.B. Yazman</t>
  </si>
  <si>
    <t xml:space="preserve">12.2.91</t>
  </si>
  <si>
    <t xml:space="preserve">Muhammad Nazir &amp; Chak No. 117 D.B. Yazman</t>
  </si>
  <si>
    <t xml:space="preserve">8.8.92</t>
  </si>
  <si>
    <t xml:space="preserve">Ch. Sardar Ahmad &amp; Chak No. 48 D.B. Yazman</t>
  </si>
  <si>
    <t xml:space="preserve">13.5.88</t>
  </si>
  <si>
    <t xml:space="preserve">Ch. Nazir Hussain &amp; Chak No. 69 DB   Yazman</t>
  </si>
  <si>
    <t xml:space="preserve">25.8.86</t>
  </si>
  <si>
    <t xml:space="preserve">Javed Hussain &amp; Chak No. 88 DB   Yazman</t>
  </si>
  <si>
    <t xml:space="preserve">25.8.85</t>
  </si>
  <si>
    <t xml:space="preserve">Muhammad Kamal &amp; Chak No. 42 DB   Yazman</t>
  </si>
  <si>
    <t xml:space="preserve">11.10.92</t>
  </si>
  <si>
    <t xml:space="preserve">Maqbool Ahmad &amp; Chak No. 88 DB   Yazman</t>
  </si>
  <si>
    <t xml:space="preserve">14.6.88</t>
  </si>
  <si>
    <t xml:space="preserve">Muhammad Saddique &amp; Chak No. 50 DB   Yazman</t>
  </si>
  <si>
    <t xml:space="preserve">Haji Muhammad Ali &amp; Chak No. 51 DB   Yazman</t>
  </si>
  <si>
    <t xml:space="preserve">Shabbir Hussain &amp; Chak No. 49 DB   Yazman</t>
  </si>
  <si>
    <t xml:space="preserve">16.8.93</t>
  </si>
  <si>
    <t xml:space="preserve">Manzoor Ahmad &amp; Chak No. 88 D.B. Tehsil Yazman.</t>
  </si>
  <si>
    <t xml:space="preserve">15.7.90</t>
  </si>
  <si>
    <t xml:space="preserve">Abdul hameed &amp; Cloth Market  Yazman</t>
  </si>
  <si>
    <t xml:space="preserve">17.7.91</t>
  </si>
  <si>
    <t xml:space="preserve">Nazar Ali &amp; Chak No. 89 D.B. Tehsil Yazman.</t>
  </si>
  <si>
    <t xml:space="preserve">5.12.87</t>
  </si>
  <si>
    <t xml:space="preserve">Muhammad Ashraf &amp; Chak No. 87 D.B. Tehsil Yazman.</t>
  </si>
  <si>
    <t xml:space="preserve">14.5.87</t>
  </si>
  <si>
    <t xml:space="preserve">Nazir Ahmad &amp; Chak No. 90 D.B. Tehsil Yazman.</t>
  </si>
  <si>
    <t xml:space="preserve">15.9.92</t>
  </si>
  <si>
    <t xml:space="preserve">Mukhtar Ahmad &amp; Chak No. 88 D.B. Tehsil Yazman.</t>
  </si>
  <si>
    <t xml:space="preserve">17.2.93</t>
  </si>
  <si>
    <t xml:space="preserve">Yousif Ali &amp; Chak No. 49 D.B. Tehsil Yazman.</t>
  </si>
  <si>
    <t xml:space="preserve">15.11.89</t>
  </si>
  <si>
    <t xml:space="preserve">Ch. Maqsood Alam &amp; Chak No. 39 D.B. Tehsil Yazman.</t>
  </si>
  <si>
    <t xml:space="preserve">13.8.90</t>
  </si>
  <si>
    <t xml:space="preserve">Abdul Sattar &amp; Chak No. 51 D.B. Tehsil Yazman.</t>
  </si>
  <si>
    <t xml:space="preserve">20.2.93</t>
  </si>
  <si>
    <t xml:space="preserve">Abdul Sattar &amp; Chak No. 110 D.B. Tehsil Yazman.</t>
  </si>
  <si>
    <t xml:space="preserve">Karam Din &amp; 54 D.B. Tehsil Yazman.</t>
  </si>
  <si>
    <t xml:space="preserve">29.8.89</t>
  </si>
  <si>
    <t xml:space="preserve">Muhammad Munir &amp; Chak No. 50 D.B. Tehsil Yazman.</t>
  </si>
  <si>
    <t xml:space="preserve">9.4.92</t>
  </si>
  <si>
    <t xml:space="preserve">Allah Ditta &amp; Chak No. 91 D.B. Tehsil Yazman.</t>
  </si>
  <si>
    <t xml:space="preserve">23.12.91</t>
  </si>
  <si>
    <t xml:space="preserve">Faqir Muhammad &amp; Chak No. 49 D.B. Tehsil Yazman.</t>
  </si>
  <si>
    <t xml:space="preserve">24.10.90</t>
  </si>
  <si>
    <t xml:space="preserve">Ch. Noor Hussain &amp; Chak No. 49 DB Yazman.</t>
  </si>
  <si>
    <t xml:space="preserve">25.6.91</t>
  </si>
  <si>
    <t xml:space="preserve">Muhammad Malik &amp; Chak No. 87 D.B. Tehsil Yazman.</t>
  </si>
  <si>
    <t xml:space="preserve">11.3.91</t>
  </si>
  <si>
    <t xml:space="preserve">Allah Bux &amp; Lari Ada Yazman.</t>
  </si>
  <si>
    <t xml:space="preserve">16.2.92</t>
  </si>
  <si>
    <t xml:space="preserve">Ch. Ghulam Sarwar &amp; Chak No. 53 D.B. Tehsil Yazman.</t>
  </si>
  <si>
    <t xml:space="preserve">Mubarak Ali &amp; Haider Mandi yazman.</t>
  </si>
  <si>
    <t xml:space="preserve">15.7.91</t>
  </si>
  <si>
    <t xml:space="preserve">Muhammad Saddique &amp; tehsil Yazman.</t>
  </si>
  <si>
    <t xml:space="preserve">12.8.90</t>
  </si>
  <si>
    <t xml:space="preserve">Inam-ul- Haq &amp; Tehsil Yazman.</t>
  </si>
  <si>
    <t xml:space="preserve">13.9.88</t>
  </si>
  <si>
    <t xml:space="preserve">Safdar Hussain &amp; tehsil yaman .</t>
  </si>
  <si>
    <t xml:space="preserve">Khan Muhammad &amp; Tehsil yazman.</t>
  </si>
  <si>
    <t xml:space="preserve">12.6.90</t>
  </si>
  <si>
    <t xml:space="preserve">Muhammad Aslam &amp; tehsil Yazman.</t>
  </si>
  <si>
    <t xml:space="preserve">10.5.92</t>
  </si>
  <si>
    <t xml:space="preserve">Rehmat Ali &amp; Tehsil Yazman</t>
  </si>
  <si>
    <t xml:space="preserve">Abdul Latif &amp; Tehsil Yazman</t>
  </si>
  <si>
    <t xml:space="preserve">30.7.91</t>
  </si>
  <si>
    <t xml:space="preserve">Naseer Ahmd &amp; Tehsil Yazman</t>
  </si>
  <si>
    <t xml:space="preserve">Muhammad Afzal &amp; Tehsil Yazman</t>
  </si>
  <si>
    <t xml:space="preserve">12.7.90</t>
  </si>
  <si>
    <t xml:space="preserve">Abdul Khaliq &amp; Tehsil Yazman</t>
  </si>
  <si>
    <t xml:space="preserve">27.3.88</t>
  </si>
  <si>
    <t xml:space="preserve">26.8.89</t>
  </si>
  <si>
    <t xml:space="preserve">Bashir Ahmad &amp; Tehsil Yazman</t>
  </si>
  <si>
    <t xml:space="preserve">25.12.90</t>
  </si>
  <si>
    <t xml:space="preserve">Anjman Falah &amp; Anjman Welfare Chak No. 12 BC.</t>
  </si>
  <si>
    <t xml:space="preserve">Nawab Din&amp; Chak No. 89 D B Tehsil Yazman</t>
  </si>
  <si>
    <t xml:space="preserve">23.8.91</t>
  </si>
  <si>
    <t xml:space="preserve">Muhammad Shafi &amp; Tehsil Yazman</t>
  </si>
  <si>
    <t xml:space="preserve">21.9.90</t>
  </si>
  <si>
    <t xml:space="preserve">Khurshid Ahmad &amp; Tehsil Yazman</t>
  </si>
  <si>
    <t xml:space="preserve">22.1.91</t>
  </si>
  <si>
    <t xml:space="preserve">Muhammad Yousif &amp; Tehsil Yazman</t>
  </si>
  <si>
    <t xml:space="preserve">12.3.90</t>
  </si>
  <si>
    <t xml:space="preserve">Abdul Majeed &amp; Tehsil Yazman</t>
  </si>
  <si>
    <t xml:space="preserve">13.8.88</t>
  </si>
  <si>
    <t xml:space="preserve">Muhammad Azam &amp; Tehsil Yazman</t>
  </si>
  <si>
    <t xml:space="preserve">10.3.90</t>
  </si>
  <si>
    <t xml:space="preserve">Muhammad Iqbal &amp; Tehsil Yazman</t>
  </si>
  <si>
    <t xml:space="preserve">9.7.90</t>
  </si>
  <si>
    <t xml:space="preserve">Muhammad Yasin &amp; Tehsil Yazman</t>
  </si>
  <si>
    <t xml:space="preserve">8.6.91</t>
  </si>
  <si>
    <t xml:space="preserve">Zia Ahmad &amp; 58 DB Tehsil Yazman</t>
  </si>
  <si>
    <t xml:space="preserve">5.9.90</t>
  </si>
  <si>
    <t xml:space="preserve">Sher Muhammad &amp; Tehsil Yazman</t>
  </si>
  <si>
    <t xml:space="preserve">4.8.88</t>
  </si>
  <si>
    <t xml:space="preserve">Akhtar Ali &amp;  Chak No. 50 DB Tehsil Yazman</t>
  </si>
  <si>
    <t xml:space="preserve">3.11.89</t>
  </si>
  <si>
    <t xml:space="preserve">Muhammad Malik &amp; Chak No.  75 D.B. Tehsil Yazman</t>
  </si>
  <si>
    <t xml:space="preserve">15.9.91</t>
  </si>
  <si>
    <t xml:space="preserve">Irshad Ahmad &amp; Chak No.  53 D.B. Tehsil Yazman</t>
  </si>
  <si>
    <t xml:space="preserve">14.6.93</t>
  </si>
  <si>
    <t xml:space="preserve">Ch. Mukhtar Ali &amp; Chak No.  108 D.B. Tehsil Yazman</t>
  </si>
  <si>
    <t xml:space="preserve">11.11.90</t>
  </si>
  <si>
    <t xml:space="preserve">Sardar Muhammad &amp; Chak No.  101 D.B. Tehsil Yazman</t>
  </si>
  <si>
    <t xml:space="preserve">19.6.90</t>
  </si>
  <si>
    <t xml:space="preserve">Akhtar Ali &amp; Chak No.  105 D.B. Tehsil Yazman</t>
  </si>
  <si>
    <t xml:space="preserve">17.7.90</t>
  </si>
  <si>
    <t xml:space="preserve">Saif ur Rehman &amp; Chak No.  104 D.B. Tehsil Yazman</t>
  </si>
  <si>
    <t xml:space="preserve">6.10.92</t>
  </si>
  <si>
    <t xml:space="preserve">Muhammad Ibrahim &amp; Chak No.  91 D.B. Tehsil Yazman</t>
  </si>
  <si>
    <t xml:space="preserve">13.12.90</t>
  </si>
  <si>
    <t xml:space="preserve">Ghulam Rasool &amp; Chak No.  18 D.B. Tehsil Yazman</t>
  </si>
  <si>
    <t xml:space="preserve">20.9.92</t>
  </si>
  <si>
    <t xml:space="preserve">Bashiran Bibi &amp; Gulstan Colony Yazman.</t>
  </si>
  <si>
    <t xml:space="preserve">19.8.90</t>
  </si>
  <si>
    <t xml:space="preserve">Muhammad Al &amp; Chak No.  23 D.B. Tehsil Yazman</t>
  </si>
  <si>
    <t xml:space="preserve">6.11.90</t>
  </si>
  <si>
    <t xml:space="preserve">Zafar Iqbal &amp; Chak No.  102 D.B. Tehsil Yazman</t>
  </si>
  <si>
    <t xml:space="preserve">21.8.91</t>
  </si>
  <si>
    <t xml:space="preserve">Muhammad Akram &amp; Chak No.  57 D.B. Tehsil Yazman</t>
  </si>
  <si>
    <t xml:space="preserve">12.7.91</t>
  </si>
  <si>
    <t xml:space="preserve">Qadir Bux &amp; Chak No.  105 D.B. Tehsil Yazman</t>
  </si>
  <si>
    <t xml:space="preserve">27.8.91</t>
  </si>
  <si>
    <t xml:space="preserve">Ch. Umar Hayyat &amp; Chak No.  49 D.B. Tehsil Yazman</t>
  </si>
  <si>
    <t xml:space="preserve">26.7.90</t>
  </si>
  <si>
    <t xml:space="preserve">Siraj Din &amp; Chak No.  49 D.B. Tehsil Yazman</t>
  </si>
  <si>
    <t xml:space="preserve">25.11.90</t>
  </si>
  <si>
    <t xml:space="preserve">Abdul Ghaffar &amp; 50 D.B. Tehsil Yazman</t>
  </si>
  <si>
    <t xml:space="preserve">Manzoor Husssain &amp; Chak No.  23 BC Yazman.</t>
  </si>
  <si>
    <t xml:space="preserve">12.1.88</t>
  </si>
  <si>
    <t xml:space="preserve">Hadayat Ali &amp; Chak No.  49 DBS Yazman.</t>
  </si>
  <si>
    <t xml:space="preserve">14.6.90</t>
  </si>
  <si>
    <t xml:space="preserve">Muhammad Amin &amp; Chak No.  75 D.B. Tehsil Yazman</t>
  </si>
  <si>
    <t xml:space="preserve">Muhammad Nawaz &amp; Chak No.  102 D.B. Tehsil Yazman</t>
  </si>
  <si>
    <t xml:space="preserve">21.11.91</t>
  </si>
  <si>
    <t xml:space="preserve">Muhammad Sharif &amp; Ward No. 6 Tehsil Yazman.</t>
  </si>
  <si>
    <t xml:space="preserve">20.3.90</t>
  </si>
  <si>
    <t xml:space="preserve">Abdul Latif &amp; Telephone Exchange Yazman.</t>
  </si>
  <si>
    <t xml:space="preserve">15.9.90</t>
  </si>
  <si>
    <t xml:space="preserve">Faiz Bux &amp; Chak No.  80 D.B. Tehsil Yazman</t>
  </si>
  <si>
    <t xml:space="preserve">22.8.91</t>
  </si>
  <si>
    <t xml:space="preserve">Muhammaf Hanif &amp; Chak No.  102 D.B. Tehsil Yazman</t>
  </si>
  <si>
    <t xml:space="preserve">28.8.91</t>
  </si>
  <si>
    <t xml:space="preserve">Muhammad Nawaz &amp; Chak No. 84 Db Yehsil Yazman</t>
  </si>
  <si>
    <t xml:space="preserve">28.8.93</t>
  </si>
  <si>
    <t xml:space="preserve">Abdul Rashid &amp; Chak No.  53 D.B. Tehsil Yazman</t>
  </si>
  <si>
    <t xml:space="preserve">29.7.91</t>
  </si>
  <si>
    <t xml:space="preserve">Abdul Majeed &amp; Chak No.  23 BC Tehsil Yazman.</t>
  </si>
  <si>
    <t xml:space="preserve">20.10.93</t>
  </si>
  <si>
    <t xml:space="preserve">Muhammad Ashraf  &amp; Chak No.  50 D.B. Tehsil Yazman</t>
  </si>
  <si>
    <t xml:space="preserve">Ghulam Muhammad &amp; Chak No.  71 D.B. Tehsil Yazman</t>
  </si>
  <si>
    <t xml:space="preserve">Irshad Ahmad &amp; Chak No.  90 D.B. Tehsil Yazman</t>
  </si>
  <si>
    <t xml:space="preserve">Muhammad Khan &amp; Chak No.  88 D.B. Tehsil Yazman</t>
  </si>
  <si>
    <t xml:space="preserve">30.5.92</t>
  </si>
  <si>
    <t xml:space="preserve">Abdul Shakoor &amp; Chak No.  101 D.B. Tehsil Yazman</t>
  </si>
  <si>
    <t xml:space="preserve">27.12.91</t>
  </si>
  <si>
    <t xml:space="preserve">Umair Ali &amp; Chak No. Chak No. 101 Tehsil Yazman</t>
  </si>
  <si>
    <t xml:space="preserve">Mst: Bashiran Mai &amp; C/O Bashir Guard PB Yazman.</t>
  </si>
  <si>
    <t xml:space="preserve">25.7.92</t>
  </si>
  <si>
    <t xml:space="preserve">Farzand Ali &amp; Chak No. 50 D.B. Tehsil Yazman</t>
  </si>
  <si>
    <t xml:space="preserve">Khyzar Hayyat &amp; Chak No.  49 D.B. Tehsil Yazman</t>
  </si>
  <si>
    <t xml:space="preserve">27.9.91</t>
  </si>
  <si>
    <t xml:space="preserve">Ch. Umar Hayyat &amp; Chak No. 69 D.B. Tehsil Yazman</t>
  </si>
  <si>
    <t xml:space="preserve">7.5.93</t>
  </si>
  <si>
    <t xml:space="preserve">Ch. Farzand Ali &amp; Chak No.  60 D.B. Tehsil Yazman</t>
  </si>
  <si>
    <t xml:space="preserve">8.10.91</t>
  </si>
  <si>
    <t xml:space="preserve">Ch. Asghar Ali &amp; Chak No.  86 D.B. Tehsil Yazman</t>
  </si>
  <si>
    <t xml:space="preserve">Ahmad Ali &amp; Chak No.  90 D.B. Tehsil Yazman</t>
  </si>
  <si>
    <t xml:space="preserve">Muhammad Saleem &amp; Chak No.   3 D.B. Tehsil Yazman</t>
  </si>
  <si>
    <t xml:space="preserve">18.9.89</t>
  </si>
  <si>
    <t xml:space="preserve">Mst: Wassan Bibi &amp; Chak No.  57 D.B. Tehsil Yazman</t>
  </si>
  <si>
    <t xml:space="preserve">Muhammad Sadiq &amp; Chak No.  64 D.B. Tehsil Yazman .</t>
  </si>
  <si>
    <t xml:space="preserve">28.10.92</t>
  </si>
  <si>
    <t xml:space="preserve">Liaquat Ali &amp; Chak No.  108 D.B. Tehsil Yazman .</t>
  </si>
  <si>
    <t xml:space="preserve">27.9.93</t>
  </si>
  <si>
    <t xml:space="preserve">Ghulam Muhammad &amp; Chak No.  100 D.B. Tehsil Yazman .</t>
  </si>
  <si>
    <t xml:space="preserve">6.7.93</t>
  </si>
  <si>
    <t xml:space="preserve">Mst : Aziz Bibi &amp; Chak No.  102 D.B. Tehsil Yazman .</t>
  </si>
  <si>
    <t xml:space="preserve">7.7.93</t>
  </si>
  <si>
    <t xml:space="preserve">Muhammad Kabeer &amp; Chak No.  76 D.B. Tehsil Yazman .</t>
  </si>
  <si>
    <t xml:space="preserve">8.9.92</t>
  </si>
  <si>
    <t xml:space="preserve">Muhammad Iqbal &amp; Ward No. 4 H.# 207 Yazman.</t>
  </si>
  <si>
    <t xml:space="preserve">Muhammad Shafi &amp; Chak No.  108 D.B. Tehsil Yazman .</t>
  </si>
  <si>
    <t xml:space="preserve">5.7.92</t>
  </si>
  <si>
    <t xml:space="preserve">Sidaqat Ali &amp; Chak No.  53 D.B. Tehsil Yazman .</t>
  </si>
  <si>
    <t xml:space="preserve">4.12.93</t>
  </si>
  <si>
    <t xml:space="preserve">Muhammad Saeed &amp; Chak No.  49 D.B. Tehsil Yazman .</t>
  </si>
  <si>
    <t xml:space="preserve">14.10.92</t>
  </si>
  <si>
    <t xml:space="preserve">Mst: Shahida Bibi  &amp; Chak No.  59 D.B. Tehsil Yazman .</t>
  </si>
  <si>
    <t xml:space="preserve">Akbar Ali &amp; Chak No.  86 D.B. Tehsil Yazman .</t>
  </si>
  <si>
    <t xml:space="preserve">19.8.93</t>
  </si>
  <si>
    <t xml:space="preserve">Farzand Ali &amp; Chak No.  49 D.B. Tehsil Yazman .</t>
  </si>
  <si>
    <t xml:space="preserve">24.6.93</t>
  </si>
  <si>
    <t xml:space="preserve">Maiwa Lam &amp; Chak No.  50 D.B. Tehsil Yazman .</t>
  </si>
  <si>
    <t xml:space="preserve">4.8.93</t>
  </si>
  <si>
    <t xml:space="preserve">Ch. Ghulam Mustafa &amp; Chak No.  5 House # 553 Yazman.</t>
  </si>
  <si>
    <t xml:space="preserve">30.3.93</t>
  </si>
  <si>
    <t xml:space="preserve">Khairpur Tamewali</t>
  </si>
  <si>
    <t xml:space="preserve">Mian Muhammad Mauraf  S/O Kabir khan &amp; Mohala Wadara Near Gren Mosqur Khairpur Tamewali</t>
  </si>
  <si>
    <t xml:space="preserve">2.5.1987</t>
  </si>
  <si>
    <t xml:space="preserve">Minan Hassan Mehmood S/O Alah Bux &amp; Basti Chalian Wahan P.O. Israni Khairpur Tamewali.</t>
  </si>
  <si>
    <t xml:space="preserve">2.5.87</t>
  </si>
  <si>
    <t xml:space="preserve">Waqar Muhammad  S/O Muhammad Bux &amp; Fasil Shaheed Bazar , Tehsil Khairpur Tamewali</t>
  </si>
  <si>
    <t xml:space="preserve">Mian Sajjad Hussain S/O Shah Nawaz Peer ZadaMza: Sheikh Wahan P.O. Same  Khairpur Tamewali</t>
  </si>
  <si>
    <t xml:space="preserve">2.7.91</t>
  </si>
  <si>
    <t xml:space="preserve">Muhammad Riffat Javaed S/O Ghulam Hussan Near P.O.  Tehsil Khairpur Tamewali</t>
  </si>
  <si>
    <t xml:space="preserve">23.5.87</t>
  </si>
  <si>
    <t xml:space="preserve">Ch. Slah -ud- Din S/O Abdul Haq  Basti KokaraNanagana P.O. Kotla Qaim Khan Tehsil Khairpur Tamewali</t>
  </si>
  <si>
    <t xml:space="preserve">12.4.92</t>
  </si>
  <si>
    <t xml:space="preserve">Syed Muhammad Shafi S/O   Muhammad Zaki Tahir Abad P.O. Kot Aam Tehsil Khairpur Tamewali</t>
  </si>
  <si>
    <t xml:space="preserve">18.4.92</t>
  </si>
  <si>
    <t xml:space="preserve">Muhammad MaqsoodS/O Muhammad Saddique Basti Tahirabad Tehsil Khairpur Tamewali</t>
  </si>
  <si>
    <t xml:space="preserve">31.1.90</t>
  </si>
  <si>
    <t xml:space="preserve">Allah Ditta S/O Ghulam Muhammad Basti Riaz Abad P.O. Kot Azam Tehsil Khairpur Tamewali</t>
  </si>
  <si>
    <t xml:space="preserve">25.3.90</t>
  </si>
  <si>
    <t xml:space="preserve">Muhammad Arif S/O Ghulam Muhammad  Mza: China Distt: Vehari </t>
  </si>
  <si>
    <t xml:space="preserve">Haji Ashiq Muhammad S/O Imam Bux Chah Dawaya Wala Kot Azam Tehsil Khairpur Tamewali</t>
  </si>
  <si>
    <t xml:space="preserve">26.3.90</t>
  </si>
  <si>
    <t xml:space="preserve">Haji Gulzar Ahmad S/O Sultan Ahmad  Basti Murali P.o. Jamal Pur Tehsil Khairpur Tamewali</t>
  </si>
  <si>
    <t xml:space="preserve">28.7.91</t>
  </si>
  <si>
    <t xml:space="preserve">Muhammad Ramzan S/O Muhmmmad Saleem  Kausar Colony H.O. 1260/111 Bahawalpur</t>
  </si>
  <si>
    <t xml:space="preserve">22.3.90</t>
  </si>
  <si>
    <t xml:space="preserve">Khalil Ahmad S/O Allah Ditta  Mza: Kahanan Arrrian Tehsil Khairpur Tamewali</t>
  </si>
  <si>
    <t xml:space="preserve">Noor Muhammad S/O Khuda Bux Mza: Sh. Wahan P.O. Same Khairpur Tamewali</t>
  </si>
  <si>
    <t xml:space="preserve">19.1.88</t>
  </si>
  <si>
    <t xml:space="preserve">Allah Diwaya  S/O Allah Ditta Mza: Khanwala Khairpur Tamewali</t>
  </si>
  <si>
    <t xml:space="preserve">18.1.91</t>
  </si>
  <si>
    <t xml:space="preserve">Mst: Shahida Parveen S/O Khadim Hussain Near  Janaza Gagh Tehsil Khairpur Tamewali</t>
  </si>
  <si>
    <t xml:space="preserve">3.12.89</t>
  </si>
  <si>
    <t xml:space="preserve">Haji Muhammad Anwar Hayat S/O Karim Bux Muslim Photo Studio Tehsil Khairpur Tamewali</t>
  </si>
  <si>
    <t xml:space="preserve">14.2.90</t>
  </si>
  <si>
    <t xml:space="preserve">Malik Kausar abbas S/O Allah Wasya  Alhaq Autos  Tehsil Khairpur Tamewali</t>
  </si>
  <si>
    <t xml:space="preserve">4.8.90</t>
  </si>
  <si>
    <t xml:space="preserve">Maqbool ahmad S/O Hafiz abdul Rehman Maqbool Medical Store Tehsil Khairpur Tamewali</t>
  </si>
  <si>
    <t xml:space="preserve">15.6.91</t>
  </si>
  <si>
    <t xml:space="preserve">Muhammad Nawaz S/O Mewa Khan Gul pur Talbani Tehsil Khairpur Tamewali</t>
  </si>
  <si>
    <t xml:space="preserve">10.4.91</t>
  </si>
  <si>
    <t xml:space="preserve">Fida Hussain S/O Nasir Hussain Qaim Pur Tehsil Hasilpur</t>
  </si>
  <si>
    <t xml:space="preserve">Naeem Akhtar S /O Muhammad Hussain Bus Stand Tehsil Khairpur Tamewali</t>
  </si>
  <si>
    <t xml:space="preserve">25.8.92</t>
  </si>
  <si>
    <t xml:space="preserve">Lal Khan S/O Bahadar Khan Mza Shah Pur Tehsil Hasilpur</t>
  </si>
  <si>
    <t xml:space="preserve">15.8.90</t>
  </si>
  <si>
    <t xml:space="preserve">Ghulam Mustfa S/O Ahmad Bux Mza: Usman Ali Shah Tehsil Khairpur Tamewali</t>
  </si>
  <si>
    <t xml:space="preserve">28.3.91</t>
  </si>
  <si>
    <t xml:space="preserve">Shah Muhammad S/O Noor Muhammad Jamal Pur Tehsil Hasilpur</t>
  </si>
  <si>
    <t xml:space="preserve">14.10.90</t>
  </si>
  <si>
    <t xml:space="preserve">Rana Qutab-ud-Din S/o Aziz ud Din H.no. 362 Near Ghal Mindi Tehsil Khairpur Tamewali</t>
  </si>
  <si>
    <t xml:space="preserve">9.1.92</t>
  </si>
  <si>
    <t xml:space="preserve">Bashir Ahmad S/o Ghulam Hassan Mza : Rokrani  Tehsil Khairpur Tamewali</t>
  </si>
  <si>
    <t xml:space="preserve">29.8.92</t>
  </si>
  <si>
    <t xml:space="preserve">Mian Irshad Ali S/o Mian Muhmmmad Murad  Mza: Inayati Tehsil Khairpur Tamewali</t>
  </si>
  <si>
    <t xml:space="preserve">3.6.91</t>
  </si>
  <si>
    <t xml:space="preserve">Mian Azhar Hassan S/O Aziz Ahmad Peer Zada Rajan Abad Mza: Sh: Wahan Tehsil Khairpur Tamewali</t>
  </si>
  <si>
    <t xml:space="preserve">2.4.90</t>
  </si>
  <si>
    <t xml:space="preserve">Muhammad Nawab S/O Yar Muhammad Mza: Ludan Jamal Pur  Tehsil Hasilpur.</t>
  </si>
  <si>
    <t xml:space="preserve">11.8.91</t>
  </si>
  <si>
    <t xml:space="preserve">Mian Muhammad Iqbal s/O Ashiq Muhammad  Basti Gaddan P.O. Lal Saurah Tehsil Khairpur Tamewali</t>
  </si>
  <si>
    <t xml:space="preserve">3.8.91</t>
  </si>
  <si>
    <t xml:space="preserve">Rana Muhammad Idress S/O Muhammad Yasin Near Old Gaghla Mandi  Tehsil Khairpur Tamewali</t>
  </si>
  <si>
    <t xml:space="preserve">9.7.91</t>
  </si>
  <si>
    <t xml:space="preserve">Ahmad Yar S/O Allah Diwya Basti Mundan P.O. Qaim Pur Tehsil Hasilpur</t>
  </si>
  <si>
    <t xml:space="preserve">31.7.91</t>
  </si>
  <si>
    <t xml:space="preserve">Khan Muhammad S/O Yar Muhammad Basti Doodian Mza: Shah Pur Tehsil Hasilpur</t>
  </si>
  <si>
    <t xml:space="preserve">5.9.91</t>
  </si>
  <si>
    <t xml:space="preserve">Ghulam Sarwar S/O Ali Hassan Basti Ali Hassan Mza: Khda Bux Sial Tehsil Tehsil Khairpur Tamewali</t>
  </si>
  <si>
    <t xml:space="preserve">29.2.92</t>
  </si>
  <si>
    <t xml:space="preserve">Muhammad Akmal S/O Sheer Muhammad Ward No. 6 Near Mosque Wali Muhammad Tehsil Khairpur Tamewali</t>
  </si>
  <si>
    <t xml:space="preserve">9.2.992</t>
  </si>
  <si>
    <t xml:space="preserve">Syed Abid Hussain Shah S/O Syed Muhammad Shah   Basti Nur Shah Mza: Ablani Tehsil Hasilpur.</t>
  </si>
  <si>
    <t xml:space="preserve">28.1.92</t>
  </si>
  <si>
    <t xml:space="preserve">Riaz Hussain S/O Zulfiqar Ali Basti Mud Mza: Bhani  Tehsil Khairpur Tamewali</t>
  </si>
  <si>
    <t xml:space="preserve">1.4.92</t>
  </si>
  <si>
    <t xml:space="preserve">Haji Khadim Hussain S/O Ghulam Farid Chah Islambad Mza: Karam Pur Tehsil Khairpur Tamewali</t>
  </si>
  <si>
    <t xml:space="preserve">1.2.93</t>
  </si>
  <si>
    <t xml:space="preserve">Muhammad Shaban &amp; Mst:Rahim Bibi Mza: Israni  Tehsil Khairpur Tamewali</t>
  </si>
  <si>
    <t xml:space="preserve">3.3.93</t>
  </si>
  <si>
    <t xml:space="preserve">Allah Diwaya S/O Karim Bux  Basti Korian  Tehsil Khairpur TamewaliMza: Israni Tehsil Khairpur Tamewali</t>
  </si>
  <si>
    <t xml:space="preserve">18.1.93</t>
  </si>
  <si>
    <t xml:space="preserve">Allah Ditta S/O Muhammad Bux Mza: Israni Tehsil Khairpur Tamewali</t>
  </si>
  <si>
    <t xml:space="preserve">11.3.93</t>
  </si>
  <si>
    <t xml:space="preserve">Muhammad Hussain S/O Muhammad Din  H. No. 955 Ward No. 6 Tibba Nur Pura Haroonabad</t>
  </si>
  <si>
    <t xml:space="preserve">26.11.92</t>
  </si>
  <si>
    <t xml:space="preserve">Manzoor Ahmad S/O Wahid Bux  Mza: Ramali  Tehsil Khairpur Tamewali</t>
  </si>
  <si>
    <t xml:space="preserve">29.11.92</t>
  </si>
  <si>
    <t xml:space="preserve">Syed Amjad Hussain Shah S/O Fida Hussain  Basti Inayti Tehsil Khairpur Tamewali</t>
  </si>
  <si>
    <t xml:space="preserve">28.3.93</t>
  </si>
  <si>
    <t xml:space="preserve">Bahawalnagar</t>
  </si>
  <si>
    <t xml:space="preserve">Muhammad Rashid &amp; Chak No 327 HR Tehsil Fortabbas.</t>
  </si>
  <si>
    <t xml:space="preserve">Before 1990</t>
  </si>
  <si>
    <t xml:space="preserve">Bashir Ahmad &amp; Takia Pir Mohsin Shah Bahawalnagar</t>
  </si>
  <si>
    <t xml:space="preserve">Ahmad Din &amp; Bin Pur Sharif Bahawalnagar .</t>
  </si>
  <si>
    <t xml:space="preserve">Allah Ditta &amp; Mza:Hafiz Abad Bahawalnagar .</t>
  </si>
  <si>
    <t xml:space="preserve">Raheemi Bibi &amp; Mza: Hir Singh Bahawalnagar .</t>
  </si>
  <si>
    <t xml:space="preserve">Bashir Ahmad &amp; Chak Hootian Bahawalnagar .</t>
  </si>
  <si>
    <t xml:space="preserve">Ghulam Farid &amp; Mza: Bakha Shah  Bahawalnagar .</t>
  </si>
  <si>
    <t xml:space="preserve">Abdul Shakoor &amp; Tea Seller Bahawalnagar .</t>
  </si>
  <si>
    <t xml:space="preserve">Rustoom Ali &amp; Govt: Contractor Chishtian .</t>
  </si>
  <si>
    <t xml:space="preserve">Noor Muhammad &amp; Eid Gaha road Chishtian .</t>
  </si>
  <si>
    <t xml:space="preserve">Rashid Ahmad &amp; Nadar Shah Bazar Bahawalnagar .</t>
  </si>
  <si>
    <t xml:space="preserve">Muhammad Sarwar &amp; Farooq Abad Bahawalnagar .</t>
  </si>
  <si>
    <t xml:space="preserve">Muhammad Ajmal &amp; House # 224-32 new abadi Bahawalnagar .</t>
  </si>
  <si>
    <t xml:space="preserve">Khalid Latif &amp; Mza: Nawaz Pur Bahawalnagar .</t>
  </si>
  <si>
    <t xml:space="preserve">Muhammad Umar &amp; P.O. Rajan Pur Bahawalnagar .</t>
  </si>
  <si>
    <t xml:space="preserve">Zamir Hussain &amp; Chah Bahtian Mza: Noor Muhammad Bahawalnagar .</t>
  </si>
  <si>
    <t xml:space="preserve">Khan Bahadar &amp; Chak No 84 /7 R Fortabbas</t>
  </si>
  <si>
    <t xml:space="preserve">Manzoor Ahmad &amp; Javed 77 Canal Colony Bahawalnagar .</t>
  </si>
  <si>
    <t xml:space="preserve">Zamard &amp; Ban Fardoos Bahawalnagar .</t>
  </si>
  <si>
    <t xml:space="preserve">Abdul Salam &amp; House No. 1414 Urdu Bazar Bahawalnagar .</t>
  </si>
  <si>
    <t xml:space="preserve">Anwar Hussain &amp; Parasi Quotation Inspector Bahawalnagar .</t>
  </si>
  <si>
    <t xml:space="preserve">Sh. M. Aslam &amp; Mza: Bamboo Wali Bahawalnagar .</t>
  </si>
  <si>
    <t xml:space="preserve">ok</t>
  </si>
  <si>
    <t xml:space="preserve">Chishtian</t>
  </si>
  <si>
    <t xml:space="preserve">Ch. Muhammad Hussain &amp; Nur Muhammad Grain Mandi  Tehsil Chistian .</t>
  </si>
  <si>
    <t xml:space="preserve">24.4.85</t>
  </si>
  <si>
    <t xml:space="preserve">Malik Mnzoor Ahmad &amp; Nawab Din Ghala Mandi Tehsil Chistian .</t>
  </si>
  <si>
    <t xml:space="preserve">Ch. Muhammad Ali &amp; Chak No. 124/M P.O. Same Tehsil Chistian .</t>
  </si>
  <si>
    <t xml:space="preserve">1.7.1982</t>
  </si>
  <si>
    <t xml:space="preserve">Ch.Ashiq Muhammad &amp; Chak No. 6 / G P.O. Same tehsil Chishtian.</t>
  </si>
  <si>
    <t xml:space="preserve">11.5.1982</t>
  </si>
  <si>
    <t xml:space="preserve">Hafiz Qutab din &amp; Gulam Hussain Grain Mandi Tehsil Chistian .</t>
  </si>
  <si>
    <t xml:space="preserve">5.5.1987</t>
  </si>
  <si>
    <t xml:space="preserve">Attique ur Rehman &amp; Qudrat Ullah Grain Mandi Tehsil Chistian .</t>
  </si>
  <si>
    <t xml:space="preserve">29.6.88</t>
  </si>
  <si>
    <t xml:space="preserve">Nazir Ahmad &amp; Chak No. 16 / G P.O. Same Tehsil Chistian .</t>
  </si>
  <si>
    <t xml:space="preserve">17.3.88</t>
  </si>
  <si>
    <t xml:space="preserve">Shifted</t>
  </si>
  <si>
    <t xml:space="preserve">Sarfiz Khan &amp;  Officer Colony Bus Service Tehsil Chistian .</t>
  </si>
  <si>
    <t xml:space="preserve">10.4.85</t>
  </si>
  <si>
    <t xml:space="preserve">Hafiz Qutab &amp;  Grain Mandi Tehsil Chistian .</t>
  </si>
  <si>
    <t xml:space="preserve">23.9.85</t>
  </si>
  <si>
    <t xml:space="preserve">Allah Dad &amp; Chak Choopa P.O. Same  Tehsil Chistian .</t>
  </si>
  <si>
    <t xml:space="preserve">1.5.85</t>
  </si>
  <si>
    <t xml:space="preserve">Shista Azhar &amp; Chak No. 102 /F Tehsil Chistian .</t>
  </si>
  <si>
    <t xml:space="preserve">28.4.85</t>
  </si>
  <si>
    <t xml:space="preserve">Ch. Kamal in &amp; Chak No. 48/F P.O. Same Tehsil Chistian .</t>
  </si>
  <si>
    <t xml:space="preserve">25.5.85</t>
  </si>
  <si>
    <t xml:space="preserve">Haroonabad</t>
  </si>
  <si>
    <t xml:space="preserve">Muhammad Riaz &amp; Chak No.  99/6R Tehsil Haroonabad</t>
  </si>
  <si>
    <t xml:space="preserve">Before 1992</t>
  </si>
  <si>
    <t xml:space="preserve">Funds are not available</t>
  </si>
  <si>
    <t xml:space="preserve">Mansab Khan &amp; Chak No.  80/1L Tehsil Haroonabad.</t>
  </si>
  <si>
    <t xml:space="preserve">Rehmat Bibi  &amp; Kachi Mandi Tehsil  Haroonabad.</t>
  </si>
  <si>
    <t xml:space="preserve">Muhammad Yaqoob &amp; Chak No.  171/7R Fortabbas</t>
  </si>
  <si>
    <t xml:space="preserve">Muhammad Shafi &amp; Chak No.  200/8R Fortabbas.</t>
  </si>
  <si>
    <t xml:space="preserve">Muhammad Ramzan &amp; Chak No.  111/MD Chishtian .</t>
  </si>
  <si>
    <t xml:space="preserve">Abdul Hameed &amp; Chak No.  82/5R Tehsil Haroonabad..</t>
  </si>
  <si>
    <t xml:space="preserve">Muhammad Khalid &amp; Paki Mandi Tehsil Haroonabad..</t>
  </si>
  <si>
    <t xml:space="preserve">Abdul Aziz &amp; Chak No.  135/6R Tehsil Haroonabad..</t>
  </si>
  <si>
    <t xml:space="preserve">Sher Khan &amp;  Chak No.  80/1L  Tehsil Haroonabad..</t>
  </si>
  <si>
    <t xml:space="preserve">Nawab Ali &amp; Chak No.  8/1 R Tehsil Haroonabad..</t>
  </si>
  <si>
    <t xml:space="preserve">Muhammad Siddique &amp; Chak No.  64/4 R Tehsil Haroonabad..</t>
  </si>
  <si>
    <t xml:space="preserve">Muhammad Sarwar &amp; Chak No.  131/MD Haroonabad..</t>
  </si>
  <si>
    <t xml:space="preserve">Muhammad Bux &amp; Chak No.  82/5R Tehsil Haroonabad..</t>
  </si>
  <si>
    <t xml:space="preserve">Mushtaq Ahmad &amp; House #.5 Noorpura Tehsil Haroonabad..</t>
  </si>
  <si>
    <t xml:space="preserve">Munir Ahmad &amp; Noorpura Tehsil Haroonabad..</t>
  </si>
  <si>
    <t xml:space="preserve">Fazal Muhammad &amp; Chak No.  8/1R Tehsil Haroonabad..</t>
  </si>
  <si>
    <t xml:space="preserve">Muhammad Ashraf &amp; Chak No.  56/4 R Tehsil Haroonabad..</t>
  </si>
  <si>
    <t xml:space="preserve">Hussan Ali &amp; Chak No.  89/5 R Tehsil Haroonabad..</t>
  </si>
  <si>
    <t xml:space="preserve">Abdul Majeed &amp; Chak No.  80/1 L Tehsil Haroonabad..</t>
  </si>
  <si>
    <t xml:space="preserve">Ali Akbar &amp; Chak No.  8/1 R Tehsil Haroonabad..</t>
  </si>
  <si>
    <t xml:space="preserve">Khushi Muhammad &amp; Bulid Colony Tehsil Haroonabad..</t>
  </si>
  <si>
    <t xml:space="preserve">Muhammad Akram &amp; Bilad Colony Tehsil Haroonabad..</t>
  </si>
  <si>
    <t xml:space="preserve">Muhammad Ashfaq &amp; Chak No.  157/HB Tehsil Haroonabad..</t>
  </si>
  <si>
    <t xml:space="preserve">Abdul Aziz &amp; House # 14 Noorpura Tehsil Haroonabad..</t>
  </si>
  <si>
    <t xml:space="preserve">Dost Muhammad &amp; Chak No.  80/1L Tehsil Haroonabad..</t>
  </si>
  <si>
    <t xml:space="preserve">Allah Yar &amp; Chak No.  125/6R Tehsil Haroonabad..</t>
  </si>
  <si>
    <t xml:space="preserve">Muhammad yasin &amp; 71/4R Tehsil Haroonabad..</t>
  </si>
  <si>
    <t xml:space="preserve">Ilam Din &amp; House # 102 Bilad Colony Tehsil Haroonabad..</t>
  </si>
  <si>
    <t xml:space="preserve">Muhammad Munir &amp; Chak No.  148/6R Tehsil Haroonabad..</t>
  </si>
  <si>
    <t xml:space="preserve">Muhammad Ismail &amp; House # 510 Mohajir Colony Tehsil Haroonabad..</t>
  </si>
  <si>
    <t xml:space="preserve">Muhammad Ashraf &amp; Chak No.  66/4 R Tehsil Haroonabad..</t>
  </si>
  <si>
    <t xml:space="preserve">Abdul Rashid &amp; Chak No. 3/1R Tehsil Haroonabad..</t>
  </si>
  <si>
    <t xml:space="preserve">Ilam Din &amp; Barra Sajwar Khan ,</t>
  </si>
  <si>
    <t xml:space="preserve">Allah Ditta &amp; Chak No.  92/6R Tehsil Haroonabad .</t>
  </si>
  <si>
    <t xml:space="preserve">Abdul Ghafoor &amp; Chak No.  199/8R Fortabbas</t>
  </si>
  <si>
    <t xml:space="preserve">Abdul Hamid &amp; Chak No.  73/4R Tehsil Haroonabad .</t>
  </si>
  <si>
    <t xml:space="preserve">Fateh Muhammad &amp; Chak No.  127/6R Tehsil Haroonabad .</t>
  </si>
  <si>
    <t xml:space="preserve">Faqir Muhammad &amp; Chak No.  179 chistian.</t>
  </si>
  <si>
    <t xml:space="preserve">Ghulam Rasool &amp; Chak No.  16/1 R Tehsil Haroonabad .</t>
  </si>
  <si>
    <t xml:space="preserve">Muhammad Munir &amp; Chak No.  226/9 R Tehsil Haroonabad .</t>
  </si>
  <si>
    <t xml:space="preserve">Muhammad Nawaz &amp; Chak No.  77/1 L Tehsil Haroonabad. .</t>
  </si>
  <si>
    <t xml:space="preserve">Muhammad Sharif &amp; Chak No.  111/MD Chishtian .</t>
  </si>
  <si>
    <t xml:space="preserve">Nur Muhammad &amp; Chak No.  86/5R  Tehsil Haroonabad .</t>
  </si>
  <si>
    <t xml:space="preserve">Sardar Muhammad &amp; Chak No.  97/6R Tehsil Haroonabad .</t>
  </si>
  <si>
    <t xml:space="preserve">Umer Din &amp; Chak No.  121/6R Tehsil Haroonabad .</t>
  </si>
  <si>
    <t xml:space="preserve">Bashir Ahmad &amp; Govt Contractor Tehsil Haroonabad .</t>
  </si>
  <si>
    <t xml:space="preserve">Muhammad Yousif &amp; Tehsil Haroonabad .</t>
  </si>
  <si>
    <t xml:space="preserve">Nazir  &amp; Ghula Mandi Tehsil Haroonabad .</t>
  </si>
  <si>
    <t xml:space="preserve">Muhammad Qadir &amp; Chak No.  43/3R Tehsil Haroonabad .</t>
  </si>
  <si>
    <t xml:space="preserve">Muhammad Rafique &amp; Chak No.  73/4 R Tehsil Haroonabad .</t>
  </si>
  <si>
    <t xml:space="preserve">Shahbaz Asgar &amp; Paki Mandi Tehsil Haroonabad .</t>
  </si>
  <si>
    <t xml:space="preserve">Muhammad Aslam &amp; Chak No.  43/3 R Tehsil Haroonabad .</t>
  </si>
  <si>
    <t xml:space="preserve">sardar Ali &amp; House # 938 Tehsil Haroonabad .</t>
  </si>
  <si>
    <t xml:space="preserve">Ishrat Siddique &amp;  Chishtian</t>
  </si>
  <si>
    <t xml:space="preserve">Roshan Bibi &amp; Teba Sharqi Tehsil Haroonabad .</t>
  </si>
  <si>
    <t xml:space="preserve">Muhammad Ilyas &amp; Chak No.  33/3 R Tehsil Haroonabad .</t>
  </si>
  <si>
    <t xml:space="preserve">Muhammad Ijaz &amp; Chak No.  71/4R  Tehsil Haroonabad .</t>
  </si>
  <si>
    <t xml:space="preserve">Fazal Karim &amp; Chak No.  61/4 R Tehsil Haroonabad .</t>
  </si>
  <si>
    <t xml:space="preserve">Muhammad Siddique &amp; 121/MD  Tehsil Haroonabad .</t>
  </si>
  <si>
    <t xml:space="preserve">Sarwar Rashid &amp; House No. 12 Gulshan Iqbal  Tehsil Haroonabad .</t>
  </si>
  <si>
    <t xml:space="preserve">Muhammad  Irshad &amp; Rajoo Wala Tehsil Haroonabad . </t>
  </si>
  <si>
    <t xml:space="preserve">Imdad Ali &amp; Chak No.  54/4 R Tehsil Haroonabad .</t>
  </si>
  <si>
    <t xml:space="preserve">Bashir Ahmad &amp; Chak No.  121/MD Chishtian .</t>
  </si>
  <si>
    <t xml:space="preserve">Muhammad Afzal &amp; Chak No.  64/4 R Tehsil Haroonabad .</t>
  </si>
  <si>
    <t xml:space="preserve">Lal Din &amp; Kachi Mandi Tehsil Haroonabad .</t>
  </si>
  <si>
    <t xml:space="preserve">Riast Ali &amp; Chak No. 77/1 L  tehsil Haroonabad.</t>
  </si>
  <si>
    <t xml:space="preserve">Muhammad Hussain &amp; Rajowala   Bahawalnagar.</t>
  </si>
  <si>
    <t xml:space="preserve">Muhammad Hanif &amp; Rooja Wala Bahawalnagar.</t>
  </si>
  <si>
    <t xml:space="preserve">Ghulam farid &amp; Chak No.  80/1L Tehsil Haroonabad</t>
  </si>
  <si>
    <t xml:space="preserve">Ghulam Mustafa &amp; House # 35 Tehsil Haroonabad</t>
  </si>
  <si>
    <t xml:space="preserve">Muhammad Bashir &amp; Chak No.  100/6 R Tehsil Haroonabad</t>
  </si>
  <si>
    <t xml:space="preserve">Bashir Ahmad &amp; Chak No.  25/3 R Tehsil Haroonabad</t>
  </si>
  <si>
    <t xml:space="preserve">Muhammad Hanif &amp; House # 935 Gharib Abad Hasilpur.</t>
  </si>
  <si>
    <t xml:space="preserve">Muhammad Rafique &amp; Chak No.  57/4 R Tehsil Haroonabad</t>
  </si>
  <si>
    <t xml:space="preserve">Zohran Bibi &amp; Hashim Colony Tehsil Haroonabad</t>
  </si>
  <si>
    <t xml:space="preserve">Muhammad Imran + Maqsood Ahmad &amp; Paki Mandi Tehsil Haroonabad</t>
  </si>
  <si>
    <t xml:space="preserve">Maqsood Ahmad &amp; H.No. 1  Gulshan Iqbal Tehsil Haroonabad</t>
  </si>
  <si>
    <t xml:space="preserve">Faqir Muhammad 7 Chak No.  171/MD Chishtian.</t>
  </si>
  <si>
    <t xml:space="preserve">Sher Ali &amp; Chak No.  79/1 L Tehsil Haroonabad</t>
  </si>
  <si>
    <t xml:space="preserve">Shoukat Ali &amp; Chak No.  99/6R Tehsil Haroonabad</t>
  </si>
  <si>
    <t xml:space="preserve">Muhammad Shabbir &amp; Chak No.  47/3R Tehsil Haroonabad</t>
  </si>
  <si>
    <t xml:space="preserve">Ahmad Din &amp; Chak No.  429 Tehsil Haroonabad</t>
  </si>
  <si>
    <t xml:space="preserve">kamran Sarwar &amp; Chak No.  99/6R Tehsil Haroonabad</t>
  </si>
  <si>
    <t xml:space="preserve">Muhammad Amin &amp; 99/6 R Tehsil Haroonabad</t>
  </si>
  <si>
    <t xml:space="preserve">Abdul Ghafoor  &amp; Chak No.  71/4 R Tehsil Haroonabad</t>
  </si>
  <si>
    <t xml:space="preserve">Muhammad Ali &amp; 146 /6R Tehsil Haroonabad</t>
  </si>
  <si>
    <t xml:space="preserve">Nazir Arshad &amp; Chak No.  96/6R Tehsil Haroonabad</t>
  </si>
  <si>
    <t xml:space="preserve">Nazir Ahmad &amp; Chak No.  8/1 R  Tehsil Haroonabad</t>
  </si>
  <si>
    <t xml:space="preserve">Nawab Din &amp; House # 9 Nurpur Tehsil Haroonabad</t>
  </si>
  <si>
    <t xml:space="preserve">Allah Ditta &amp; Tehsil Haroonabad</t>
  </si>
  <si>
    <t xml:space="preserve">Munir Ahmad &amp; House No. 150 Tehsil Haroonabad</t>
  </si>
  <si>
    <t xml:space="preserve">Abdul Rasheed &amp; Chak No.  53/4 R Tehsil Haroonabad</t>
  </si>
  <si>
    <t xml:space="preserve">Khalid Javaed &amp; 99/6 R Tehsil Haroonabad</t>
  </si>
  <si>
    <t xml:space="preserve">Muhammad yasin &amp; 69/4 R Tehsil Haroonabad</t>
  </si>
  <si>
    <t xml:space="preserve">Said Rasool &amp; Chak No.  69/4 R Tehsil Haroonabad</t>
  </si>
  <si>
    <t xml:space="preserve">Hafeez Ullah &amp; 99/6 R Tehsil Haroonabad</t>
  </si>
  <si>
    <t xml:space="preserve">Ihsan Ahmad &amp; Qaid0i-Azam road Tehsil Haroonabad</t>
  </si>
  <si>
    <t xml:space="preserve">Muhammad Sadiq &amp; Chak No.  98/6 R Tehsil Haroonabad</t>
  </si>
  <si>
    <t xml:space="preserve">Muhammad Sharif &amp;  Main road ,</t>
  </si>
  <si>
    <t xml:space="preserve">Mehboob Shah &amp; Chak No.  11/1 R Tehsil Haroonabad.</t>
  </si>
  <si>
    <t xml:space="preserve">Bashir Ahmad &amp; Chak No.  89/5 R Tehsil Haroonabad.</t>
  </si>
  <si>
    <t xml:space="preserve">Sakina Bibi &amp; Chak No.  71/4 R Tehsil Haroonabad.</t>
  </si>
  <si>
    <t xml:space="preserve">Muhammad Amin &amp; Chak No.  159/3 L Tehsil Haroonabad.</t>
  </si>
  <si>
    <t xml:space="preserve">Javaid Akhtar &amp; Chak No.  190/7 R Tehsil Haroonabad.Tehsil Haroonabad.</t>
  </si>
  <si>
    <t xml:space="preserve">Bashir Ahmad 7 26/3 R Tehsil Haroonabad.</t>
  </si>
  <si>
    <t xml:space="preserve">Akhtar Saeed &amp; Noorpur Tehsil Haroonabad.</t>
  </si>
  <si>
    <t xml:space="preserve">Mohra &amp; Chak No.  39/3 R Tehsil Haroonabad.</t>
  </si>
  <si>
    <t xml:space="preserve">Abdul Wahid &amp; W.No. 2 Tehsil Haroonabad.</t>
  </si>
  <si>
    <t xml:space="preserve">Muhammad Rafique 7 Chak No.  71/4 R Tehsil Haroonabad.</t>
  </si>
  <si>
    <t xml:space="preserve">Muhammad Sarwar &amp; Chak No.  197/HR Fortabbas.</t>
  </si>
  <si>
    <t xml:space="preserve">Faqir Muhammad &amp; Chak No.  62/4 R Tehsil Haroonabad.</t>
  </si>
  <si>
    <t xml:space="preserve">Inyat Ullah 7 Chak No.  14/1R Tehsil Haroonabad.</t>
  </si>
  <si>
    <t xml:space="preserve">Maqsood Ahmad &amp; Chak No. 160/7 R Tehsil Haroonabad.</t>
  </si>
  <si>
    <t xml:space="preserve">Noor Muhammad &amp; 80/1 L Tehsil Haroonabad. </t>
  </si>
  <si>
    <t xml:space="preserve">Muhammad Zulfiqar &amp; 73/4 R Tehsil Haroonabad.</t>
  </si>
  <si>
    <t xml:space="preserve">Muhammad Zafar &amp;  Tehsil Haroonabad.</t>
  </si>
  <si>
    <t xml:space="preserve">Muhammad Saleem &amp; Chak No.  148/6R Tehsil Haroonabad.</t>
  </si>
  <si>
    <t xml:space="preserve">Muhammad Farooq &amp; 93/6 R Tehsil Haroonabad.</t>
  </si>
  <si>
    <t xml:space="preserve">Muhammad Sharif 7 98/6 R Tehsil Haroonabad.</t>
  </si>
  <si>
    <t xml:space="preserve">Muhammad Ibrahim &amp; Chak No.  71/4 R Tehsil Haroonabad.</t>
  </si>
  <si>
    <t xml:space="preserve">Muhammad Ishraf &amp; Chak No.  71/4 R  Tehsil Haroonabad.</t>
  </si>
  <si>
    <t xml:space="preserve">Muhammad Nasrullah &amp; Dahranwala .</t>
  </si>
  <si>
    <t xml:space="preserve">Khadim Hussain &amp; Tehsil Haroonabad.</t>
  </si>
  <si>
    <t xml:space="preserve">Mukhtar ahmad &amp;  Tehsil Haroonabad.</t>
  </si>
  <si>
    <t xml:space="preserve">Faqir Wali.</t>
  </si>
  <si>
    <t xml:space="preserve">Muhammad Ishaq &amp; Chak No. 432/ 6R Faqirwali.</t>
  </si>
  <si>
    <t xml:space="preserve">Muhammad ramzan &amp; Chak No.  135/ 6R Faqirwali.</t>
  </si>
  <si>
    <t xml:space="preserve">Muhammad Nazir &amp; Chak No.  196 HB Fortabbas .</t>
  </si>
  <si>
    <t xml:space="preserve">Muhammad Sharif &amp; Chak No.  121-6R Haroonabad.</t>
  </si>
  <si>
    <t xml:space="preserve">Hassan Mauhammad &amp; Chak No.  135/ 6R Faqirwali.</t>
  </si>
  <si>
    <t xml:space="preserve">Faiz Ahmad &amp; Chak No.  141/ 6R Faqirwali.</t>
  </si>
  <si>
    <t xml:space="preserve">Sharifan Bibi &amp; Chak No.  117/ 6R Faqirwali.</t>
  </si>
  <si>
    <t xml:space="preserve">taj Din &amp; Chak No.  126/ 6R Faqirwali.</t>
  </si>
  <si>
    <t xml:space="preserve">Munwar &amp; Chak No.  113/ 6R Faqirwali.</t>
  </si>
  <si>
    <t xml:space="preserve">Ali Muhammad &amp; Chak No.  111/ 6R Faqirwali.</t>
  </si>
  <si>
    <t xml:space="preserve">Mumtaz Alam &amp; Chak No.  115/ 6R Faqirwali.</t>
  </si>
  <si>
    <t xml:space="preserve">Muhamamd Anwar &amp; Chak No.  192-7 R Faqirwali.</t>
  </si>
  <si>
    <t xml:space="preserve">Abdul Majid &amp; Chak No.  146/ 6R Faqirwali.</t>
  </si>
  <si>
    <t xml:space="preserve">Muhammad Saddique &amp; Faqirwali</t>
  </si>
  <si>
    <t xml:space="preserve">Abdul Razzaq &amp; Chak No.  119/ 6R Faqirwali.</t>
  </si>
  <si>
    <t xml:space="preserve">faqir Muhammad &amp; 134/ 6R Faqirwali.</t>
  </si>
  <si>
    <t xml:space="preserve">Khan Muhammad &amp; Faqirwali</t>
  </si>
  <si>
    <t xml:space="preserve">Ashiq Hussain &amp; Chak No.  117/ 6R Faqirwali.</t>
  </si>
  <si>
    <t xml:space="preserve">Maqbool Ahmad 7 , 124/ 6R Faqirwali.</t>
  </si>
  <si>
    <t xml:space="preserve">Muhammad Asiq &amp; Chak No.  121/ 6R Faqirwali.</t>
  </si>
  <si>
    <t xml:space="preserve">Muhammad Amin &amp; Chak No.  118/ 6R Faqirwali.</t>
  </si>
  <si>
    <t xml:space="preserve">Ghulam Rasool &amp; Chak No.  126/ 6R Faqirwali.</t>
  </si>
  <si>
    <t xml:space="preserve">Khalil Ahmad &amp; Chak No.  160-7R Faqirwali.</t>
  </si>
  <si>
    <t xml:space="preserve">Ghulam Rasool &amp; Chak No.  124 / 6R Faqirwali.</t>
  </si>
  <si>
    <t xml:space="preserve">Ali Ahmad &amp; Chak No.  111/ 6R Faqirwali.</t>
  </si>
  <si>
    <t xml:space="preserve">Muhammad Aslam &amp; Chak No.  120/ 6R Faqirwali.</t>
  </si>
  <si>
    <t xml:space="preserve">Allah Ditta &amp; Chak No.  113/ 6R Faqirwali.</t>
  </si>
  <si>
    <t xml:space="preserve">Allah Jawaya &amp; Chak No.  113/ 6R Faqirwali.</t>
  </si>
  <si>
    <t xml:space="preserve">Muhammad Anwar &amp; Chak No.  433/ 6R Faqirwali.</t>
  </si>
  <si>
    <t xml:space="preserve">Muhammad Din &amp; Chak No. 198/ 6R Faqirwali.</t>
  </si>
  <si>
    <t xml:space="preserve">Muhammad Ashraf &amp; Chak No.  124/ 6R Faqirwali.</t>
  </si>
  <si>
    <t xml:space="preserve">Waris Ali &amp; Chak No.  124/ 6R Faqirwali. 6R Faqirwali.</t>
  </si>
  <si>
    <t xml:space="preserve">Muhammad Iqbal &amp; Chak No.  120/ 6R Faqirwali.</t>
  </si>
  <si>
    <t xml:space="preserve">Liaquat Ali &amp; Chak No.  128/ 6R Faqirwali.</t>
  </si>
  <si>
    <t xml:space="preserve">Javid Iqbal &amp; &amp; Faqirwali.</t>
  </si>
  <si>
    <t xml:space="preserve">Muhammad Zafar &amp; Chak No.  127/ 6R Faqirwali.</t>
  </si>
  <si>
    <t xml:space="preserve">Shoukat Ali &amp; Chak No.  172/ 6R Faqirwali.</t>
  </si>
  <si>
    <t xml:space="preserve">Khalid Mehmood &amp; Chak No.  122/ 6R Faqirwali.</t>
  </si>
  <si>
    <t xml:space="preserve">Muhammad Mukhtar &amp; Chak No.  119 / 6R Faqirwali.</t>
  </si>
  <si>
    <t xml:space="preserve">Muhammad tariq &amp; Chak No.  119/ 6R Faqirwali.</t>
  </si>
  <si>
    <t xml:space="preserve">Muhammad Saleem &amp; Chak No.  126/ 6R Faqirwali.</t>
  </si>
  <si>
    <t xml:space="preserve">Abdul Rashid &amp; Faqirwali</t>
  </si>
  <si>
    <t xml:space="preserve">Sardar Muhammad &amp; faqirwali.</t>
  </si>
  <si>
    <t xml:space="preserve">Irshad Ahmad &amp; faqirwali.</t>
  </si>
  <si>
    <t xml:space="preserve">Muhammad Youis &amp;  Chak No.  167/ 7R Faqirwali.</t>
  </si>
  <si>
    <t xml:space="preserve">Muhammad Ramzan &amp; Chak No.  127/ 6R Faqirwali.</t>
  </si>
  <si>
    <t xml:space="preserve">Muhammad Rafiq &amp; Faqirwali</t>
  </si>
  <si>
    <t xml:space="preserve">Muhammad Ramzan &amp; faqirwali.</t>
  </si>
  <si>
    <t xml:space="preserve">Muhammad Akhtar &amp; Chak No.  132/ 6R Faqirwali.</t>
  </si>
  <si>
    <t xml:space="preserve">sakhi Sarwar &amp; Faqirwali.</t>
  </si>
  <si>
    <t xml:space="preserve">Muhammad Ashraf &amp; Chak No.  308/ HR Faqirwali.</t>
  </si>
  <si>
    <t xml:space="preserve">Mst: Amina Bibi &amp; Chak No.  141/ 6R Faqirwali.</t>
  </si>
  <si>
    <t xml:space="preserve">Mst: Shahnaz Begum &amp; Chak No.  141/ 6R Faqirwali.</t>
  </si>
  <si>
    <t xml:space="preserve">Mst: Alam Bibi &amp; Chak No.  141 / 6R Faqirwali.</t>
  </si>
  <si>
    <t xml:space="preserve">Muhammad Anwar &amp; Chak No.  141/ 6R Faqirwali.</t>
  </si>
  <si>
    <t xml:space="preserve">Talib Hussain 7 Chak No.  127/ 6R Faqirwali.</t>
  </si>
  <si>
    <t xml:space="preserve">Anwar Ali &amp; Chak No.  121/ 6R Faqirwali.</t>
  </si>
  <si>
    <t xml:space="preserve">Muhammad Aslam 7 Chak No.  121/ 6R Faqirwali.</t>
  </si>
  <si>
    <t xml:space="preserve">Muhammad Ashraf &amp; Chak No.  121/ 6R Faqirwali.</t>
  </si>
  <si>
    <t xml:space="preserve">Shoukat Ali &amp; Chak No.  121/ 6R Faqirwali.</t>
  </si>
  <si>
    <t xml:space="preserve">Imtiaz Ali &amp; Chak No.  121/ 6R Faqirwali.</t>
  </si>
  <si>
    <t xml:space="preserve">Mumtaz Bibi &amp; Chak No.  141/ 6R Faqirwali.</t>
  </si>
  <si>
    <t xml:space="preserve">Ghulam Rasool &amp; Chak No.  197/6R Faqirwali.</t>
  </si>
  <si>
    <t xml:space="preserve">Bashir Ahmad &amp; Chak No.  169/6R Faqirwali.</t>
  </si>
  <si>
    <t xml:space="preserve">Rehmat Ali 7 Chak No.  198/6R Faqirwali.</t>
  </si>
  <si>
    <t xml:space="preserve">Sultan Ahmad &amp; Chak No.  115/6R Faqirwali.</t>
  </si>
  <si>
    <t xml:space="preserve">Younis Ali &amp; Chak No.  135/6R Faqirwali.</t>
  </si>
  <si>
    <t xml:space="preserve">Bashir Ahmad &amp; Faqirwali</t>
  </si>
  <si>
    <t xml:space="preserve">Abbas Ali &amp; Chak No.  135/6R Faqirwali.</t>
  </si>
  <si>
    <t xml:space="preserve">Muhammad Siddique &amp; Chak No.  99/6R Faqirwali.</t>
  </si>
  <si>
    <t xml:space="preserve">Muhammad Ashraf &amp; Chak No.  111/6R Faqirwali.</t>
  </si>
  <si>
    <t xml:space="preserve">Kherate &amp; Chak No.  121/6R Faqirwali.</t>
  </si>
  <si>
    <t xml:space="preserve">Ali Ahmad &amp; Chak No.  173/6R Faqirwali.</t>
  </si>
  <si>
    <t xml:space="preserve">Imtiaz Ul Haq &amp; Chak No.  129/6R Faqirwali.</t>
  </si>
  <si>
    <t xml:space="preserve">Ali Aghar &amp; Chak No.  160/6R Faqirwali.</t>
  </si>
  <si>
    <t xml:space="preserve">Muhammad Ali &amp; 173/6R Faqirwali.</t>
  </si>
  <si>
    <t xml:space="preserve">Ghanzfar Ali &amp;Chak No.  129/6R Faqirwali.</t>
  </si>
  <si>
    <t xml:space="preserve">Raffi Ud Din  &amp; Chak No. 124/6R Faqirwali.</t>
  </si>
  <si>
    <t xml:space="preserve">Abdul Haq &amp; Chak No.  142/6R Faqirwali.</t>
  </si>
  <si>
    <t xml:space="preserve">Liaquat Ali &amp; Chak No.  146/6R Faqirwali.</t>
  </si>
  <si>
    <t xml:space="preserve">Muhammad Akram &amp; Chak No.  147/6R Faqirwali.</t>
  </si>
  <si>
    <t xml:space="preserve">Muhammad Hussain &amp; Chak No.  173/6R Faqirwali.</t>
  </si>
  <si>
    <t xml:space="preserve">Mst: Ghulam fatima &amp; , 126/6R Faqirwali.</t>
  </si>
  <si>
    <t xml:space="preserve">Ali Hussain &amp; Chak No.  116/6R Faqirwali.</t>
  </si>
  <si>
    <t xml:space="preserve">Muhammad Hussain &amp; Chak No.  116/6R Faqirwali.</t>
  </si>
  <si>
    <t xml:space="preserve">Muhammad Sadiq &amp; Chak No. 116/6R faqirwali .</t>
  </si>
  <si>
    <t xml:space="preserve">Mst: Aneela maqbool &amp; Chak No. 135/6R faqirwali .</t>
  </si>
  <si>
    <t xml:space="preserve">Ghulam Mustafa &amp; Chak No. 117/6R faqirwali .</t>
  </si>
  <si>
    <t xml:space="preserve">Muhammad Aslam &amp; Chak No. 141/6R faqirwali .</t>
  </si>
  <si>
    <t xml:space="preserve">Muhammad Sharif &amp; Chak No. 426/6R faqirwali .</t>
  </si>
  <si>
    <t xml:space="preserve">Muhammad yaqoob &amp; Tehsil faqirwali</t>
  </si>
  <si>
    <t xml:space="preserve">Aziz Ullah &amp; Chak No. 121/6R faqirwali .</t>
  </si>
  <si>
    <t xml:space="preserve">Muhammad Sadique &amp; Chak No. 123/ 6R Faqirwali.</t>
  </si>
  <si>
    <t xml:space="preserve">Mushtaq Ahmad &amp; Chak No. 173/ 7R Faqirwali.</t>
  </si>
  <si>
    <t xml:space="preserve">Muhammad Munir &amp; Chak No. 124/ 6R Faqirwali.</t>
  </si>
  <si>
    <t xml:space="preserve">Muhammad Sadiq &amp; Chak No. 192/ 7R Faqirwali.</t>
  </si>
  <si>
    <t xml:space="preserve">Asghar Ali &amp; Chak No. 430/ 6R Faqirwali.</t>
  </si>
  <si>
    <t xml:space="preserve">Lal Muhammad &amp; Chak No. 105 / 6R Faqirwali.</t>
  </si>
  <si>
    <t xml:space="preserve">Ghulam Dastigeer &amp; Chak No. 185/ 7R Faqirwali.</t>
  </si>
  <si>
    <t xml:space="preserve">Syed Ghazanfar Ali Shah &amp; Chak No. 122/ 6R Faqirwali.</t>
  </si>
  <si>
    <t xml:space="preserve">Lal Din &amp; Chak No. 204/ 9R Faqirwali.</t>
  </si>
  <si>
    <t xml:space="preserve">Muhammad Boota &amp; Chak No. 173/ 7R Faqirwali.</t>
  </si>
  <si>
    <t xml:space="preserve">Dilbar Khan &amp; Chak No. 145/ 6R Faqirwali.</t>
  </si>
  <si>
    <t xml:space="preserve">Muhammad Sarwar &amp; Chak No. 132/ 6R Faqirwali.</t>
  </si>
  <si>
    <t xml:space="preserve">Muhammad Shafi &amp; Chak No. 166/ 7R Faqirwali.</t>
  </si>
  <si>
    <t xml:space="preserve">Jamil Akhtar Tehsil faqirwali</t>
  </si>
  <si>
    <t xml:space="preserve">Muhammad Ismail &amp; Chak No. 141/ 6R Faqirwali.</t>
  </si>
  <si>
    <t xml:space="preserve">Abdul Majeed  &amp; Chak No. 141/ 6R Faqirwali.</t>
  </si>
  <si>
    <t xml:space="preserve">Muhammad Murslim &amp; Chak No. 159/ 7R Faqirwali.</t>
  </si>
  <si>
    <t xml:space="preserve">Muhammad Amin &amp; Chak No. 141/ 6R Faqirwali.</t>
  </si>
  <si>
    <t xml:space="preserve">Asghar Ali &amp; Chak No.  121/ 6R Faqirwali.</t>
  </si>
  <si>
    <t xml:space="preserve">Irshad Ali &amp; Chak No. 141 / 6R Faqirwali.</t>
  </si>
  <si>
    <t xml:space="preserve">Muhammad Nawaz &amp; Chak No. 233/ 9R Faqirwali.</t>
  </si>
  <si>
    <t xml:space="preserve">Faqir Hussain &amp; Chak No. 127/ 6R Faqirwali.</t>
  </si>
  <si>
    <t xml:space="preserve">Aftab Hussain &amp; Chak No. 125/ 6R Faqirwali.</t>
  </si>
  <si>
    <t xml:space="preserve">Islam Ud Din Tehsil faqirwali.</t>
  </si>
  <si>
    <t xml:space="preserve">Farzand Ali &amp; Chak No. 121 / 6R Faqirwali.</t>
  </si>
  <si>
    <t xml:space="preserve">Dahranwala.</t>
  </si>
  <si>
    <t xml:space="preserve">Rasheed Ahmad &amp; Chak no. 176/M Dahranwala.</t>
  </si>
  <si>
    <t xml:space="preserve">8.7.86</t>
  </si>
  <si>
    <t xml:space="preserve">Muhammad Ibrahim &amp; Chak no. 200/M Dahranwala.</t>
  </si>
  <si>
    <t xml:space="preserve">10.7.85</t>
  </si>
  <si>
    <t xml:space="preserve">Mst: Sharan Bibi &amp; Chak no. 204/M Dahranwala.</t>
  </si>
  <si>
    <t xml:space="preserve">31.10.88</t>
  </si>
  <si>
    <t xml:space="preserve">Muhammad Siddique &amp; Chak no. 168/M Dahranwala.</t>
  </si>
  <si>
    <t xml:space="preserve">15.6.88</t>
  </si>
  <si>
    <t xml:space="preserve">Muhammad Khan &amp; Chak no. 174 /M Dahranwala.</t>
  </si>
  <si>
    <t xml:space="preserve">13.7.86</t>
  </si>
  <si>
    <t xml:space="preserve">Mehar Ali &amp; Chak no. 171 /M Dahranwala.</t>
  </si>
  <si>
    <t xml:space="preserve">19.4.89</t>
  </si>
  <si>
    <t xml:space="preserve">Maqbool Ahmad  &amp; Chak no.169/M Dahranwala.</t>
  </si>
  <si>
    <t xml:space="preserve">28.9.86</t>
  </si>
  <si>
    <t xml:space="preserve">Namat Ali &amp; Chak no. 200/M Dahranwala.</t>
  </si>
  <si>
    <t xml:space="preserve">4.4.89</t>
  </si>
  <si>
    <t xml:space="preserve">Muhammad Shafiq &amp; Chak no. 80/M Dahranwala.</t>
  </si>
  <si>
    <t xml:space="preserve">4.5.86</t>
  </si>
  <si>
    <t xml:space="preserve">Muhammad Arshad &amp; Chak no. 31/3R Dahranwala</t>
  </si>
  <si>
    <t xml:space="preserve">28.4.87</t>
  </si>
  <si>
    <t xml:space="preserve">Muhammad Shafi &amp; Chak no. 132/M Dahranwala.</t>
  </si>
  <si>
    <t xml:space="preserve">3.4.88</t>
  </si>
  <si>
    <t xml:space="preserve">Muhammad Sharif &amp; Chak no. 37/3R Dahranawala</t>
  </si>
  <si>
    <t xml:space="preserve">Muhammad Gulzar &amp; Chak no. 148/M Dahranwala.</t>
  </si>
  <si>
    <t xml:space="preserve">25.2.89</t>
  </si>
  <si>
    <t xml:space="preserve">Sultan Ahmad &amp; Chak no.34/3R</t>
  </si>
  <si>
    <t xml:space="preserve">30.1.89</t>
  </si>
  <si>
    <t xml:space="preserve">Muhammad Anwar &amp; Chak no. 171 /M Dahranwala.</t>
  </si>
  <si>
    <t xml:space="preserve">29.12.84</t>
  </si>
  <si>
    <t xml:space="preserve">Bashir Ahmad &amp; Chak no. 204/M Dahranwala.</t>
  </si>
  <si>
    <t xml:space="preserve">Khan Muhammad 7 176/M Dahranwala.</t>
  </si>
  <si>
    <t xml:space="preserve">Nazir Ahmad &amp; Chak no. 171/M Dahranwala.</t>
  </si>
  <si>
    <t xml:space="preserve">5.6.89</t>
  </si>
  <si>
    <t xml:space="preserve">Slamat Ali &amp; Chak no. 124/M Dahranwala.</t>
  </si>
  <si>
    <t xml:space="preserve">3.4.89</t>
  </si>
  <si>
    <t xml:space="preserve">Muhammat Rafiq &amp; Chak no. 176/M Dahranwala.</t>
  </si>
  <si>
    <t xml:space="preserve">6.12.93</t>
  </si>
  <si>
    <t xml:space="preserve">Muhammad Ali &amp; Chak no. 124/M Dahranwala.</t>
  </si>
  <si>
    <t xml:space="preserve">28.3.88</t>
  </si>
  <si>
    <t xml:space="preserve">Zahid Mehmood &amp; Chak no. 177/M Dahranwala.</t>
  </si>
  <si>
    <t xml:space="preserve">Muhammad Ali &amp; Chak no. 200/M Dahranwala.</t>
  </si>
  <si>
    <t xml:space="preserve">6.8.88</t>
  </si>
  <si>
    <t xml:space="preserve">Safdar Muhammad &amp; Chak no. 169/M Dahranwala.</t>
  </si>
  <si>
    <t xml:space="preserve">Muhammad Tufail &amp; Chak no. 169/M Dahranwala.</t>
  </si>
  <si>
    <t xml:space="preserve">Maqbool Ahmad &amp; Chak no. 169/M Dahranwala.</t>
  </si>
  <si>
    <t xml:space="preserve">5.3.89</t>
  </si>
  <si>
    <t xml:space="preserve">Muhammad Boota Javaed &amp; Chak no. 175/M Dahranwala.</t>
  </si>
  <si>
    <t xml:space="preserve">27.11.86</t>
  </si>
  <si>
    <t xml:space="preserve">Muhammad Akram &amp; Chak no. 140/M Dahranwala.</t>
  </si>
  <si>
    <t xml:space="preserve">24.9.86</t>
  </si>
  <si>
    <t xml:space="preserve">Allah Ditta &amp; Chak no. 175/M Dahranwala.</t>
  </si>
  <si>
    <t xml:space="preserve">6.8.86</t>
  </si>
  <si>
    <t xml:space="preserve">Bashir Ahmad &amp; Chak no. 177/M Dahranwala.</t>
  </si>
  <si>
    <t xml:space="preserve">2.1.85</t>
  </si>
  <si>
    <t xml:space="preserve">Muhammad Anwar &amp; Chak no. 88-6R Minchinabad</t>
  </si>
  <si>
    <t xml:space="preserve">6.5.85</t>
  </si>
  <si>
    <t xml:space="preserve">Ghulam yaseen &amp; Chak no. 204/M Dahranwala.</t>
  </si>
  <si>
    <t xml:space="preserve">16.2.89</t>
  </si>
  <si>
    <t xml:space="preserve">Muhammad Ibrahim &amp; Chak no. 174/M Dahranwala.</t>
  </si>
  <si>
    <t xml:space="preserve">1.12.92</t>
  </si>
  <si>
    <t xml:space="preserve">Ghulam Nabi &amp; Chak no. 124/M Dahranwala.</t>
  </si>
  <si>
    <t xml:space="preserve">18.4.89</t>
  </si>
  <si>
    <t xml:space="preserve">Manzoor Ahmad &amp; Chak no. 200/M Dahranwala.</t>
  </si>
  <si>
    <t xml:space="preserve">7.5.88</t>
  </si>
  <si>
    <t xml:space="preserve">Mukram Din &amp; Chak no. 179/M Dahranwala.</t>
  </si>
  <si>
    <t xml:space="preserve">28.4.86</t>
  </si>
  <si>
    <t xml:space="preserve">Muhammad Khan &amp; Chak No. 179/M Dahranwala.</t>
  </si>
  <si>
    <t xml:space="preserve">1.10.88</t>
  </si>
  <si>
    <t xml:space="preserve">Shabbir Ahmad &amp; Chak No. 167/M Dahranwala.</t>
  </si>
  <si>
    <t xml:space="preserve">8.4.84</t>
  </si>
  <si>
    <t xml:space="preserve">Safdar Hussain &amp; Chak No. 204/M Dahranwala.</t>
  </si>
  <si>
    <t xml:space="preserve">18.1.86</t>
  </si>
  <si>
    <t xml:space="preserve">Ghulam Nabi &amp; Chak No. 176/M Dahranwala.</t>
  </si>
  <si>
    <t xml:space="preserve">16.3.88</t>
  </si>
  <si>
    <t xml:space="preserve">Muhammad Rashid &amp; Chak No. 204/M Dahranwala.</t>
  </si>
  <si>
    <t xml:space="preserve">5.2.89</t>
  </si>
  <si>
    <t xml:space="preserve">Khshi Muhammad &amp; Chak No. 124/M Dahranwala.</t>
  </si>
  <si>
    <t xml:space="preserve">5.7.84</t>
  </si>
  <si>
    <t xml:space="preserve">Muhammad Akram &amp; Chak No. 129/M Dahranwala.</t>
  </si>
  <si>
    <t xml:space="preserve">Muhammad Jaffar &amp; Chak No. 43/M Dahranwala.</t>
  </si>
  <si>
    <t xml:space="preserve">28.1.89</t>
  </si>
  <si>
    <t xml:space="preserve">Basheer Ahmad &amp; Chak No. 4356R Dahranwala</t>
  </si>
  <si>
    <t xml:space="preserve">14.5.85</t>
  </si>
  <si>
    <t xml:space="preserve">Ismat Ullah &amp; Chak No. 169/M Dahranwala.</t>
  </si>
  <si>
    <t xml:space="preserve">7.7.84</t>
  </si>
  <si>
    <t xml:space="preserve">Basheer Ahmad Zzafar &amp; Chak No. 204/M Dahranwala.</t>
  </si>
  <si>
    <t xml:space="preserve">21.1.86</t>
  </si>
  <si>
    <t xml:space="preserve">Nazir Ahmad &amp; Chak No. 130/M Dahranwala.</t>
  </si>
  <si>
    <t xml:space="preserve">Zafar Muhammad &amp; Chak No. P.O.Dahranwala.</t>
  </si>
  <si>
    <t xml:space="preserve">10.3.85</t>
  </si>
  <si>
    <t xml:space="preserve">Muhammad Hussain &amp; Chak No. 137/M Dahranwala.</t>
  </si>
  <si>
    <t xml:space="preserve">1.4.86</t>
  </si>
  <si>
    <t xml:space="preserve">Muhammad Hussain &amp; Chak No. 171/M Dahranwala.</t>
  </si>
  <si>
    <t xml:space="preserve">3.6.86</t>
  </si>
  <si>
    <t xml:space="preserve">Abdul Hamid &amp; Chak No. 169/M Dahranwala.</t>
  </si>
  <si>
    <t xml:space="preserve">5.4.86</t>
  </si>
  <si>
    <t xml:space="preserve">Arif Hussain &amp; Chak No. 207/M Dahranwala.</t>
  </si>
  <si>
    <t xml:space="preserve">26.7.93</t>
  </si>
  <si>
    <t xml:space="preserve">Lakha Khan &amp; Chak No. 205/M Dahranwala.</t>
  </si>
  <si>
    <t xml:space="preserve">16.6.88</t>
  </si>
  <si>
    <t xml:space="preserve">Mst: Saleema Bibi &amp; Chak No. 4386R Dahranwala</t>
  </si>
  <si>
    <t xml:space="preserve">8.11.88</t>
  </si>
  <si>
    <t xml:space="preserve">Ghulam Mustfa &amp; Chak No. 169/M Dahranwala.</t>
  </si>
  <si>
    <t xml:space="preserve">8.8.88</t>
  </si>
  <si>
    <t xml:space="preserve">Abdul Sattar &amp; Chak No. 303R Dahranwala</t>
  </si>
  <si>
    <t xml:space="preserve">26.12.88</t>
  </si>
  <si>
    <t xml:space="preserve">Ghulam Mustafa &amp; Chak No. 180/M Dahranwala.</t>
  </si>
  <si>
    <t xml:space="preserve">13.4.88</t>
  </si>
  <si>
    <t xml:space="preserve">Rasheed Ahmad &amp; Chak No. 122/M Dahranwala.</t>
  </si>
  <si>
    <t xml:space="preserve">17.12.88</t>
  </si>
  <si>
    <t xml:space="preserve">Hafiz Abdullah &amp; Chak No. 141/M Dahranwala.</t>
  </si>
  <si>
    <t xml:space="preserve">Muhammad Khan Sutan &amp; Chak No. 169/M Dahranwala.</t>
  </si>
  <si>
    <t xml:space="preserve">12.7.87</t>
  </si>
  <si>
    <t xml:space="preserve">Nazir Ahmad &amp; Chak No. 166/M Dahranwala.</t>
  </si>
  <si>
    <t xml:space="preserve">14.1.91</t>
  </si>
  <si>
    <t xml:space="preserve">Umar Hayyat &amp; Chak No. 431/ 6R Dahranwala</t>
  </si>
  <si>
    <t xml:space="preserve">Muhammad akram &amp; Chak No. 42/3R Dahranwala</t>
  </si>
  <si>
    <t xml:space="preserve">14.3.87</t>
  </si>
  <si>
    <t xml:space="preserve">Muhammaaad  Rafiq &amp; Chak No. 134/M Dahranwala.</t>
  </si>
  <si>
    <t xml:space="preserve">3.1.88</t>
  </si>
  <si>
    <t xml:space="preserve">Shoukat Ali &amp; Chak No. 165/M Dahranwala.</t>
  </si>
  <si>
    <t xml:space="preserve">Muhammad Ibrahim &amp; Chak No. 201/M Dahranwala.</t>
  </si>
  <si>
    <t xml:space="preserve">Ramzan Ali &amp; Chak No. 130/M Dahranwala.</t>
  </si>
  <si>
    <t xml:space="preserve">29.1.88</t>
  </si>
  <si>
    <t xml:space="preserve">Muhammad Kram &amp; Chak No. 200/M Dahranwala.</t>
  </si>
  <si>
    <t xml:space="preserve">Muhammad Aslam &amp; Chak No. 204/M Dahranwala.</t>
  </si>
  <si>
    <t xml:space="preserve">5.1.89</t>
  </si>
  <si>
    <t xml:space="preserve">Nazir Ahmad &amp; Chak No.  30/#R Dahranwala.</t>
  </si>
  <si>
    <t xml:space="preserve">Muhammad Aslam &amp; Chak No.  77/M Daharanwala.</t>
  </si>
  <si>
    <t xml:space="preserve">6.3.90</t>
  </si>
  <si>
    <t xml:space="preserve">Muhammad Saddique &amp; Chak No.  124/M Daharanwala.</t>
  </si>
  <si>
    <t xml:space="preserve">13.7.90</t>
  </si>
  <si>
    <t xml:space="preserve">Mushtaq Ahmad &amp; Chak No.  177/M Daharanwala.</t>
  </si>
  <si>
    <t xml:space="preserve">22.11.90</t>
  </si>
  <si>
    <t xml:space="preserve">Shafi Muhammad &amp; Chak No.  174/M Daharanwala.</t>
  </si>
  <si>
    <t xml:space="preserve">22.7.92</t>
  </si>
  <si>
    <t xml:space="preserve">Nazir Ahmad &amp; Chak No.  124/M Daharanwala.</t>
  </si>
  <si>
    <t xml:space="preserve">Muhammad Saleem &amp; Chak No.  Dahranwala</t>
  </si>
  <si>
    <t xml:space="preserve">15.12.92</t>
  </si>
  <si>
    <t xml:space="preserve">Muhammad Sharif &amp; Chak No.  129/6R Dahranwala</t>
  </si>
  <si>
    <t xml:space="preserve">5.12.93</t>
  </si>
  <si>
    <t xml:space="preserve">Banbi Bux &amp; Chak No.  124/M Daharanwala.</t>
  </si>
  <si>
    <t xml:space="preserve">8.11.92</t>
  </si>
  <si>
    <t xml:space="preserve">Muhammad Sabbir &amp; Chak No.  Govt: HIGH School Dahranwala.</t>
  </si>
  <si>
    <t xml:space="preserve">22.3.88</t>
  </si>
  <si>
    <t xml:space="preserve">Muhammad Mohsin &amp; Chak No.  121/M Daharanwala.</t>
  </si>
  <si>
    <t xml:space="preserve">17.7.83</t>
  </si>
  <si>
    <t xml:space="preserve">Malik abdul Ghani &amp; Chak No.  201/M Daharanwala.</t>
  </si>
  <si>
    <t xml:space="preserve">13.8.83</t>
  </si>
  <si>
    <t xml:space="preserve">Abdul Aziz &amp; Chak No.  8-1 R Dahranwala.</t>
  </si>
  <si>
    <t xml:space="preserve">21.9.87</t>
  </si>
  <si>
    <t xml:space="preserve">Muhammad Akbar &amp; Chak No.  204/M Daharanwala.</t>
  </si>
  <si>
    <t xml:space="preserve">30.5.93</t>
  </si>
  <si>
    <t xml:space="preserve">Aftab Hussain &amp; Chak No.  168/M Daharanwala.</t>
  </si>
  <si>
    <t xml:space="preserve">15.4.92</t>
  </si>
  <si>
    <t xml:space="preserve">Munir Ahmad &amp; Chak No.  171/M Daharanwala.</t>
  </si>
  <si>
    <t xml:space="preserve">4.7.92</t>
  </si>
  <si>
    <t xml:space="preserve">Malik Muhammad Afzal 49-fateh Dahranwala.</t>
  </si>
  <si>
    <t xml:space="preserve">17.10.92</t>
  </si>
  <si>
    <t xml:space="preserve">Akhtar Ali &amp; Chak No.  429/6R Dahranwala.</t>
  </si>
  <si>
    <t xml:space="preserve">13.4.92</t>
  </si>
  <si>
    <t xml:space="preserve">Abdul Razzaq &amp; Chak No.  200/M Daharanwala.</t>
  </si>
  <si>
    <t xml:space="preserve">9.11.92</t>
  </si>
  <si>
    <t xml:space="preserve">Akhtar Ali &amp; Chak No.  165/M Daharanwala.</t>
  </si>
  <si>
    <t xml:space="preserve">7.4.93</t>
  </si>
  <si>
    <t xml:space="preserve">Ghulam Ahmad &amp; Chak No.  P.O. 2 same Fasilabad.</t>
  </si>
  <si>
    <t xml:space="preserve">Ali Anwar Khalid &amp; Chak No.  135/M Daharanwala.</t>
  </si>
  <si>
    <t xml:space="preserve">17.5.93</t>
  </si>
  <si>
    <t xml:space="preserve">Ali Haider &amp; Chak No.  176/M Daharanwala.</t>
  </si>
  <si>
    <t xml:space="preserve">11.7.92</t>
  </si>
  <si>
    <t xml:space="preserve">Abdul Latif &amp; Chak No.  200/M Daharanwala.</t>
  </si>
  <si>
    <t xml:space="preserve">11.4.91</t>
  </si>
  <si>
    <t xml:space="preserve">Muhammad Yasin &amp; Chak No.  30/3R Dahranwala.</t>
  </si>
  <si>
    <t xml:space="preserve">18.1.88</t>
  </si>
  <si>
    <t xml:space="preserve">Talib Hussain &amp; Chak No.  206/M Daharanwala.</t>
  </si>
  <si>
    <t xml:space="preserve">15.4.90</t>
  </si>
  <si>
    <t xml:space="preserve">Muhammad Rafiq &amp; Chak No.  chak No. 15wb Vehari.</t>
  </si>
  <si>
    <t xml:space="preserve">4.7.88</t>
  </si>
  <si>
    <t xml:space="preserve">Tahir Mehmood &amp; Chak No.   Canal Road Dahranwala</t>
  </si>
  <si>
    <t xml:space="preserve">Muhammad Saeed &amp; Chak No.  176/M Daharanwala.</t>
  </si>
  <si>
    <t xml:space="preserve">4.12.92</t>
  </si>
  <si>
    <t xml:space="preserve">Arshad ali &amp; Chak No.  209/M Daharanwala.</t>
  </si>
  <si>
    <t xml:space="preserve">9.11.93</t>
  </si>
  <si>
    <t xml:space="preserve">Muhammad Irshad Asif &amp; Chak No.  170/M Daharanwala.</t>
  </si>
  <si>
    <t xml:space="preserve">29.10.88</t>
  </si>
  <si>
    <t xml:space="preserve">Muhammad Abbas &amp; Chak No.  200/M Daharanwala.</t>
  </si>
  <si>
    <t xml:space="preserve">Inayat Ali &amp; Chak No.  174/M Daharanwala.</t>
  </si>
  <si>
    <t xml:space="preserve">20.2.89</t>
  </si>
  <si>
    <t xml:space="preserve">Noor Muhammad &amp; Chak No.  204/M Daharanwala.</t>
  </si>
  <si>
    <t xml:space="preserve">26.9.93</t>
  </si>
  <si>
    <t xml:space="preserve">Muhammad Anwar &amp; Chak No. 199/M Dahranwala .</t>
  </si>
  <si>
    <t xml:space="preserve">Muhammad Altaf  &amp; 54-4R Dahranwala </t>
  </si>
  <si>
    <t xml:space="preserve">5.3.90</t>
  </si>
  <si>
    <t xml:space="preserve">Muhammad Abdullah &amp; 38/3R  Dahranwala</t>
  </si>
  <si>
    <t xml:space="preserve">24.4.93</t>
  </si>
  <si>
    <t xml:space="preserve">Muhammad Ashraf &amp; 33/3R Dahranwala</t>
  </si>
  <si>
    <t xml:space="preserve">17.7.93</t>
  </si>
  <si>
    <t xml:space="preserve">Ijaz Mustaf &amp; Chak No. 126/M Dahranwala .</t>
  </si>
  <si>
    <t xml:space="preserve">7.7.91</t>
  </si>
  <si>
    <t xml:space="preserve">Muhammad Arshad &amp; Chak No. 34/3 R Dahranwala .</t>
  </si>
  <si>
    <t xml:space="preserve">17.6.91</t>
  </si>
  <si>
    <t xml:space="preserve">Abdul Shakoor &amp; Chak No. 176/M Dahranwala .</t>
  </si>
  <si>
    <t xml:space="preserve">28.7.90</t>
  </si>
  <si>
    <t xml:space="preserve">Ghulam Nabi &amp; Chak No. 141/M Dahranwala .</t>
  </si>
  <si>
    <t xml:space="preserve">Hamid Ali &amp; Chak No. 200/M Dahranwala .</t>
  </si>
  <si>
    <t xml:space="preserve">26.7.92</t>
  </si>
  <si>
    <t xml:space="preserve">Bashir Ahmad &amp; Chak No. 125/M Dahranwala .</t>
  </si>
  <si>
    <t xml:space="preserve">4.2.91</t>
  </si>
  <si>
    <t xml:space="preserve">Muhammad Boota &amp; Chak No. 147/M Dahranwala .</t>
  </si>
  <si>
    <t xml:space="preserve">6.8.91</t>
  </si>
  <si>
    <t xml:space="preserve">Noor Ahmad &amp; Chak No. 139/M Dahranwala .</t>
  </si>
  <si>
    <t xml:space="preserve">31.1.91</t>
  </si>
  <si>
    <t xml:space="preserve">Muhammad Shafique &amp; Chak No. 8 / 1 R Dahranwala .</t>
  </si>
  <si>
    <t xml:space="preserve">15.8.92</t>
  </si>
  <si>
    <t xml:space="preserve">Muhammad Junaid &amp; Chak No. 210/M Dahranwala .</t>
  </si>
  <si>
    <t xml:space="preserve">17.12.91</t>
  </si>
  <si>
    <t xml:space="preserve">Ahtasham Ali &amp; Chak No. 192/M Dahranwala .</t>
  </si>
  <si>
    <t xml:space="preserve">19.11.93</t>
  </si>
  <si>
    <t xml:space="preserve">Saeed Nasir &amp; Chak No. 431/6R  Dahranwala .</t>
  </si>
  <si>
    <t xml:space="preserve">18.7.93</t>
  </si>
  <si>
    <t xml:space="preserve">Manzoor Ahamad &amp; Chak No. 174/M Dahranwala .</t>
  </si>
  <si>
    <t xml:space="preserve">15.12.91</t>
  </si>
  <si>
    <t xml:space="preserve">Mst: Balqees begum &amp; Chak No. 201/M Dahranwala .</t>
  </si>
  <si>
    <t xml:space="preserve">7.9.91</t>
  </si>
  <si>
    <t xml:space="preserve">Dildar Hussain &amp; Chak No. 177/M Dahranwala .</t>
  </si>
  <si>
    <t xml:space="preserve">3.1.92</t>
  </si>
  <si>
    <t xml:space="preserve">Muhammad Anwar &amp; Chak No. 177/M Dahranwala .</t>
  </si>
  <si>
    <t xml:space="preserve">12.10.92</t>
  </si>
  <si>
    <t xml:space="preserve">Abdul rasheed &amp; Chak No. 106/M Dahranwala .</t>
  </si>
  <si>
    <t xml:space="preserve">27.1.93</t>
  </si>
  <si>
    <t xml:space="preserve">Muhammad kabir Khan &amp; Chak No. 73/F  Dahranwala .</t>
  </si>
  <si>
    <t xml:space="preserve">18.5.92</t>
  </si>
  <si>
    <t xml:space="preserve">Muhammad Afzal &amp; Chak No. 33/M Dahranwala .</t>
  </si>
  <si>
    <t xml:space="preserve">Abdul Ghafoor &amp; Chak No.  /M Dahranwala .</t>
  </si>
  <si>
    <t xml:space="preserve">14.7.92</t>
  </si>
  <si>
    <t xml:space="preserve">Muhammad Hanif Varsi &amp; Chak No. 177/M Dahranwala .</t>
  </si>
  <si>
    <t xml:space="preserve">29.3.93</t>
  </si>
  <si>
    <t xml:space="preserve">Bashir Ahamd &amp; Chak No. 171/M Dahranwala .</t>
  </si>
  <si>
    <t xml:space="preserve">26.2.93</t>
  </si>
  <si>
    <t xml:space="preserve">pareven Akhtar &amp; Chak No. 33/3 R  Dahranwala .</t>
  </si>
  <si>
    <t xml:space="preserve">17.9.92</t>
  </si>
  <si>
    <t xml:space="preserve">Abdul Khaliq &amp; Chak No. 200/M Dahranwala .</t>
  </si>
  <si>
    <t xml:space="preserve">11.10.90</t>
  </si>
  <si>
    <t xml:space="preserve">Ashique Ali &amp; Chak No. 200/M Dahranwala.</t>
  </si>
  <si>
    <t xml:space="preserve">11.2.93</t>
  </si>
  <si>
    <t xml:space="preserve">Abdul Qayyum &amp; Chak No. 132/M Dahranwala .</t>
  </si>
  <si>
    <t xml:space="preserve">21.12.92</t>
  </si>
  <si>
    <t xml:space="preserve">Muhammd Aslam &amp; Chak No. 177/M Dahranwala .</t>
  </si>
  <si>
    <t xml:space="preserve">17.3.93</t>
  </si>
  <si>
    <t xml:space="preserve">Muhammad ali &amp; Chak No. 35/3 R Dahranwala .</t>
  </si>
  <si>
    <t xml:space="preserve">8.7.93</t>
  </si>
  <si>
    <t xml:space="preserve">Muhammad Munir &amp; Chak No. 30/3R Dahranwala .</t>
  </si>
  <si>
    <t xml:space="preserve">Muhammad Sadiq &amp; Chak No. 173/ 7 R Dahranwala .</t>
  </si>
  <si>
    <t xml:space="preserve">20.12.93</t>
  </si>
  <si>
    <t xml:space="preserve">Fortabbas</t>
  </si>
  <si>
    <t xml:space="preserve">Javaid Enquation &amp; Union Bahawalnagar </t>
  </si>
  <si>
    <t xml:space="preserve">Not Contracted  by depositors</t>
  </si>
  <si>
    <t xml:space="preserve">Nuhammad Siddiqu &amp; Khal Committee Chak no.302/HR Fortabbas</t>
  </si>
  <si>
    <t xml:space="preserve">11.7.85</t>
  </si>
  <si>
    <t xml:space="preserve">Abdul Ghafoor &amp;Khal Committee Chak no.300/HR Fortabbas</t>
  </si>
  <si>
    <t xml:space="preserve">1.10.93</t>
  </si>
  <si>
    <t xml:space="preserve">Muhammad Hanif &amp; Khal Committee Chak no.300/HR Fortabbas</t>
  </si>
  <si>
    <t xml:space="preserve">10.6.86</t>
  </si>
  <si>
    <t xml:space="preserve"> Abbas Shah &amp; Khal Committee Chak no.298 /HR Fortabbas</t>
  </si>
  <si>
    <t xml:space="preserve">11.12.84</t>
  </si>
  <si>
    <t xml:space="preserve">Ayyat Ullah &amp; Khal Committee Chak no.177/7R Fortabbas</t>
  </si>
  <si>
    <t xml:space="preserve">12.2.85</t>
  </si>
  <si>
    <t xml:space="preserve">Rehmat Ali &amp; Khal Committee Chak no.177/7R Fortabbas</t>
  </si>
  <si>
    <t xml:space="preserve">26.7.87</t>
  </si>
  <si>
    <t xml:space="preserve">Muhammad Saleem &amp; Khal Committee Chak no.303/HR Fortabbas</t>
  </si>
  <si>
    <t xml:space="preserve">19.2.87</t>
  </si>
  <si>
    <t xml:space="preserve">Muhammad Saleem &amp; Khal Committee Chak no.208/9R Fortabbas</t>
  </si>
  <si>
    <t xml:space="preserve">22.7.87</t>
  </si>
  <si>
    <t xml:space="preserve">Sakandar Khan &amp; Khal Committee Chak No.178/7 R Fortabbas</t>
  </si>
  <si>
    <t xml:space="preserve">16.11.87</t>
  </si>
  <si>
    <t xml:space="preserve">Muhammad Rafiq &amp; Khal Committee Chak no.172/7R Fortabbas</t>
  </si>
  <si>
    <t xml:space="preserve">17.4.88</t>
  </si>
  <si>
    <t xml:space="preserve">Ghulam Muhammad &amp; Khal Committee Chak no.267/HR Fortabbas</t>
  </si>
  <si>
    <t xml:space="preserve">15.7.87</t>
  </si>
  <si>
    <t xml:space="preserve">Muhammad Ahmad &amp; Khal Committee Chak no.297/HR Fortabbas</t>
  </si>
  <si>
    <t xml:space="preserve">11.11.87</t>
  </si>
  <si>
    <t xml:space="preserve">Ghulam Rasool &amp; Khal Committee Chak no.274/HR Fortabbas</t>
  </si>
  <si>
    <t xml:space="preserve">10.12.87</t>
  </si>
  <si>
    <t xml:space="preserve">Mushtaq Ahmad &amp;Khal Committee Chak no.297/HR Fortabbas</t>
  </si>
  <si>
    <t xml:space="preserve">6.10.87</t>
  </si>
  <si>
    <t xml:space="preserve">Iftikhar Ahmad &amp; Khal Committee Chak no.297/HR Fortabbas</t>
  </si>
  <si>
    <t xml:space="preserve">14.11.87</t>
  </si>
  <si>
    <t xml:space="preserve">Zahid Hussain &amp; Khal Committee Chak no.293/HR Fortabbas</t>
  </si>
  <si>
    <t xml:space="preserve">15.10.89</t>
  </si>
  <si>
    <t xml:space="preserve">Muhammad Siddique &amp; Khal Committee Chak no.181/7R Fortabbas</t>
  </si>
  <si>
    <t xml:space="preserve">1.2.88</t>
  </si>
  <si>
    <t xml:space="preserve">Umar Khan &amp; Khal Committee Chak no.266/HR Fortabbas</t>
  </si>
  <si>
    <t xml:space="preserve">16.1.93</t>
  </si>
  <si>
    <t xml:space="preserve">Muhammad Anwar &amp; Khal Committee Chak no.295/HR Fortabbas</t>
  </si>
  <si>
    <t xml:space="preserve">4.6.88</t>
  </si>
  <si>
    <t xml:space="preserve">Muhammad Yasin &amp; Khal Committee Chak no.239/9R Fortabbas</t>
  </si>
  <si>
    <t xml:space="preserve">15.1.89</t>
  </si>
  <si>
    <t xml:space="preserve">Muhammad Ramzan &amp; Khal Committee Chak no.198/8R Fortabbas</t>
  </si>
  <si>
    <t xml:space="preserve">26.1.89</t>
  </si>
  <si>
    <t xml:space="preserve">Khal Committee Chak no.204/HB Fortabbas</t>
  </si>
  <si>
    <t xml:space="preserve">12.12.89</t>
  </si>
  <si>
    <t xml:space="preserve">Muhammad Rafiq &amp; Khal Committee Chak no.290/HR Fortabbas</t>
  </si>
  <si>
    <t xml:space="preserve">2.10.90</t>
  </si>
  <si>
    <t xml:space="preserve">Musjid Fund  Chak no.297/HR Fortabbas</t>
  </si>
  <si>
    <t xml:space="preserve">18.11.92</t>
  </si>
  <si>
    <t xml:space="preserve">Muhammad Anwar S/O Bashir Ahmad , Fortabbas</t>
  </si>
  <si>
    <t xml:space="preserve">15.12.93</t>
  </si>
  <si>
    <t xml:space="preserve">Ghulam Hussain &amp; Khal Committee Chak no.330/HR Fortabbas</t>
  </si>
  <si>
    <t xml:space="preserve">15.11.93</t>
  </si>
  <si>
    <t xml:space="preserve">Sultan Muhammad &amp; Khal Committee Chak no.264/HR Fortabbas</t>
  </si>
  <si>
    <t xml:space="preserve">25.11.93</t>
  </si>
  <si>
    <t xml:space="preserve">Nazir Ahmad &amp; Chak No.  303/HR Tehsil Fortabbas.</t>
  </si>
  <si>
    <t xml:space="preserve">4.5.80</t>
  </si>
  <si>
    <t xml:space="preserve">Nazir Ahmad &amp; Chak No.  169/7R Tehsil Fortabbas.</t>
  </si>
  <si>
    <t xml:space="preserve">10.8.80</t>
  </si>
  <si>
    <t xml:space="preserve">Noor Ahmad &amp; Chak No.  174/7R Tehsil Fortabbas.</t>
  </si>
  <si>
    <t xml:space="preserve">15.11.80</t>
  </si>
  <si>
    <t xml:space="preserve">Muhammad Aleem &amp; Chak No.  126/6R Tehsil Fortabbas.</t>
  </si>
  <si>
    <t xml:space="preserve">16.9.84</t>
  </si>
  <si>
    <t xml:space="preserve">Khal Committee Chak No.  214/9R Tehsil Fortabbas.</t>
  </si>
  <si>
    <t xml:space="preserve">9.3.87</t>
  </si>
  <si>
    <t xml:space="preserve">Qari Zia ul Haq &amp; Chak No.  173/7R Tehsil Fortabbas.</t>
  </si>
  <si>
    <t xml:space="preserve">P.L.S saving</t>
  </si>
  <si>
    <t xml:space="preserve">22.5.93</t>
  </si>
  <si>
    <t xml:space="preserve">Muhammad Ali &amp; Chak No.  177/7R Tehsil Fortabbas.</t>
  </si>
  <si>
    <t xml:space="preserve">3.5.92</t>
  </si>
  <si>
    <t xml:space="preserve">Muhammad Siddique &amp;  Chak no.171/7R Fortabbas</t>
  </si>
  <si>
    <t xml:space="preserve">14.11.89</t>
  </si>
  <si>
    <t xml:space="preserve">Muhammad Akram &amp; Chak No.  264/HR Tehsil Fortabbas.</t>
  </si>
  <si>
    <t xml:space="preserve">Muhammad Ramzan &amp; Chak No. 266/HR Tehsil Fortabbas.</t>
  </si>
  <si>
    <t xml:space="preserve">13.8.92</t>
  </si>
  <si>
    <t xml:space="preserve">Bashir Ahmad &amp; Chak No.  270/HR Tehsil Fortabbas.</t>
  </si>
  <si>
    <t xml:space="preserve">13.2.93</t>
  </si>
  <si>
    <t xml:space="preserve">Mst: Manzooran Bibi &amp; Chak No.  265/HR Tehsil Fortabbas.</t>
  </si>
  <si>
    <t xml:space="preserve">10.3.92</t>
  </si>
  <si>
    <t xml:space="preserve">Mushtaq Ahmad &amp; Chak No.  270/HR Tehsil Fortabbas.</t>
  </si>
  <si>
    <t xml:space="preserve">4.3.92</t>
  </si>
  <si>
    <t xml:space="preserve">Sardar Muhammad &amp; Chak No. 227/9R Tehsil Fortabbas.</t>
  </si>
  <si>
    <t xml:space="preserve">27.1.92</t>
  </si>
  <si>
    <t xml:space="preserve">Khal Committee &amp; Chak No. 293/HR Tehsil Fortabbas.</t>
  </si>
  <si>
    <t xml:space="preserve">29.3.92</t>
  </si>
  <si>
    <t xml:space="preserve">Mst: Zahida Perveen &amp; House No. 8/A Tehsil Fortabbas.</t>
  </si>
  <si>
    <t xml:space="preserve">29.4.93</t>
  </si>
  <si>
    <t xml:space="preserve">Ghulam Rasool &amp; Chak No.  52/4R Haroonabad</t>
  </si>
  <si>
    <t xml:space="preserve">26.12.92</t>
  </si>
  <si>
    <t xml:space="preserve">Altaf Hussain &amp; Chak No.  186/7R Tehsil Fortabbas.</t>
  </si>
  <si>
    <t xml:space="preserve">3.1.93</t>
  </si>
  <si>
    <t xml:space="preserve">Qasim Ali &amp; Chak No.  139/6R Haroonabad</t>
  </si>
  <si>
    <t xml:space="preserve">4.1.93</t>
  </si>
  <si>
    <t xml:space="preserve">Fida Hussain &amp; Chak No.  172/7R Tehsil Fortabbas.</t>
  </si>
  <si>
    <t xml:space="preserve">5.1.93</t>
  </si>
  <si>
    <t xml:space="preserve">Muhammad Boota &amp; Chak No.  171/7R Tehsil Fortabbas.</t>
  </si>
  <si>
    <t xml:space="preserve">Ahmad Din &amp; Chak No.  171/7R Tehsil Fortabbas.</t>
  </si>
  <si>
    <t xml:space="preserve">Muhammad Latif &amp; Chak No.  282/HR Tehsil Fortabbas.</t>
  </si>
  <si>
    <t xml:space="preserve">17.6.93</t>
  </si>
  <si>
    <t xml:space="preserve">Muhammad Anwar &amp; Tehsil Fortabbas.</t>
  </si>
  <si>
    <t xml:space="preserve">13.11.93</t>
  </si>
  <si>
    <t xml:space="preserve">Abdul Karim &amp; Chak No.  239/HR Tehsil Fortabbas.</t>
  </si>
  <si>
    <t xml:space="preserve">21.12.93</t>
  </si>
  <si>
    <t xml:space="preserve">Minchinabad</t>
  </si>
  <si>
    <t xml:space="preserve">Abdul Malik &amp; J . Singh Madani Tehsil Minchinabad.</t>
  </si>
  <si>
    <t xml:space="preserve">P.L.S. Individual</t>
  </si>
  <si>
    <t xml:space="preserve">8.9.93</t>
  </si>
  <si>
    <t xml:space="preserve">Rana Muhammad Asghar &amp; Near Wagon Stand  Tehsil Minchinabad.</t>
  </si>
  <si>
    <t xml:space="preserve">28.10.91</t>
  </si>
  <si>
    <t xml:space="preserve">Muhammad Chagh &amp; Qadir pur Tehsil Minchinabad.</t>
  </si>
  <si>
    <t xml:space="preserve">Muhammad Ashiq &amp; Mza: Gadhay Wala Tehsil Minchinabad.</t>
  </si>
  <si>
    <t xml:space="preserve">Muhammad Saleem &amp; Wan Faroosh Tehsil Minchinabad.</t>
  </si>
  <si>
    <t xml:space="preserve">3.4.92</t>
  </si>
  <si>
    <t xml:space="preserve">Syed Bashrat Ali &amp; Ward No. 1 Tehsil Minchinabad.</t>
  </si>
  <si>
    <t xml:space="preserve">Khurshid Alam &amp; Near Chongi 2 Tehsil Minchinabad.</t>
  </si>
  <si>
    <t xml:space="preserve">4.3.93</t>
  </si>
  <si>
    <t xml:space="preserve">Muhammad Saddique &amp; Mza: Ganish pur Tehsil Minchinabad.</t>
  </si>
  <si>
    <t xml:space="preserve">21.8.93</t>
  </si>
  <si>
    <t xml:space="preserve">Manzoor Ahmad &amp; Mza: Khalis Khurad Tehsil Minchinabad.</t>
  </si>
  <si>
    <t xml:space="preserve">22.7.93</t>
  </si>
  <si>
    <t xml:space="preserve">Abdul Rauf &amp; Ward No. 2 Tehsil Minchinabad.</t>
  </si>
  <si>
    <t xml:space="preserve">23.10.91</t>
  </si>
  <si>
    <t xml:space="preserve">Bakhshia &amp; MzaTehsil Minchinabad. Bakhwan wah Bodlea Tehsil Minchinabad.</t>
  </si>
  <si>
    <t xml:space="preserve">28.2.92</t>
  </si>
  <si>
    <t xml:space="preserve">Khurshid Ahmad &amp; Khurshidia Dwa Khana Tehsil Minchinabad.</t>
  </si>
  <si>
    <t xml:space="preserve">27.6.91</t>
  </si>
  <si>
    <t xml:space="preserve">Mst: Muhammad Bibi &amp; Near Madni Mosque Tehsil Minchinabad.</t>
  </si>
  <si>
    <t xml:space="preserve">22.9.92</t>
  </si>
  <si>
    <t xml:space="preserve">Mian Gomman &amp; Mza: Ganish Pur Tehsil Minchinabad.</t>
  </si>
  <si>
    <t xml:space="preserve">20.4.92</t>
  </si>
  <si>
    <t xml:space="preserve">Mian Nur Ahmad &amp; Mza: Sarhoo Tehsil Minchinabad.</t>
  </si>
  <si>
    <t xml:space="preserve">Munshi rehmat Ali &amp; tehsil Office Tehsil Minchinabad.</t>
  </si>
  <si>
    <t xml:space="preserve">27.3.91</t>
  </si>
  <si>
    <t xml:space="preserve">Muhammad Rafiq &amp; Karia Merchant Tehsil Minchinabad.</t>
  </si>
  <si>
    <t xml:space="preserve">Muhammad Yousif &amp; Ward No. 3 Mahla Deran Sarhoo Tehsil Minchinabad.</t>
  </si>
  <si>
    <t xml:space="preserve">Muhammad Aslam &amp; Mehboob Radio Tehsil Minchinabad.</t>
  </si>
  <si>
    <t xml:space="preserve">Rustam Ali &amp; Mahla Deran Tehsil Minchinabad.</t>
  </si>
  <si>
    <t xml:space="preserve">Haji Khair Din &amp; &amp; PSO Tehsil Minchinabad.</t>
  </si>
  <si>
    <t xml:space="preserve">28.3.92</t>
  </si>
  <si>
    <t xml:space="preserve">Muhammad Younis &amp; Chah Soomy wala Tehsil Minchinabad.</t>
  </si>
  <si>
    <t xml:space="preserve">20.4.91</t>
  </si>
  <si>
    <t xml:space="preserve">MS Shoukat &amp; House # 535 Farid town Saiwal.</t>
  </si>
  <si>
    <t xml:space="preserve">Mushtaq Ahmad &amp; House No. 535 Farid town Saiwal.</t>
  </si>
  <si>
    <t xml:space="preserve">Mian Muhammad Wazir &amp; Neelian Wali Tehsil Minchinabad.</t>
  </si>
  <si>
    <t xml:space="preserve">12.11.91</t>
  </si>
  <si>
    <t xml:space="preserve">Abdul sattar &amp; Ward No. 1 Tehsil Minchinabad.</t>
  </si>
  <si>
    <t xml:space="preserve">Haji Muhammad &amp; Mza: Azam Chia Tehsil Minchinabad.</t>
  </si>
  <si>
    <t xml:space="preserve">25.9.92</t>
  </si>
  <si>
    <t xml:space="preserve">Nazar Muhammad &amp; Mza: Mushi Uttar Tehsil Minchinabad.</t>
  </si>
  <si>
    <t xml:space="preserve">Haji &amp; Mza: Moosam Wala Tehsil Minchinabad.</t>
  </si>
  <si>
    <t xml:space="preserve">Ahmad Din &amp; Bhani Bahran Mza: Mian Wah Tehsil Minchinabad.</t>
  </si>
  <si>
    <t xml:space="preserve">Ch. Jamal Din &amp;  Basti Muhammad Pur Chishti Tehsil Minchinabad.</t>
  </si>
  <si>
    <t xml:space="preserve">Muhammad Abdul Khaliq &amp; Mza: Ismail pur Rateeka Tehsil Minchinabad.</t>
  </si>
  <si>
    <t xml:space="preserve">Muhammad yasin &amp; Bhani Bahran Tehsil Minchinabad.</t>
  </si>
  <si>
    <t xml:space="preserve">24.11.93</t>
  </si>
  <si>
    <t xml:space="preserve">Muhammad Jahangir &amp; Mza: Pepal Khlsana Tehsil Minchinabad.</t>
  </si>
  <si>
    <t xml:space="preserve">21.9.93</t>
  </si>
  <si>
    <t xml:space="preserve">Umar Khan &amp; Basti Sardar Gagh Tehsil Minchinabad.</t>
  </si>
  <si>
    <t xml:space="preserve">21.4.93</t>
  </si>
  <si>
    <t xml:space="preserve">Riaz Hussain &amp; Mza: Ismail  pur Rateeka Tehsil Minchinabad.</t>
  </si>
  <si>
    <t xml:space="preserve">11.10.93</t>
  </si>
  <si>
    <t xml:space="preserve">Ghulam Mustafa &amp; House No. 13561 Tehsil Minchinabad.</t>
  </si>
  <si>
    <t xml:space="preserve">10.5.93</t>
  </si>
  <si>
    <t xml:space="preserve">Shahzad &amp; Ward No. 2 Tehsil Minchinabad.</t>
  </si>
  <si>
    <t xml:space="preserve">19.4.93</t>
  </si>
  <si>
    <t xml:space="preserve">Rahimyar Khan</t>
  </si>
  <si>
    <t xml:space="preserve">Muhammad Ali &amp; Chak No. 82/P Tehsil Rahimyar Khan.</t>
  </si>
  <si>
    <t xml:space="preserve">29.10.89</t>
  </si>
  <si>
    <t xml:space="preserve">Abdul Ghafoor &amp; Mou Mubarak Tehsil Rahimyar Khan.</t>
  </si>
  <si>
    <t xml:space="preserve">19.7.80</t>
  </si>
  <si>
    <t xml:space="preserve">Muhammad Irshad &amp; Chak No. 82/p Tehsil Rahimyar Khan.</t>
  </si>
  <si>
    <t xml:space="preserve">1.7.79</t>
  </si>
  <si>
    <t xml:space="preserve">Muhammad Hussan &amp; Mahla Hassan Tehsil Rahimyar Khan.Rasool Bux &amp; Mza: Thulwai Tehsil Rahimyar Khan.</t>
  </si>
  <si>
    <t xml:space="preserve">Rasool Bux &amp; Mza: Thulwai P.O.  Amin Garh Rahimyarkhan</t>
  </si>
  <si>
    <t xml:space="preserve">22.12.79</t>
  </si>
  <si>
    <t xml:space="preserve">Nur Muhammad &amp; P.O. Amin Garh Tehsil Rahimyar Khan.</t>
  </si>
  <si>
    <t xml:space="preserve">13.10.79</t>
  </si>
  <si>
    <t xml:space="preserve">Abdul Hafiz &amp; kot Sambo Tehsil Rahimyar Khan.</t>
  </si>
  <si>
    <t xml:space="preserve">20.10.86</t>
  </si>
  <si>
    <t xml:space="preserve">Abdul Karim &amp; Jinnah Park Tehsil Rahimyar Khan.</t>
  </si>
  <si>
    <t xml:space="preserve">11.10.82</t>
  </si>
  <si>
    <t xml:space="preserve">Ghulam Nabi &amp; MZa: Khokhran Tehsil Rahimyar Khan.</t>
  </si>
  <si>
    <t xml:space="preserve">Naseem Akhtar &amp; Habib Colony Tehsil Rahimyar Khan.</t>
  </si>
  <si>
    <t xml:space="preserve">Abdul Majeed &amp; Mza: Thul Masee Khan Tehsil Rahimyar Khan.</t>
  </si>
  <si>
    <t xml:space="preserve">Maqbool Hussain &amp; House # 340 Tehsil Rahimyar Khan.</t>
  </si>
  <si>
    <t xml:space="preserve">9.2.80</t>
  </si>
  <si>
    <t xml:space="preserve">Zulfiqar Hussain &amp; House # 2085 Tehsil Rahimyar Khan.</t>
  </si>
  <si>
    <t xml:space="preserve">Tasadak Hussain &amp; Mza: Wahi Shah muhammad  Tehsil Rahimyar Khan.</t>
  </si>
  <si>
    <t xml:space="preserve">Syed Ali Hassan Shah &amp; Chak No. 15/p Tehsil Rahimyar Khan.</t>
  </si>
  <si>
    <t xml:space="preserve">Abdul Hameed &amp; Mohla kanjoo Tehsil Rahimyar Khan.</t>
  </si>
  <si>
    <t xml:space="preserve">15.7.79</t>
  </si>
  <si>
    <t xml:space="preserve">Mansoor Hamid Mohla Kanjoo Rahimyar Khan</t>
  </si>
  <si>
    <t xml:space="preserve">Fazal ur Reham Mohlla Kanjoo Rahim Yar Khan</t>
  </si>
  <si>
    <t xml:space="preserve">Farmoodan Bibi &amp; Abbasia Mill Tehsil Rahimyar Khan .</t>
  </si>
  <si>
    <t xml:space="preserve">9.7.79</t>
  </si>
  <si>
    <t xml:space="preserve">Muhammad Sharif &amp; Abbasia Mill Tehsil Rahimyar Khan .</t>
  </si>
  <si>
    <t xml:space="preserve">Ch. Asmat Ullah &amp; Inspetor Coop: </t>
  </si>
  <si>
    <t xml:space="preserve">Muhammad Rais &amp; Abbasia Mill Rahimyar khan.</t>
  </si>
  <si>
    <t xml:space="preserve">26.4.82</t>
  </si>
  <si>
    <t xml:space="preserve">Ghulam Rasool &amp; Basti Khokharn Mza: Sadiqpur Tehsil RahimYar Khan.</t>
  </si>
  <si>
    <t xml:space="preserve">15.10.79</t>
  </si>
  <si>
    <t xml:space="preserve">Muhammad tariq &amp; Taiq Brother Auto Store Tehsil RahimYar Khan.</t>
  </si>
  <si>
    <t xml:space="preserve">21.10.79</t>
  </si>
  <si>
    <t xml:space="preserve">Abdul Razzaq &amp; Inspector Coop: Socs Tehsil RahimYar Khan.</t>
  </si>
  <si>
    <t xml:space="preserve">10.4.82</t>
  </si>
  <si>
    <t xml:space="preserve">Ghulam Nazir &amp; Land Colony Tehsil RahimYar Khan.</t>
  </si>
  <si>
    <t xml:space="preserve">Muhammad Shafi &amp; Chak No. 117/p  Tehsil RahimYar Khan.</t>
  </si>
  <si>
    <t xml:space="preserve">1.7.82</t>
  </si>
  <si>
    <t xml:space="preserve">Muhammad Ismail &amp; Chak No. 118/p Tehsil RahimYar Khan.</t>
  </si>
  <si>
    <t xml:space="preserve">Abdul Majeed &amp; zaffar Iqbal Colony Tehsil RahimYar Khan.</t>
  </si>
  <si>
    <t xml:space="preserve">Amir Khan &amp; Basti Noor e wali Tehsil RahimYar Khan.</t>
  </si>
  <si>
    <t xml:space="preserve">4.9.86</t>
  </si>
  <si>
    <t xml:space="preserve">Rab Nawaz &amp; Mz: DERA Shamas Tehsil RahimYar Khan.</t>
  </si>
  <si>
    <t xml:space="preserve">Manzoor Ahmad &amp; Chak No. 122/P Tehsil RahimYar Khan.</t>
  </si>
  <si>
    <t xml:space="preserve">Abdul Khaliq &amp; P.O. Sardar jort Tehsil RahimYar Khan.</t>
  </si>
  <si>
    <t xml:space="preserve">Ghulam Mujtaba Durrani &amp; Inspector Coop: SOCS Tehsil RahimYar Khan.</t>
  </si>
  <si>
    <t xml:space="preserve">Mukhdoom Fazal Hussain &amp; Mza: Sattana Abad Tehsil RahimYar Khan.</t>
  </si>
  <si>
    <t xml:space="preserve">22.2.85</t>
  </si>
  <si>
    <t xml:space="preserve">Karam Din &amp; Mza: Sadiq pur Tehsil RahimYar Khan.</t>
  </si>
  <si>
    <t xml:space="preserve">31.12.82</t>
  </si>
  <si>
    <t xml:space="preserve">Rashid Ahmad &amp; Habib Colony Tehsil RahimYar Khan.</t>
  </si>
  <si>
    <t xml:space="preserve">22.8.82</t>
  </si>
  <si>
    <t xml:space="preserve">Mian Faiz Bukkhari &amp; Education Inspector  Tehsil RahimYar Khan.</t>
  </si>
  <si>
    <t xml:space="preserve">Muhammad Saddique &amp; Basti Kala Dohra P.O.Box Meo Mubarak Tehsil RahimYar Khan.</t>
  </si>
  <si>
    <t xml:space="preserve">Muhammad Iqbal &amp; Inspector Coop: Edu Tehsil RahimYar Khan.</t>
  </si>
  <si>
    <t xml:space="preserve">17.8.82</t>
  </si>
  <si>
    <t xml:space="preserve">Rashida Alive &amp; Airport road Tehsil RahimYar Khan.</t>
  </si>
  <si>
    <t xml:space="preserve">8.9.82</t>
  </si>
  <si>
    <t xml:space="preserve">Sher Muhammad &amp;  Senior Clerk CR Office Tehsil RahimYar Khan.</t>
  </si>
  <si>
    <t xml:space="preserve">27.8.83</t>
  </si>
  <si>
    <t xml:space="preserve">Rashida Shamsher &amp; LADY Welfare worker  khanpur Tehsil RahimYar Khan.</t>
  </si>
  <si>
    <t xml:space="preserve">20.7.85</t>
  </si>
  <si>
    <t xml:space="preserve">Muhammad anwar &amp; Nehi Abadi Habib Colony RahimYar Khan .</t>
  </si>
  <si>
    <t xml:space="preserve">12.8.87</t>
  </si>
  <si>
    <t xml:space="preserve">Muhammad Bashir &amp; Govt Temer Millat Tehsil RahimYar Khan.</t>
  </si>
  <si>
    <t xml:space="preserve">15.4.84</t>
  </si>
  <si>
    <t xml:space="preserve">Muhammad Hassan &amp; Basti Iqbal nagar street no. 3 Tehsil RahimYar Khan.</t>
  </si>
  <si>
    <t xml:space="preserve">17.8.84</t>
  </si>
  <si>
    <t xml:space="preserve">Farhat Niaz &amp; Abbasia road nearby Railway Tehsil RahimYar Khan.</t>
  </si>
  <si>
    <t xml:space="preserve">15.5.85</t>
  </si>
  <si>
    <t xml:space="preserve">Muhammad Yousif &amp; Taranda Muhmamad Punnah Tehsil RahimYar Khan.</t>
  </si>
  <si>
    <t xml:space="preserve">6.3.85</t>
  </si>
  <si>
    <t xml:space="preserve">Ghulam Yasin &amp; Punjab Prov: Coop : Bank : Ltd. Tehsil RahimYar Khan.</t>
  </si>
  <si>
    <t xml:space="preserve">10.4.86</t>
  </si>
  <si>
    <t xml:space="preserve">Mumtaz Ahmad &amp; Mza: Ploo Shah Tehsil RahimYar Khan.</t>
  </si>
  <si>
    <t xml:space="preserve">Wali Muhammad &amp; Sub inspector Coop: :</t>
  </si>
  <si>
    <t xml:space="preserve">17.8.87</t>
  </si>
  <si>
    <t xml:space="preserve">Ch. Ghulam Rasool &amp; Chak No. 159/P Sadiqabad Tehsil RahimYar Khan.</t>
  </si>
  <si>
    <t xml:space="preserve">2.8.87</t>
  </si>
  <si>
    <t xml:space="preserve">Hakim Bibi &amp; Basti Amnat Ali  Tehsil RahimYar Khan.</t>
  </si>
  <si>
    <t xml:space="preserve">20.12.90</t>
  </si>
  <si>
    <t xml:space="preserve">Malik Ahmad Bux Chak No. 8/1L Liaquatpur.</t>
  </si>
  <si>
    <t xml:space="preserve">Muhammad Khan &amp; Habib Colony Tehsil RahimYar Khan.</t>
  </si>
  <si>
    <t xml:space="preserve">20.8.85</t>
  </si>
  <si>
    <t xml:space="preserve">Phalloo Khan &amp; sheol Bazar Tehsil RahimYar Khan.</t>
  </si>
  <si>
    <t xml:space="preserve">24.10.84</t>
  </si>
  <si>
    <t xml:space="preserve">Ch. Abdul Ghaffar &amp; CR officer Tehsil RahimYar Khan.</t>
  </si>
  <si>
    <t xml:space="preserve">Ch. Muhammad Ali &amp; Mza: Taj gate Tehsil RahimYar Khan.</t>
  </si>
  <si>
    <t xml:space="preserve">6.3.84</t>
  </si>
  <si>
    <t xml:space="preserve">Muhammad Hussain &amp; Chak No. 247/P Tehsil RahimYar Khan.</t>
  </si>
  <si>
    <t xml:space="preserve">Muhammad Hanif &amp; Chak No. 82/P Tehsil RahimYar Khan.</t>
  </si>
  <si>
    <t xml:space="preserve">Atta Muhammad &amp; Parker Colony Tehsil RahimYar Khan.</t>
  </si>
  <si>
    <t xml:space="preserve">9.5.88</t>
  </si>
  <si>
    <t xml:space="preserve">Ch. Muhammd Sarwar &amp; Chak No. 86/P Tehsil RahimYar Khan.</t>
  </si>
  <si>
    <t xml:space="preserve">Abdul Hameed &amp; Peon AR Office Tehsil RahimYar Khan.</t>
  </si>
  <si>
    <t xml:space="preserve">Rehmat Ali &amp; Peon Market Committee Tehsil RahimYar Khan.</t>
  </si>
  <si>
    <t xml:space="preserve">27.2.95</t>
  </si>
  <si>
    <t xml:space="preserve">Irshad Ahmad &amp; Model town Tehsil RahimYar Khan.</t>
  </si>
  <si>
    <t xml:space="preserve">17.2.92</t>
  </si>
  <si>
    <t xml:space="preserve">Abdul Aziz &amp; Mza: KOT Mehdi Shah Tehsil RahimYar Khan.</t>
  </si>
  <si>
    <t xml:space="preserve">Bashir Ahmad &amp; Tehsil RahimYar Khan.</t>
  </si>
  <si>
    <t xml:space="preserve">Rana Nawaz &amp; Mza: Taranda Ali Murad  Tehsil RahimYar Khan.</t>
  </si>
  <si>
    <t xml:space="preserve">10.8.85</t>
  </si>
  <si>
    <t xml:space="preserve">Mukhtar Ahmad &amp; Chak No. 247/P Tehsil RahimYar Khan.</t>
  </si>
  <si>
    <t xml:space="preserve">Fazal Muhammad &amp; Mza: Mehran Tehsil RahimYar Khan.</t>
  </si>
  <si>
    <t xml:space="preserve">Syed Muhammad Ali Akhtar &amp; Chak No. 246/P Tehsil RahimYar Khan.</t>
  </si>
  <si>
    <t xml:space="preserve">Khuda Yar &amp; Basti  khokran Mza: Sadiqpur Tehsil RahimYar Khan.</t>
  </si>
  <si>
    <t xml:space="preserve">Haji Muhammad Yar &amp; Basti Khokhran Mza: Sadiqpur  Tehsil RahimYar Khan.</t>
  </si>
  <si>
    <t xml:space="preserve">1.7.85</t>
  </si>
  <si>
    <t xml:space="preserve">Hazoor Bux &amp; Mza: Jhulawai P.O. same Tehsil RahimYar Khan.</t>
  </si>
  <si>
    <t xml:space="preserve">Muhammad Saddique &amp; AR Office Tehsil RahimYar Khan.</t>
  </si>
  <si>
    <t xml:space="preserve">Ahmad Khan &amp; Chak No. 483/P Tehsil RahimYar Khan.</t>
  </si>
  <si>
    <t xml:space="preserve">Ghulam Murtaza &amp; Inspector AR Office Tehsil RahimYar Khan.</t>
  </si>
  <si>
    <t xml:space="preserve">Shamoo Din &amp; Sub-Inspector Coop: :</t>
  </si>
  <si>
    <t xml:space="preserve">Ijaz Hussain &amp; C52 /P Tehsil RahimYar Khan.</t>
  </si>
  <si>
    <t xml:space="preserve">Nehal Muhammad &amp; Mza: Jalal Pur P.O. Qadir Bux Tehsil RahimYar Khan.</t>
  </si>
  <si>
    <t xml:space="preserve">Hafiz Ghulam Qadir &amp; Chak No. Khokhran Mza: Sadiq pur Tehsil RahimYar Khan.</t>
  </si>
  <si>
    <t xml:space="preserve">Muhammad anwar &amp; Mian Wali Qamari Tehsil RahimYar Khan.</t>
  </si>
  <si>
    <t xml:space="preserve">4.9.88</t>
  </si>
  <si>
    <t xml:space="preserve">Sher Muhammad &amp; Peon AR Office Tehsil RahimYar Khan.</t>
  </si>
  <si>
    <t xml:space="preserve">Muhammad Khalid &amp; Chak No. 108/P Tehsil RahimYar Khan.</t>
  </si>
  <si>
    <t xml:space="preserve">Allah Yar &amp; Sub inspecor Coop: Socs Tehsil RahimYar Khan.</t>
  </si>
  <si>
    <t xml:space="preserve">Muhammad irshad Bhatti &amp; Clerk AR Office Tehsil RahimYar Khan.</t>
  </si>
  <si>
    <t xml:space="preserve">27.8.95</t>
  </si>
  <si>
    <t xml:space="preserve">Mushraf Hussain &amp; Union Canal Amin Garh Tehsil RahimYar Khan.</t>
  </si>
  <si>
    <t xml:space="preserve">29.3.95</t>
  </si>
  <si>
    <t xml:space="preserve">Tahir Ayub  &amp; Coop: Socs Tehsil RahimYar Khan.</t>
  </si>
  <si>
    <t xml:space="preserve">22.4.86</t>
  </si>
  <si>
    <t xml:space="preserve">Muhammad Ashraf &amp; Peon Inspector Coop: Socs Tehsil RahimYar Khan.</t>
  </si>
  <si>
    <t xml:space="preserve">8.3.94</t>
  </si>
  <si>
    <t xml:space="preserve">Allah Bux &amp; Sub Inspector Coop: Tehsil RahimYar Khan.</t>
  </si>
  <si>
    <t xml:space="preserve">Fazal Muhammad &amp; Sub : Inspector Coop: Socs Tehsil RahimYar Khan.</t>
  </si>
  <si>
    <t xml:space="preserve">Muhammad Zaffar &amp; Clerk Coop: Socs Tehsil RahimYar Khan.</t>
  </si>
  <si>
    <t xml:space="preserve">11.1.89</t>
  </si>
  <si>
    <t xml:space="preserve">Nasreen Akhtar &amp; Industrial Socs : Tehsil RahimYar Khan.</t>
  </si>
  <si>
    <t xml:space="preserve">Javaed Hussain &amp; CR Office Tehsil RahimYar Khan.</t>
  </si>
  <si>
    <t xml:space="preserve">30.5.88</t>
  </si>
  <si>
    <t xml:space="preserve">Syed Shabbir Hussain &amp; Basti Noor e wali Tehsil RahimYar Khan.</t>
  </si>
  <si>
    <t xml:space="preserve">23.5.88</t>
  </si>
  <si>
    <t xml:space="preserve">Nazir Ahmad &amp; Peon AR Office Tehsil RahimYar Khan.</t>
  </si>
  <si>
    <t xml:space="preserve">Peer Bux &amp;  Coop: Socs Tehsil RahimYar Khan.</t>
  </si>
  <si>
    <t xml:space="preserve">Mukhtar Ahmad &amp; sub Inspector Coop: Socs Tehsil RahimYar Khan.</t>
  </si>
  <si>
    <t xml:space="preserve">8.2.86</t>
  </si>
  <si>
    <t xml:space="preserve">Mst: Sarria Bagum &amp; Lady Inspecor Coop: Socs Tehsil RahimYar Khan.</t>
  </si>
  <si>
    <t xml:space="preserve">30.1.96</t>
  </si>
  <si>
    <t xml:space="preserve">Irshad Ahmad &amp; Clerk  AR Office Tehsil RahimYar Khan.</t>
  </si>
  <si>
    <t xml:space="preserve">IsmatUllah &amp; P.O. Basti Molvain Tehsil RahimYar Khan.</t>
  </si>
  <si>
    <t xml:space="preserve">24.5.86</t>
  </si>
  <si>
    <t xml:space="preserve">Mehmood Ahmad &amp; Peon AR office Tehsil RahimYar Khan.</t>
  </si>
  <si>
    <t xml:space="preserve">Mst Henafan &amp; Basti AmnatA li Tehsil RahimYar Khan.</t>
  </si>
  <si>
    <t xml:space="preserve">11.7.97</t>
  </si>
  <si>
    <t xml:space="preserve">Muhammad Jamil &amp; Clerk Ahmadpur Coop: Socs Tehsil RahimYar Khan.</t>
  </si>
  <si>
    <t xml:space="preserve">Muhammd Akhtar &amp; Govt Millat College Tehsil RahimYar Khan.</t>
  </si>
  <si>
    <t xml:space="preserve">11.7.88</t>
  </si>
  <si>
    <t xml:space="preserve">Abdul Razzaq&amp; Govt Millat School Tehsil RahimYar Khan.</t>
  </si>
  <si>
    <t xml:space="preserve">Aman Ullah &amp; Education Inspector Coop: Socs Tehsil RahimYar Khan.</t>
  </si>
  <si>
    <t xml:space="preserve">18.2.86</t>
  </si>
  <si>
    <t xml:space="preserve">Rasool Bux &amp; Office of the lady Inspector Coop: Tehsil RahimYar Khan.</t>
  </si>
  <si>
    <t xml:space="preserve">12.9.84</t>
  </si>
  <si>
    <t xml:space="preserve">Riaz Ahmad &amp; Office of the Lady Inspector Coop: Tehsil RahimYar Khan.</t>
  </si>
  <si>
    <t xml:space="preserve">Hassan Mehmood  &amp; Coop:  Department  Tehsil RahimYar Khan.</t>
  </si>
  <si>
    <t xml:space="preserve">13.6.85</t>
  </si>
  <si>
    <t xml:space="preserve">Muhammad Mansha &amp; Guard Coop: Socs Tehsil RahimYar Khan.</t>
  </si>
  <si>
    <t xml:space="preserve">10.8.87</t>
  </si>
  <si>
    <t xml:space="preserve">Muhammad Nawaz &amp; Mza: Khairpur Amin Garh Tehsil RahimYar Khan.</t>
  </si>
  <si>
    <t xml:space="preserve">18.11.85</t>
  </si>
  <si>
    <t xml:space="preserve">Allah Ditta &amp; Peon lady Inspector Tehsil RahimYar Khan.</t>
  </si>
  <si>
    <t xml:space="preserve">15.4.85</t>
  </si>
  <si>
    <t xml:space="preserve">Muhammad Ibrahim Khan &amp; Assistant Regsitrar Coop: Socs Tehsil RahimYar Khan.</t>
  </si>
  <si>
    <t xml:space="preserve">28.6.86</t>
  </si>
  <si>
    <t xml:space="preserve">Muhammad Afzal Peon &amp; Peon Inspector Coop: Socs : Tehsil RahimYar Khan.</t>
  </si>
  <si>
    <t xml:space="preserve">Muhammad Sardar &amp; Chak No. 82/p Tehsil RahimYar Khan.</t>
  </si>
  <si>
    <t xml:space="preserve">13.11.85</t>
  </si>
  <si>
    <t xml:space="preserve">Muhammad hassan Qurreshi &amp;Mali Punjab Prov: Coop: Bank ltd Tehsil RahimYar Khan.</t>
  </si>
  <si>
    <t xml:space="preserve">26.1.95</t>
  </si>
  <si>
    <t xml:space="preserve">Muhammad Sardar &amp; P.O. lal Pir Tehsil RahimYar Khan.</t>
  </si>
  <si>
    <t xml:space="preserve"> Yar Muhammad &amp; Mza: Khokhran Amir garh Tehsil RahimYar Khan.</t>
  </si>
  <si>
    <t xml:space="preserve">13.8.87</t>
  </si>
  <si>
    <t xml:space="preserve">Mst : Shareen Akhtar &amp; Chak No. 3/R Liaquatpur.</t>
  </si>
  <si>
    <t xml:space="preserve">16.9.87</t>
  </si>
  <si>
    <t xml:space="preserve">Meer Muhammad &amp; Peon Inspector Coop: Socs : Tehsil RahimYar Khan.</t>
  </si>
  <si>
    <t xml:space="preserve">14.9.87</t>
  </si>
  <si>
    <t xml:space="preserve">Muhammad Iqbal &amp; Chak No. 108/p Tehsil RahimYar Khan.</t>
  </si>
  <si>
    <t xml:space="preserve">17.4.89</t>
  </si>
  <si>
    <t xml:space="preserve">Fatima Durrani Hawari road Tehsil RahimYar Khan.</t>
  </si>
  <si>
    <t xml:space="preserve">15.8.91</t>
  </si>
  <si>
    <t xml:space="preserve">Lal Hussain &amp; Chak No. 120 /P  Tehsil RahimYar Khan.</t>
  </si>
  <si>
    <t xml:space="preserve">2.6.88</t>
  </si>
  <si>
    <t xml:space="preserve">Dilbar Hassan &amp; Sakhi Sarwar Colony Tehsil RahimYar Khan.</t>
  </si>
  <si>
    <t xml:space="preserve">7.9.88</t>
  </si>
  <si>
    <t xml:space="preserve">Syed Zulfiqar Muhammd mehdi &amp;  Tehsil RahimYar Khan.</t>
  </si>
  <si>
    <t xml:space="preserve">Muhammad Rustam &amp; Peon Lady Inspector Coop: Socs : Tehsil RahimYar Khan.</t>
  </si>
  <si>
    <t xml:space="preserve">19.3.91</t>
  </si>
  <si>
    <t xml:space="preserve">Muhammad aslam &amp; Chak No. 121/P Tehsil RahimYar Khan.</t>
  </si>
  <si>
    <t xml:space="preserve">7.7.90</t>
  </si>
  <si>
    <t xml:space="preserve">Dr. Shoukat &amp; Chak No. 128/P Tehsil RahimYar Khan.</t>
  </si>
  <si>
    <t xml:space="preserve">24.7.94</t>
  </si>
  <si>
    <t xml:space="preserve">Waseem Shahid &amp; Chak No. 125/P Tehsil RahimYar Khan.</t>
  </si>
  <si>
    <t xml:space="preserve">15.8.89</t>
  </si>
  <si>
    <t xml:space="preserve">Sadroo Sodef &amp; basti Mdvain Tehsil RahimYar Khan.</t>
  </si>
  <si>
    <t xml:space="preserve">22.9.94</t>
  </si>
  <si>
    <t xml:space="preserve">Nazir Ahmad &amp; Chak No. 50/P Tehsil RahimYar Khan.</t>
  </si>
  <si>
    <t xml:space="preserve">28.10.90</t>
  </si>
  <si>
    <t xml:space="preserve">Niaz Ahmad &amp; Basti Jatan P.O. Ali Akbar Sangian Tehsil RahimYar Khan.</t>
  </si>
  <si>
    <t xml:space="preserve">12.7.88</t>
  </si>
  <si>
    <t xml:space="preserve">Muhammad Saddique &amp; Mza: Daryia Khan Tehsil RahimYar Khan.</t>
  </si>
  <si>
    <t xml:space="preserve">30.9.91</t>
  </si>
  <si>
    <t xml:space="preserve">Muhammad shah &amp; Basti dari Sangian Tehsil RahimYar Khan.</t>
  </si>
  <si>
    <t xml:space="preserve">6.4.91</t>
  </si>
  <si>
    <t xml:space="preserve">Abdul Hameed &amp; Chak No. 38/3R  p.O. tehsil Sadiqabad Tehsil RahimYar Khan.</t>
  </si>
  <si>
    <t xml:space="preserve">Kalsoom Akhtar House # 447 street No. 7 khan Jinnah park Tehsil RahimYar Khan.</t>
  </si>
  <si>
    <t xml:space="preserve">28.8.94</t>
  </si>
  <si>
    <t xml:space="preserve">Ghulam Muhammad &amp; Badli Sharif Tehsil RahimYar Khan.</t>
  </si>
  <si>
    <t xml:space="preserve">Yar khan &amp; Inspector Coop: Socs : Tehsil RahimYar Khan.</t>
  </si>
  <si>
    <t xml:space="preserve">11.4.92</t>
  </si>
  <si>
    <t xml:space="preserve">Ghulam Nabi &amp; Inspector Coop: Socs : Tehsil RahimYar Khan.</t>
  </si>
  <si>
    <t xml:space="preserve">Muhammad Hanif &amp; sub-Inspector Coop: Socs : Tehsil RahimYar Khan.</t>
  </si>
  <si>
    <t xml:space="preserve">Atta Ullah &amp; Chak No. 82/P P.O. 158/P Tehsil RahimYar Khan.</t>
  </si>
  <si>
    <t xml:space="preserve">11.1.91</t>
  </si>
  <si>
    <t xml:space="preserve">Mahrine Ali &amp; Mohalla Qamar Abad Akbar road Tehsil RahimYar Khan.</t>
  </si>
  <si>
    <t xml:space="preserve">16.1.91</t>
  </si>
  <si>
    <t xml:space="preserve">Laqman Jee &amp; basti zahoor Khan P.O. Dari Sangian Tehsil RahimYar Khan.</t>
  </si>
  <si>
    <t xml:space="preserve">15.9.93</t>
  </si>
  <si>
    <t xml:space="preserve">Rana Muhammad Altaf &amp; P.O. 73/P Tehsil RahimYar Khan.</t>
  </si>
  <si>
    <t xml:space="preserve">5.7.97</t>
  </si>
  <si>
    <t xml:space="preserve">Najma Khurshid &amp; Govt Kanal Colony Tehsil RahimYar Khan.</t>
  </si>
  <si>
    <t xml:space="preserve">7.10.91</t>
  </si>
  <si>
    <t xml:space="preserve">Muhammad Yousif &amp; P.O. 186/P  Tehsil Sadiqabad Tehsil RahimYar Khan.</t>
  </si>
  <si>
    <t xml:space="preserve">18.6.91</t>
  </si>
  <si>
    <t xml:space="preserve">Muhammad Sharif &amp; Chak No. 108/P P.O. 107/P Tehsil RahimYar Khan.</t>
  </si>
  <si>
    <t xml:space="preserve">1.7.93</t>
  </si>
  <si>
    <t xml:space="preserve">Ghulam Rasool &amp; Basti Fatoo Wali P.O. peer Abdul Malik Tehsil RahimYar Khan.</t>
  </si>
  <si>
    <t xml:space="preserve">6.7.97</t>
  </si>
  <si>
    <t xml:space="preserve">Hassaan Mehmood &amp; Habib Colony Tehsil RahimYar Khan.</t>
  </si>
  <si>
    <t xml:space="preserve">5.5.92</t>
  </si>
  <si>
    <t xml:space="preserve">Altaf Hussan &amp; House No. 585/B Rajpot House Colony Amanat Ali Tehsil RahimYar Khan.</t>
  </si>
  <si>
    <t xml:space="preserve">1.7.95</t>
  </si>
  <si>
    <t xml:space="preserve">farooq &amp; House # 6 New Office Colony Tehsil RahimYar Khan.</t>
  </si>
  <si>
    <t xml:space="preserve">SaifUllah  &amp; house No. 402 Tehsil RahimYar Khan.</t>
  </si>
  <si>
    <t xml:space="preserve">13.4.95</t>
  </si>
  <si>
    <t xml:space="preserve">Hameed Khan &amp; House # 13 New Office Colony Tehsil RahimYar Khan.</t>
  </si>
  <si>
    <t xml:space="preserve">24.1.97</t>
  </si>
  <si>
    <t xml:space="preserve">Khawaja Ijaz &amp; CR office Tehsil RahimYar Khan.</t>
  </si>
  <si>
    <t xml:space="preserve">26.1.97</t>
  </si>
  <si>
    <t xml:space="preserve">Muhammad Naeem &amp; Basti Noor-e- Wali P.O. Same Tehsil RahimYar Khan.</t>
  </si>
  <si>
    <t xml:space="preserve">27.1.99</t>
  </si>
  <si>
    <t xml:space="preserve">Mian Muhammad Aslam &amp; Clerk Punjab Bank Tehsil RahimYar Khan.</t>
  </si>
  <si>
    <t xml:space="preserve">23.1.94</t>
  </si>
  <si>
    <t xml:space="preserve">Mian Tufail &amp; Clerk Punjab Bank ltdChak No. Tehsil RahimYar Khan.</t>
  </si>
  <si>
    <t xml:space="preserve">18.1.95</t>
  </si>
  <si>
    <t xml:space="preserve">Saif Akhtar  &amp; Iqbal nagar Chak No. 111/P Tehsil RahimYar Khan.</t>
  </si>
  <si>
    <t xml:space="preserve">24.3.94</t>
  </si>
  <si>
    <t xml:space="preserve">Shafiq Ahmad &amp; House # 2137-14 Usman Pura Tehsil RahimYar Khan.</t>
  </si>
  <si>
    <t xml:space="preserve">1.8.99</t>
  </si>
  <si>
    <t xml:space="preserve">Shameer Rehman &amp; House No. 478 D Satellite toma Tehsil RahimYar Khan.</t>
  </si>
  <si>
    <t xml:space="preserve">23.7.95</t>
  </si>
  <si>
    <t xml:space="preserve">Haq Nawaz &amp; House No. 111/B  Akbar road Tehsil RahimYar Khan.</t>
  </si>
  <si>
    <t xml:space="preserve">Shamer Din &amp; Basti Pursan Khokhran Tehsil RahimYar Khan.</t>
  </si>
  <si>
    <t xml:space="preserve">20.7.95</t>
  </si>
  <si>
    <t xml:space="preserve">Irshad mehmood &amp; Punjab Provincial Coop: Bank ltd Tehsil RahimYar Khan.</t>
  </si>
  <si>
    <t xml:space="preserve">31.3.97</t>
  </si>
  <si>
    <t xml:space="preserve">Maqsood Alam &amp; Habib Colony Tehsil RahimYar Khan.</t>
  </si>
  <si>
    <t xml:space="preserve">7.3.96</t>
  </si>
  <si>
    <t xml:space="preserve">Mirza Naseem &amp; Ada Gul Merg Kachi Abadi Tehsil RahimYar Khan.</t>
  </si>
  <si>
    <t xml:space="preserve">Allah Ditta &amp; Mza: Misson abad Tehsil RahimYar Khan.</t>
  </si>
  <si>
    <t xml:space="preserve">30.4.97</t>
  </si>
  <si>
    <t xml:space="preserve">Ch. Muhammad Rashid &amp; Usman Pak Street No. 2 Tehsil RahimYar Khan.</t>
  </si>
  <si>
    <t xml:space="preserve">29.8.98</t>
  </si>
  <si>
    <t xml:space="preserve">Abdul Karam &amp; Basti Baba Gareeb Shah  P.O. same Tehsil RahimYar Khan.</t>
  </si>
  <si>
    <t xml:space="preserve">1.3.94</t>
  </si>
  <si>
    <t xml:space="preserve">Sadiqabad</t>
  </si>
  <si>
    <t xml:space="preserve">Qari Khuda Bux &amp; Madina Masjid Sadiqabad .</t>
  </si>
  <si>
    <t xml:space="preserve">P.L.S Individual</t>
  </si>
  <si>
    <t xml:space="preserve">4.8.92</t>
  </si>
  <si>
    <t xml:space="preserve">Shifted  at other places</t>
  </si>
  <si>
    <t xml:space="preserve">Ch. Muhammad yasin &amp; Chak No. 25/NP Sadiqabad .</t>
  </si>
  <si>
    <t xml:space="preserve">3.6.90</t>
  </si>
  <si>
    <t xml:space="preserve">Muhammad Ashfaq &amp; Clerk AR Office  Khanpur.</t>
  </si>
  <si>
    <t xml:space="preserve">19.7.93</t>
  </si>
  <si>
    <t xml:space="preserve">Abdul rashid &amp; national Ice Factory Sadiqabad .</t>
  </si>
  <si>
    <t xml:space="preserve">3.7.90</t>
  </si>
  <si>
    <t xml:space="preserve">Faiz Ahmad Abbasi &amp; P.O.Bandar Abbasi Sadiqabad .</t>
  </si>
  <si>
    <t xml:space="preserve">8.6.90</t>
  </si>
  <si>
    <t xml:space="preserve">Muhammad Latif &amp; Shahzad Jewelers Sadiqabad .</t>
  </si>
  <si>
    <t xml:space="preserve">24.9.93</t>
  </si>
  <si>
    <t xml:space="preserve">Bshir Ahmad &amp; &amp; Mza: Kandian 173 / p Sadiqabad .</t>
  </si>
  <si>
    <t xml:space="preserve">5.2.84</t>
  </si>
  <si>
    <t xml:space="preserve">Zahoor Ahmad &amp; Mza: Kacha Bhutta Sadiqabad .</t>
  </si>
  <si>
    <t xml:space="preserve">Hashmat Ali &amp; Mza: Wahi Piros Sadiqabad.</t>
  </si>
  <si>
    <t xml:space="preserve">4.2.90</t>
  </si>
  <si>
    <t xml:space="preserve">Ch. Muhammad Iqbal &amp; Water Supply road Sadiqabad .</t>
  </si>
  <si>
    <t xml:space="preserve">30.10.88</t>
  </si>
  <si>
    <t xml:space="preserve">Khalid Mehmood &amp; Basti Choudrian Sadiqabad .</t>
  </si>
  <si>
    <t xml:space="preserve">4.3.90</t>
  </si>
  <si>
    <t xml:space="preserve">Muhammad Amin &amp; Chak No. 145/p Sadiqabad .</t>
  </si>
  <si>
    <t xml:space="preserve">30.10.93</t>
  </si>
  <si>
    <t xml:space="preserve">Ulfat Iqbal &amp; Chak No. 161/P Sadiqabad .</t>
  </si>
  <si>
    <t xml:space="preserve">29.7.90</t>
  </si>
  <si>
    <t xml:space="preserve">Mst : Manzooran Bibi &amp; Mza: Baigar Garhi Sadiqabad .</t>
  </si>
  <si>
    <t xml:space="preserve">2.5.93</t>
  </si>
  <si>
    <t xml:space="preserve">Muhammad Alam Shah &amp; Water Supply Road Sadiqabad .</t>
  </si>
  <si>
    <t xml:space="preserve">Muhammad Saddique &amp; Chak No. 140/P Sadiqabad .</t>
  </si>
  <si>
    <t xml:space="preserve">Saith Abid Hussain &amp; Water Supply Road Sadiqabad .</t>
  </si>
  <si>
    <t xml:space="preserve">1.6.93</t>
  </si>
  <si>
    <t xml:space="preserve">Address not traced</t>
  </si>
  <si>
    <t xml:space="preserve">haji Manzoor Ahmad &amp; Chak No. 120 /P Sadiqabad .</t>
  </si>
  <si>
    <t xml:space="preserve">27.3.93</t>
  </si>
  <si>
    <t xml:space="preserve">Shifted at other places</t>
  </si>
  <si>
    <t xml:space="preserve">Ch. Abdul Qayyum &amp; Chak No. 148/P Sadiqabad .</t>
  </si>
  <si>
    <t xml:space="preserve">8.3.90</t>
  </si>
  <si>
    <t xml:space="preserve">Shahzad Akbar &amp; Mza: Chaudrian Sadiqabad .</t>
  </si>
  <si>
    <t xml:space="preserve">16.7.92</t>
  </si>
  <si>
    <t xml:space="preserve">Arsahad Ali &amp; Mohla Islam Pura Sadiqabad .</t>
  </si>
  <si>
    <t xml:space="preserve">Abdul Rasheed &amp; Chak No. 182/P Sadiqabad .</t>
  </si>
  <si>
    <t xml:space="preserve">25.11.92</t>
  </si>
  <si>
    <t xml:space="preserve">Khalid Mehmood &amp; Gulshan Iqbal Colony RahimYar Khan  </t>
  </si>
  <si>
    <t xml:space="preserve">28.12.93</t>
  </si>
  <si>
    <t xml:space="preserve">Nazir Ahmad &amp; Water Supply Road Sadiqabad .</t>
  </si>
  <si>
    <t xml:space="preserve">30.12.93</t>
  </si>
  <si>
    <t xml:space="preserve">Muhammad Nazir  &amp; Water Supply road Sadiqabad.</t>
  </si>
  <si>
    <t xml:space="preserve">5.8.93</t>
  </si>
  <si>
    <t xml:space="preserve">Muhammad Azam Rashid &amp; Chak No. 128 /P Sadiqabad .</t>
  </si>
  <si>
    <t xml:space="preserve">27.10.92</t>
  </si>
  <si>
    <t xml:space="preserve">Muhammad Iqbal &amp; Basti Duck Wala Sadiqabad .</t>
  </si>
  <si>
    <t xml:space="preserve">10.10.93</t>
  </si>
  <si>
    <t xml:space="preserve">Mujhid Hussain &amp; Chak No. 120/P Sadiqabad .</t>
  </si>
  <si>
    <t xml:space="preserve">31.5.93</t>
  </si>
  <si>
    <t xml:space="preserve">Akbar Ali &amp; Chak No. 120/P Sadiqabad .</t>
  </si>
  <si>
    <t xml:space="preserve">Muhammad Ibrahim &amp; Mza: Kot Mehtab Sadiqabad .</t>
  </si>
  <si>
    <t xml:space="preserve">12.6.93</t>
  </si>
  <si>
    <t xml:space="preserve">Khurshid Ahmad &amp; Chak No. 10/P Sadiqabad .</t>
  </si>
  <si>
    <t xml:space="preserve">7.6.93</t>
  </si>
  <si>
    <t xml:space="preserve">Arshad Ahmad &amp; Mza: Kot Qutab  Sadiqabad .</t>
  </si>
  <si>
    <t xml:space="preserve">13.11.91</t>
  </si>
  <si>
    <t xml:space="preserve">Muhammad Afzal &amp; Chak No. 142/P Sadiqabad .</t>
  </si>
  <si>
    <t xml:space="preserve">Shabir  Hussain &amp; Mohala Gharib Sadiqabad .</t>
  </si>
  <si>
    <t xml:space="preserve">Rana Zameer Ahmad &amp; Ghula mandi Tehsil Sadiqabad.</t>
  </si>
  <si>
    <t xml:space="preserve">C.D. Individual</t>
  </si>
  <si>
    <t xml:space="preserve">Khan Bilal &amp; Bagar Gali Tehsil Sadiqabad.</t>
  </si>
  <si>
    <t xml:space="preserve">2.6.93</t>
  </si>
  <si>
    <t xml:space="preserve">Ch. Muhammad Akram &amp; Chak No. 173/P Tehsil Sadiqabad.</t>
  </si>
  <si>
    <t xml:space="preserve">13.11.92</t>
  </si>
  <si>
    <t xml:space="preserve">Faiz Ahamd &amp; Mza: Muhammad Murad Dahar  Tehsil Sadiqabad.</t>
  </si>
  <si>
    <t xml:space="preserve">16.9.81</t>
  </si>
  <si>
    <t xml:space="preserve">Rana Tasaduk Ali &amp; Muslim Corporation Tehsil Sadiqabad.</t>
  </si>
  <si>
    <t xml:space="preserve">29.12.93</t>
  </si>
  <si>
    <t xml:space="preserve">Ali Bhai Traders &amp; Ghula Mindi Tehsil Sadiqabad.</t>
  </si>
  <si>
    <t xml:space="preserve">1.8.86</t>
  </si>
  <si>
    <t xml:space="preserve">Muhammad Younis &amp; Ghula Mindi Tehsil Sadiqabad.</t>
  </si>
  <si>
    <t xml:space="preserve">2.1.93</t>
  </si>
  <si>
    <t xml:space="preserve">Ch. Abdul Majeed &amp; Tehsil Sadiqabad.</t>
  </si>
  <si>
    <t xml:space="preserve">Faisal Traders &amp; Ghula mindi Tehsil Sadiqabad.</t>
  </si>
  <si>
    <t xml:space="preserve">Javed Arshad &amp; Old RCA factory Tehsil Sadiqabad.</t>
  </si>
  <si>
    <t xml:space="preserve">Jam Muhammad Amin &amp; Amin Nagar Mza: Ali Pur Tehsil Sadiqabad.</t>
  </si>
  <si>
    <t xml:space="preserve">11.2.90</t>
  </si>
  <si>
    <t xml:space="preserve">Arshad Ali &amp; Cheema &amp; Chak No. 159/P Tehsil Sadiqabad.</t>
  </si>
  <si>
    <t xml:space="preserve">29.1.93</t>
  </si>
  <si>
    <t xml:space="preserve">Rais Muhammad Arib &amp; Old RCA factory Tehsil Sadiqabad.</t>
  </si>
  <si>
    <t xml:space="preserve">29.2.93</t>
  </si>
  <si>
    <t xml:space="preserve">ChChak No. Ghulam Bari &amp; Chak No. 120/P Tehsil Sadiqabad.</t>
  </si>
  <si>
    <t xml:space="preserve">26.5.92</t>
  </si>
  <si>
    <t xml:space="preserve">Faqir Bux &amp; Chak No. 120/P Tehsil Sadiqabad.</t>
  </si>
  <si>
    <t xml:space="preserve">17.1.91</t>
  </si>
  <si>
    <t xml:space="preserve">Noor Alam &amp; Chak No. 120/P Tehsil Sadiqabad.</t>
  </si>
  <si>
    <t xml:space="preserve">12.1.93</t>
  </si>
  <si>
    <t xml:space="preserve">ali Raza Arshad &amp; Chak No. 159/P Tehsil Sadiqabad.</t>
  </si>
  <si>
    <t xml:space="preserve">Zaffar Ali &amp; Pak Saudi Factory Tehsil Sadiqabad.</t>
  </si>
  <si>
    <t xml:space="preserve">18.2.90</t>
  </si>
  <si>
    <t xml:space="preserve">Haji Gous Bux &amp; G.M. Tehsil Sadiqabad.</t>
  </si>
  <si>
    <t xml:space="preserve">14.12.93</t>
  </si>
  <si>
    <t xml:space="preserve">Ghulam Nazik &amp; G.M. Tehsil Sadiqabad.</t>
  </si>
  <si>
    <t xml:space="preserve">10.4.92</t>
  </si>
  <si>
    <t xml:space="preserve">Abdul Ghafoor Bajwa &amp; Chak No. 14/NP Tehsil Sadiqabad.</t>
  </si>
  <si>
    <t xml:space="preserve">13.2.92</t>
  </si>
  <si>
    <t xml:space="preserve">Jam Muhammad Iqbal &amp; P.O. Jamal Din Wali Tehsil Sadiqabad.</t>
  </si>
  <si>
    <t xml:space="preserve">9.6.93</t>
  </si>
  <si>
    <t xml:space="preserve">Muhammad Anwar &amp; Chak No. 120/P Tehsil Sadiqabad.</t>
  </si>
  <si>
    <t xml:space="preserve">16.6.93</t>
  </si>
  <si>
    <t xml:space="preserve">Muhammad Noman Murtaza &amp; Mza: CHANDrani Tehsil Sadiqabad.</t>
  </si>
  <si>
    <t xml:space="preserve">16.12.93</t>
  </si>
  <si>
    <t xml:space="preserve">Muhammad Umar Laghari &amp; Mza: RAHim abad Tehsil Sadiqabad.</t>
  </si>
  <si>
    <t xml:space="preserve">27.12.93</t>
  </si>
  <si>
    <t xml:space="preserve">Syed Muhammad Hussan Shah &amp; basti Rang pur Tehsil Sadiqabad.</t>
  </si>
  <si>
    <t xml:space="preserve">Khan Pur</t>
  </si>
  <si>
    <t xml:space="preserve">Muhammad Abdullah  &amp; Chak No. 7/P Tehsil Khanpur.</t>
  </si>
  <si>
    <t xml:space="preserve">20.6.88</t>
  </si>
  <si>
    <t xml:space="preserve">Fatha Muhammad &amp; Feroza Abad Tehsil Khanpur.</t>
  </si>
  <si>
    <t xml:space="preserve">Muhammad Hussain &amp; Chak No.  60/P Tehsil Khanpur.</t>
  </si>
  <si>
    <t xml:space="preserve">Jam Atta muhammad &amp;  B-40 DhardooTehsil Khanpur.</t>
  </si>
  <si>
    <t xml:space="preserve">Javid Ahamd &amp; Aziz Nagar Tehsil Khanpur.</t>
  </si>
  <si>
    <t xml:space="preserve">Jalal Din &amp; Chak No.  7/P Tehsil Khanpur.</t>
  </si>
  <si>
    <t xml:space="preserve">Ali Nawaz  &amp; Ismailia trunk House Tehsil Khanpur.</t>
  </si>
  <si>
    <t xml:space="preserve">Muhammad Rafiq &amp;  7/P Tehsil Khanpur.</t>
  </si>
  <si>
    <t xml:space="preserve">Rana Muhammad Akram &amp;  Chak No.  7/P Tehsil Khanpur.</t>
  </si>
  <si>
    <t xml:space="preserve">Muhammad Hussain &amp; Chak No.  7/P Tehsil Khanpur.</t>
  </si>
  <si>
    <t xml:space="preserve">Muhammad Tufail &amp; Mza: SUMAka Zahir peer Tehsil Khanpur.</t>
  </si>
  <si>
    <t xml:space="preserve">Muhammad Irshad Javid &amp; Chak No.  190/NP Tehsil Khanpur.</t>
  </si>
  <si>
    <t xml:space="preserve">Talib Bibi &amp; Railway  Colony </t>
  </si>
  <si>
    <t xml:space="preserve">Abdul  Majeed &amp; Khan pur seve  ram Tehsil Khanpur.</t>
  </si>
  <si>
    <t xml:space="preserve">2.11.93</t>
  </si>
  <si>
    <t xml:space="preserve">Fatha Muhammad &amp;  Chak No.  98/1L Tehsil Khanpur.</t>
  </si>
  <si>
    <t xml:space="preserve">Fatha Muhammad &amp; Chak No.  7/P Tehsil Khanpur.</t>
  </si>
  <si>
    <t xml:space="preserve">20.12.88</t>
  </si>
  <si>
    <t xml:space="preserve">Sardar Ali &amp; Chak No.  7/P Tehsil Khanpur.</t>
  </si>
  <si>
    <t xml:space="preserve">Ghulam Muhammad &amp; Chak No.  28/P P.O. Mari Allah baciya Tehsil Khanpur.</t>
  </si>
  <si>
    <t xml:space="preserve">Amir Ahmad &amp; Chak No.  7/P Tehsil Khanpur.</t>
  </si>
  <si>
    <t xml:space="preserve">Jumman Khan  &amp; Chak No.  137/1LTehsil Khanpur.</t>
  </si>
  <si>
    <t xml:space="preserve">Ch. Mumtaz Hussain &amp; Chak No.  7/P Tehsil Khanpur.</t>
  </si>
  <si>
    <t xml:space="preserve">3.10.89</t>
  </si>
  <si>
    <t xml:space="preserve">Sardar Ali &amp; P.O. Mud Bangle Tehsil Khanpur.</t>
  </si>
  <si>
    <t xml:space="preserve">4.10.89</t>
  </si>
  <si>
    <t xml:space="preserve">Mustaq Ahmad &amp; House # 737 Bago Bahar Tehsil Khanpur.</t>
  </si>
  <si>
    <t xml:space="preserve">4.10.90</t>
  </si>
  <si>
    <t xml:space="preserve">Mst: Merium &amp; Mza: Jargi Tehsil Khanpur.</t>
  </si>
  <si>
    <t xml:space="preserve">Khalid Jamil &amp; Chak No.  7/P Tehsil Khanpur.</t>
  </si>
  <si>
    <t xml:space="preserve">Faqir Muhammad &amp; Qabool Wlal P.O. Mud Bangle Tehsil Khanpur.</t>
  </si>
  <si>
    <t xml:space="preserve">Abdul Hameed &amp; Chak No.  92/1L Mari Allah baciya Tehsil Khanpur.</t>
  </si>
  <si>
    <t xml:space="preserve">Muhamamd Asghar Rehman &amp; Hakhran P.O. Nawam Kot Tehsil Khanpur.</t>
  </si>
  <si>
    <t xml:space="preserve">Muhammad Tazmine &amp; Chak No.  7/P Tehsil Khanpur.</t>
  </si>
  <si>
    <t xml:space="preserve">Shahnaz Begum &amp; Mza: Neel Ghrah Tehsil Khanpur.</t>
  </si>
  <si>
    <t xml:space="preserve">Muhammad Jamil &amp; Chak No.  2/P Tehsil Khanpur.</t>
  </si>
  <si>
    <t xml:space="preserve">Sajid &amp; Chak No.  103/1 L Tehsil Khanpur.</t>
  </si>
  <si>
    <t xml:space="preserve">Muhammad Rafique &amp; Chak No.  29/1L Tehsil Khanpur.</t>
  </si>
  <si>
    <t xml:space="preserve">Muhammad Saddique &amp; Saeed Colony Tehsil Khanpur.</t>
  </si>
  <si>
    <t xml:space="preserve">Malik Ghulam Nabi &amp; Jetha Bhutta Tehsil Khanpur.</t>
  </si>
  <si>
    <t xml:space="preserve">Nazir Ahmad &amp; Chak No.  7/P Tehsil Khanpur.</t>
  </si>
  <si>
    <t xml:space="preserve">Muhammad Rasheed &amp; Chak No.  7/P Tehsil Khanpur.</t>
  </si>
  <si>
    <t xml:space="preserve">Abdul Tawab &amp;  Floor Mill Tehsil Khanpur.</t>
  </si>
  <si>
    <t xml:space="preserve">Muhammad Yousif &amp; Mza: Ghuman Tehsil Khanpur.</t>
  </si>
  <si>
    <t xml:space="preserve">Abdul Malik &amp;  Ghullah mandi Tehsil Khanpur.</t>
  </si>
  <si>
    <t xml:space="preserve">Muhammad Iqbal &amp; Chak No.  7/P Tehsil Khanpur.</t>
  </si>
  <si>
    <t xml:space="preserve">Allah Bux &amp; Chak No.  8/P P.O. 7/P Tehsil Khanpur.</t>
  </si>
  <si>
    <t xml:space="preserve">Abdul Majeed &amp; Nahar Kanarah Tehsil Khanpur.</t>
  </si>
  <si>
    <t xml:space="preserve">Jamil Ahmad &amp; Mza: Neel Garah Tehsil Khanpur.</t>
  </si>
  <si>
    <t xml:space="preserve">Gull Sher &amp; B. Mian M.Ibrahim Tehsil Khanpur.</t>
  </si>
  <si>
    <t xml:space="preserve">Ghulam Murtaza &amp; Tehsil Khanpur.</t>
  </si>
  <si>
    <t xml:space="preserve">Raio Abdul Rehaman &amp; Ghullah Mindi Tehsil Khanpur.</t>
  </si>
  <si>
    <t xml:space="preserve">Ch. Abdul Haq &amp; Mitha Merani Tehsil Khanpur.</t>
  </si>
  <si>
    <t xml:space="preserve">Rashid Ali &amp;  Tehsil Khanpur.</t>
  </si>
  <si>
    <t xml:space="preserve">Abdul Rasheed &amp;  Chak No.  7/P Tehsil Khanpur.</t>
  </si>
  <si>
    <t xml:space="preserve">Ch. Noor Muhammad &amp; Chak No.  7/P Tehsil Khanpur.</t>
  </si>
  <si>
    <t xml:space="preserve">Muhammad Sharif &amp; Ghullah Mindi Tehsil Khanpur.</t>
  </si>
  <si>
    <t xml:space="preserve">Mukhtar Ahmad &amp; Tehsil Khanpur.</t>
  </si>
  <si>
    <t xml:space="preserve">Ijaz Ullah &amp; ARCS Tehsil Khanpur.</t>
  </si>
  <si>
    <t xml:space="preserve">Place Shifted</t>
  </si>
  <si>
    <t xml:space="preserve">Lal Bux &amp; Mza: Ghulam Nabi Tehsil Khanpur.</t>
  </si>
  <si>
    <t xml:space="preserve">Muhammad Ramzan &amp; Chak No.  7/P Tehsil Khanpur.</t>
  </si>
  <si>
    <t xml:space="preserve">Rasool Bux &amp; B. Dougran Mza: Neel Garh Tehsil Khanpur.</t>
  </si>
  <si>
    <t xml:space="preserve">21.3.91</t>
  </si>
  <si>
    <t xml:space="preserve">Muhammad Akram &amp; Raheema Abad Tehsil Khanpur.</t>
  </si>
  <si>
    <t xml:space="preserve">Muhammad amin &amp; mZa: Bhora P.O. Tehsil Khanpur.</t>
  </si>
  <si>
    <t xml:space="preserve">Mai Azeem &amp; Near Wapda House Tehsil Khanpur.</t>
  </si>
  <si>
    <t xml:space="preserve">Saeed Ahmad &amp; Peon PPCBL Tehsil Khanpur.</t>
  </si>
  <si>
    <t xml:space="preserve">30.6.82</t>
  </si>
  <si>
    <t xml:space="preserve">Bashir Ahmad &amp; Chak No.  7/P Tehsil Khanpur.</t>
  </si>
  <si>
    <t xml:space="preserve">Ashfaq Hussain &amp; Clerk ARCS Tehsil Khanpur.</t>
  </si>
  <si>
    <t xml:space="preserve">Tajmeen Akhtar &amp; Chak No.  7/P Tehsil Khanpur.</t>
  </si>
  <si>
    <t xml:space="preserve">sibah  Irshad &amp; Jajan abbassian Tehsil Khanpur.</t>
  </si>
  <si>
    <t xml:space="preserve">Muhammad Hussain &amp; Chak No.  5/P Tehsil Khanpur.</t>
  </si>
  <si>
    <t xml:space="preserve">Bashir Ahmad &amp; Majeed Colony Tehsil Khanpur.</t>
  </si>
  <si>
    <t xml:space="preserve">Muhammad Masood &amp; Bismillah Barkat Store Tehsil Khanpur.</t>
  </si>
  <si>
    <t xml:space="preserve">Habib Ullah &amp; Chak No.  7/P Tehsil Khanpur.</t>
  </si>
  <si>
    <t xml:space="preserve">Miraj Ali &amp; Chak No.  22/P Tehsil Khanpur.</t>
  </si>
  <si>
    <t xml:space="preserve">30.6.92</t>
  </si>
  <si>
    <t xml:space="preserve">Muhammad Ramzan &amp; Model Town  Tehsil Khanpur.</t>
  </si>
  <si>
    <t xml:space="preserve">Abdul Jabbar &amp; Chak No.  17/P P.O. Khas Tehsil Khanpur.</t>
  </si>
  <si>
    <t xml:space="preserve">Young Tiger Football club Tehsil Khanpur.</t>
  </si>
  <si>
    <t xml:space="preserve">Muhammad Share &amp; Chak No.  90/1 L Tehsil Khanpur.</t>
  </si>
  <si>
    <t xml:space="preserve">Javid Iqbal &amp; Telephone Colony Tehsil Khanpur.</t>
  </si>
  <si>
    <t xml:space="preserve">Manzoor ahmad &amp; Chak No.  111/P Tehsil Khanpur.</t>
  </si>
  <si>
    <t xml:space="preserve">Khadim Hussain &amp; House No. 130  Mahla Patwarian Tehsil Khanpur.</t>
  </si>
  <si>
    <t xml:space="preserve">Jam M. Azeem &amp; Satellite Town  Tehsil Khanpur.</t>
  </si>
  <si>
    <t xml:space="preserve">Abdul Hameed &amp; Chak No.  111/P Tehsil Khanpur.</t>
  </si>
  <si>
    <t xml:space="preserve">Muhammad Amin Chak No.  Muhammad bashir &amp; Chak No.  10/P  Tehsil Khanpur.</t>
  </si>
  <si>
    <t xml:space="preserve">Ghulam rasool &amp; riaz town Tehsil Khanpur.</t>
  </si>
  <si>
    <t xml:space="preserve">Muhammad Mohsin  &amp; Chak No.  8/P Tehsil Khanpur.</t>
  </si>
  <si>
    <t xml:space="preserve">Munir Ahmad &amp; Tehsil Khanpur.</t>
  </si>
  <si>
    <t xml:space="preserve">Muhammad Akram &amp; Ithad Colony Satellite town Tehsil Khanpur.</t>
  </si>
  <si>
    <t xml:space="preserve">Naveed Shahzad &amp; Chak No.  71/P Tehsil Khanpur.</t>
  </si>
  <si>
    <t xml:space="preserve">Umer Din &amp; Sibari mandi Tehsil Khanpur.</t>
  </si>
  <si>
    <t xml:space="preserve">Asghar Ali  &amp; Chak No.  111/P Tehsil Khanpur.</t>
  </si>
  <si>
    <t xml:space="preserve">Place shifted</t>
  </si>
  <si>
    <t xml:space="preserve">Mst: Shamim Akhtar &amp; Chak No.  7/P Tehsil Khanpur.</t>
  </si>
  <si>
    <t xml:space="preserve">Mst: Naseem &amp; B.Maqsood ali P.O. 7 /P Tehsil Khanpur.</t>
  </si>
  <si>
    <t xml:space="preserve">Abdul Jabbar &amp; Mza: Neel Garha 07/P  Tehsil Khanpur.</t>
  </si>
  <si>
    <t xml:space="preserve">Sajwal Ali &amp; B. Fatha Muhammad Tehsil Khanpur.</t>
  </si>
  <si>
    <t xml:space="preserve">Shahid Ali &amp; B.Fatha Muhammad ;</t>
  </si>
  <si>
    <t xml:space="preserve">Bashir Ahmad &amp; P.O. jajja Abbasian Tehsil Khanpur.</t>
  </si>
  <si>
    <t xml:space="preserve">Muhammad  Yousif &amp; Bagoo Baher road Tehsil Khanpur.</t>
  </si>
  <si>
    <t xml:space="preserve">Rafiq Ahmad &amp; B. bajar Baheer road Tehsil Khanpur.</t>
  </si>
  <si>
    <t xml:space="preserve">Rafiq Ahmad &amp; B. Murli Dhar road Tehsil Khanpur.</t>
  </si>
  <si>
    <t xml:space="preserve">Mumtaz Ahmad &amp; Mza: Fatha pur kamal Tehsil Khanpur.</t>
  </si>
  <si>
    <t xml:space="preserve">Lal Muhammad &amp; Ward No. 10 near city Police Tehsil Khanpur.</t>
  </si>
  <si>
    <t xml:space="preserve">12.10.93</t>
  </si>
  <si>
    <t xml:space="preserve">Rehmat Ali &amp; Chak No.  7/P Tehsil Khanpur.</t>
  </si>
  <si>
    <t xml:space="preserve">Muhammad Aslam &amp; house # 246 ward No. 12 Tehsil Khanpur.</t>
  </si>
  <si>
    <t xml:space="preserve">Bshir Ahmad &amp; Chak No.  7/P Tehsil Khanpur.</t>
  </si>
  <si>
    <t xml:space="preserve">Siraj Ahmad &amp; Railway colony Tehsil Khanpur.</t>
  </si>
  <si>
    <t xml:space="preserve">Muhammad Rashid &amp; Mza: Ghunian Tehsil Khanpur.</t>
  </si>
  <si>
    <t xml:space="preserve">Gulzar Hussain &amp; Mza: Ghunion P.O. Bangle Tehsil Khanpur.</t>
  </si>
  <si>
    <t xml:space="preserve">Muhammad shafi &amp; Mza: Kachi Jamal Chak No.  4/P Tehsil Khanpur.</t>
  </si>
  <si>
    <t xml:space="preserve">Muhammad Riaz &amp; Mza: Malik pur  Tehsil Khanpur.</t>
  </si>
  <si>
    <t xml:space="preserve">Noor ul Uussain &amp; Mahla Godmastana Tehsil Khanpur.</t>
  </si>
  <si>
    <t xml:space="preserve">17.1.89</t>
  </si>
  <si>
    <t xml:space="preserve">Muhammad Amjad Saleem &amp; Chak No.  44/P Tehsil Khanpur.</t>
  </si>
  <si>
    <t xml:space="preserve">Allah Bux &amp; Mza: NEEl Garh Basti Pathana Tehsil Khanpur.</t>
  </si>
  <si>
    <t xml:space="preserve">Muhammad Latif &amp; House No. 301 Tehsil Khanpur.</t>
  </si>
  <si>
    <t xml:space="preserve">Khadim Hussain &amp; P.O. Zahir peer Tehsil Khanpur.</t>
  </si>
  <si>
    <t xml:space="preserve">Abdul Karim &amp; Basti Qabool Wala Chak No.  7/P Tehsil Khanpur.</t>
  </si>
  <si>
    <t xml:space="preserve">Muhammad Jamil &amp; Hashim Garib Abad street No. 4 Tehsil Khanpur.</t>
  </si>
  <si>
    <t xml:space="preserve">Liaquat Ali &amp; Chak No.  5/P P.O. 4/P Tehsil Khanpur.</t>
  </si>
  <si>
    <t xml:space="preserve">Muhammad Afzal &amp; Bhotto Colony Tehsil Khanpur.</t>
  </si>
  <si>
    <t xml:space="preserve">24.2.90</t>
  </si>
  <si>
    <t xml:space="preserve">Nazeeran Fareed &amp; P.O. Kandani Liaquatpur</t>
  </si>
  <si>
    <t xml:space="preserve">Hassan Mehmood &amp; Chak No.  7/P Tehsil Khanpur.</t>
  </si>
  <si>
    <t xml:space="preserve">Nazeer Ahmad &amp; Hanif brothers Tehsil Khanpur.</t>
  </si>
  <si>
    <t xml:space="preserve">M. Hanif &amp; Chak No.  7/P Tehsil Khanpur.</t>
  </si>
  <si>
    <t xml:space="preserve">Chairman Zakat Committee Noor wah Tehsil Khanpur.</t>
  </si>
  <si>
    <t xml:space="preserve">30.6.90</t>
  </si>
  <si>
    <t xml:space="preserve">Mumtaz Ahmad &amp; Mza: Fatha Park Kamal Tehsil Khanpur.</t>
  </si>
  <si>
    <t xml:space="preserve">Abdul Khaliq &amp; General merchant Tehsil Khanpur.</t>
  </si>
  <si>
    <t xml:space="preserve">Ghulam Mushtaq &amp; Chak No.  90/NP Tehsil Khanpur.</t>
  </si>
  <si>
    <t xml:space="preserve">Muhammad Ashiq &amp; Chak No.  94/1L Baghoo Bazar Tehsil Khanpur.</t>
  </si>
  <si>
    <t xml:space="preserve">Abdul Rasheed &amp; Mza: MALIk Pur P.O. Jajja Abbasia Tehsil Khanpur.</t>
  </si>
  <si>
    <t xml:space="preserve">Rao Abdul Rehaman &amp; Ghualla Mandi  Tehsil Khanpur.</t>
  </si>
  <si>
    <t xml:space="preserve">Liaquatpur </t>
  </si>
  <si>
    <t xml:space="preserve">Jam Abdul Aziz &amp; Chak No.  194/1 L Tehsil Liaquatpur.</t>
  </si>
  <si>
    <t xml:space="preserve">28.8.88</t>
  </si>
  <si>
    <t xml:space="preserve">Ahmad Shaffi &amp;  Chak No.  18/A Tehsil Liaquatpur.</t>
  </si>
  <si>
    <t xml:space="preserve">22.10.88</t>
  </si>
  <si>
    <t xml:space="preserve">Ahmad Att-ur _Rehaman &amp; Union Medical Store Tehsil Liaquatpur.</t>
  </si>
  <si>
    <t xml:space="preserve">28.12.88</t>
  </si>
  <si>
    <t xml:space="preserve">Amad javed &amp; Chak No.  18/A Tehsil Liaquatpur.</t>
  </si>
  <si>
    <t xml:space="preserve">Fazal Ahmad &amp; Mear Dehli Hotel Tehsil Liaquatpur.</t>
  </si>
  <si>
    <t xml:space="preserve">26.9.92</t>
  </si>
  <si>
    <t xml:space="preserve">Rora Tehsil Liaquatpur.</t>
  </si>
  <si>
    <t xml:space="preserve">2.10.92</t>
  </si>
  <si>
    <t xml:space="preserve">Ahmad yaqoob &amp; Chak No.  31/A Tehsil Liaquatpur.</t>
  </si>
  <si>
    <t xml:space="preserve">Ghous Bux &amp; Mza: HAROONabad Tehsil Liaquatpur.</t>
  </si>
  <si>
    <t xml:space="preserve">Jam Yar  Ahmad &amp;  Bsti Jan Ahmad Tehsil Liaquatpur.</t>
  </si>
  <si>
    <t xml:space="preserve">Abdul Majeed &amp; dealer Stiching Machine Tehsil Liaquatpur.</t>
  </si>
  <si>
    <t xml:space="preserve">19.3.90</t>
  </si>
  <si>
    <t xml:space="preserve">Ahmad Ismail &amp; Chak No.  49/A Tehsil Liaquatpur.</t>
  </si>
  <si>
    <t xml:space="preserve">28.9.91</t>
  </si>
  <si>
    <t xml:space="preserve">Abdul Rasheed &amp; Chak No.  27/A Tehsil Liaquatpur.</t>
  </si>
  <si>
    <t xml:space="preserve">13.4.91</t>
  </si>
  <si>
    <t xml:space="preserve">Ahmad Yousif &amp; Chak No.  8/A Tehsil Liaquatpur.</t>
  </si>
  <si>
    <t xml:space="preserve">20.11.93</t>
  </si>
  <si>
    <t xml:space="preserve">Malik Ahmad Iqbal &amp; Khan bela Tehsil Liaquatpur.</t>
  </si>
  <si>
    <t xml:space="preserve">17.8.92</t>
  </si>
  <si>
    <t xml:space="preserve">Mst: Sugra Bibi  Chak No.  29/A Tehsil Liaquatpur.</t>
  </si>
  <si>
    <t xml:space="preserve">28.1.88</t>
  </si>
  <si>
    <t xml:space="preserve">Mian Ghulam Sarwar &amp; Allah abad Tehsil Liaquatpur.</t>
  </si>
  <si>
    <t xml:space="preserve">Sabir Ali &amp; Mohjar Colony Tehsil Liaquatpur.</t>
  </si>
  <si>
    <t xml:space="preserve">12.5.93</t>
  </si>
  <si>
    <t xml:space="preserve">Abdul Wahid &amp; House No. 255 Hussain Agahi Multan .</t>
  </si>
  <si>
    <t xml:space="preserve">Master Ali Muhammad &amp; Chak No.  49/A Tehsil Liaquatpur.</t>
  </si>
  <si>
    <t xml:space="preserve">25.9.90</t>
  </si>
  <si>
    <t xml:space="preserve">Abdul Aziz Chak No.  Mumtaz &amp; Sadiq pur Tehsil Liaquatpur.</t>
  </si>
  <si>
    <t xml:space="preserve">Anyat Ullah &amp; Chak No.  30/A Tehsil Liaquatpur.</t>
  </si>
  <si>
    <t xml:space="preserve">Jam Bahawana &amp; Mza: Shanmas abad Tehsil Liaquatpur.</t>
  </si>
  <si>
    <t xml:space="preserve">24.2.89</t>
  </si>
  <si>
    <t xml:space="preserve">Syed Ahmad Azhar Shah Chak No.  44/A  Tehsil Liaquatpur.</t>
  </si>
  <si>
    <t xml:space="preserve">1.9.92</t>
  </si>
  <si>
    <t xml:space="preserve">Javed Ahmad  &amp; Abbasia Cooperative Tehsil Liaquatpur.</t>
  </si>
  <si>
    <t xml:space="preserve">Mst: Zubaida Begum &amp; Chak No.  22/a Tehsil Liaquatpur.</t>
  </si>
  <si>
    <t xml:space="preserve">17.10.88</t>
  </si>
  <si>
    <t xml:space="preserve">Ghulam Hayder &amp; Chak No.  5/A Tehsil Liaquatpur.</t>
  </si>
  <si>
    <t xml:space="preserve">Mst: Begum Alia &amp; Chak No.  129/NP Tehsil Liaquatpur.</t>
  </si>
  <si>
    <t xml:space="preserve">15.3.91</t>
  </si>
  <si>
    <t xml:space="preserve">Munzoor Ahmad &amp; Mza: Goth Machi P.O. Allah abad Tehsil Liaquatpur.</t>
  </si>
  <si>
    <t xml:space="preserve">15.3.90</t>
  </si>
  <si>
    <t xml:space="preserve">Abdul Ghafoor &amp; Chak No.  87/A Tehsil Liaquatpur.</t>
  </si>
  <si>
    <t xml:space="preserve">Muhammad saleem &amp; Chak No.  47/A Tehsil Liaquatpur.</t>
  </si>
  <si>
    <t xml:space="preserve">Mrs: Razia Saeed &amp; Tehsil Liaquatpur.</t>
  </si>
  <si>
    <t xml:space="preserve">Muhammad Moosa &amp; Tehsil Liaquatpur.</t>
  </si>
  <si>
    <t xml:space="preserve">Bashir Ahmad &amp;  Chak No.  44/A Tehsil Liaquatpur.</t>
  </si>
  <si>
    <t xml:space="preserve">Ghulam Rasool &amp; Mza: Goth  Mahi Tehsil Liaquatpur.</t>
  </si>
  <si>
    <t xml:space="preserve">Ghulam Sarwar  &amp; Mohjar Colony Tehsil Liaquatpur.</t>
  </si>
  <si>
    <t xml:space="preserve">Qutab Din &amp; Goth mahi P.O. Allah abad Tehsil Liaquatpur.</t>
  </si>
  <si>
    <t xml:space="preserve">Barkat  Ali &amp; Tehsil Liaquatpur.</t>
  </si>
  <si>
    <t xml:space="preserve">Muhammad Saleem &amp; Chak No.  46/A Tehsil Liaquatpur.</t>
  </si>
  <si>
    <t xml:space="preserve">Mst: Rehmat Ali &amp; Tehsil Liaquatpur.</t>
  </si>
  <si>
    <t xml:space="preserve">Muhammad Shaffi &amp; Tehsil Liaquatpur.</t>
  </si>
  <si>
    <t xml:space="preserve">Ghulam Rasool &amp; Tehsil Liaquatpur.</t>
  </si>
  <si>
    <t xml:space="preserve">16.3.89</t>
  </si>
  <si>
    <t xml:space="preserve">Muhammad Ibrahim &amp; Chak No.  24/A Tehsil Liaquatpur.</t>
  </si>
  <si>
    <t xml:space="preserve">Muhammad Shafi &amp; Chak No.  86/A Tehsil Liaquatpur.</t>
  </si>
  <si>
    <t xml:space="preserve">Khurshid Ahmad &amp; Chak No.  17/A Tehsil Liaquatpur.</t>
  </si>
  <si>
    <t xml:space="preserve">Muhammad Sharif &amp; Chak No.  12/A Tehsil Liaquatpur.</t>
  </si>
  <si>
    <t xml:space="preserve">19.3.81</t>
  </si>
  <si>
    <t xml:space="preserve">Sawar Ali &amp; Chak No.  44/A Tehsil Liaquatpur.</t>
  </si>
  <si>
    <t xml:space="preserve">Muhammad Hussain &amp; Chak No.  27/A Tehsil Liaquatpur.</t>
  </si>
  <si>
    <t xml:space="preserve">Muhammad Abdullah &amp; P.O. 50/A Chak No.  3/A Tehsil Liaquatpur.</t>
  </si>
  <si>
    <t xml:space="preserve">27.7.88</t>
  </si>
  <si>
    <t xml:space="preserve">Umar Din &amp; Chak No.  27/A P.O. 50/A Tehsil Liaquatpur.</t>
  </si>
  <si>
    <t xml:space="preserve">22.4.93</t>
  </si>
  <si>
    <t xml:space="preserve">Muhammad Ashraf &amp; Mohjar Colony Tehsil Liaquatpur.</t>
  </si>
  <si>
    <t xml:space="preserve">25.1.92</t>
  </si>
  <si>
    <t xml:space="preserve">Jawaria Rehmad &amp; Liaqautpur</t>
  </si>
  <si>
    <t xml:space="preserve">24.1.92</t>
  </si>
  <si>
    <t xml:space="preserve">Muhammad Akram &amp; Tehsil Liaquatpur.</t>
  </si>
  <si>
    <t xml:space="preserve">Asia  Ahmad &amp; Tehsil Liaquatpur.</t>
  </si>
  <si>
    <t xml:space="preserve">Bilal Ahamd &amp; Goth Mahi Tehsil Liaquatpur.</t>
  </si>
  <si>
    <t xml:space="preserve">Jamjan hmad &amp; Goth Mahi Tehsil Liaquatpur.</t>
  </si>
  <si>
    <t xml:space="preserve">11.5.93</t>
  </si>
  <si>
    <t xml:space="preserve">Muhammad Ashraf &amp; Chak No.  89/A Tehsil Liaquatpur.</t>
  </si>
  <si>
    <t xml:space="preserve">6.2.89</t>
  </si>
  <si>
    <t xml:space="preserve">Muhammad Ibrahim &amp; Chak No.  18/A Tehsil Liaquatpur.</t>
  </si>
  <si>
    <t xml:space="preserve">Muhammad Tanveer &amp; SST High School Tehsil Liaquatpur.</t>
  </si>
  <si>
    <t xml:space="preserve">Ch. Rehamat Ali &amp; Chak No.  17/A Tehsil Liaquatpur.</t>
  </si>
  <si>
    <t xml:space="preserve">18.10.93</t>
  </si>
  <si>
    <t xml:space="preserve">Sharaf Din &amp; Chak No.  39/A Tehsil Liaquatpur.</t>
  </si>
  <si>
    <t xml:space="preserve">31.5.90</t>
  </si>
  <si>
    <t xml:space="preserve">Abdul Majeed &amp; Chak No.  34/A Tehsil Liaquatpur.</t>
  </si>
  <si>
    <t xml:space="preserve">16.9.93</t>
  </si>
  <si>
    <t xml:space="preserve">Mst: Amir Khatoon &amp; Chak No.  29/A Tehsil Liaquatpur. </t>
  </si>
  <si>
    <t xml:space="preserve">Parveen Akhtar &amp; Tehsil Liaquatpur.</t>
  </si>
  <si>
    <t xml:space="preserve">23.9.92</t>
  </si>
  <si>
    <t xml:space="preserve">Karam Ilahi &amp; Chak No.  49/A Tehsil Liaquatpur.</t>
  </si>
  <si>
    <t xml:space="preserve">21.10.93</t>
  </si>
  <si>
    <t xml:space="preserve">Zulfiqar Ali &amp; Chak No.  24/A Tehsil Liaquatpur.</t>
  </si>
  <si>
    <t xml:space="preserve">17.7.89</t>
  </si>
  <si>
    <t xml:space="preserve">Abdul Ghafoor &amp; Chak No.  55/A Tehsil Liaquatpur.</t>
  </si>
  <si>
    <t xml:space="preserve">10.4.90</t>
  </si>
  <si>
    <t xml:space="preserve">Nabi Bux &amp; Mza: Bahar wala Tehsil Liaquatpur.</t>
  </si>
  <si>
    <t xml:space="preserve">21.8.88</t>
  </si>
  <si>
    <t xml:space="preserve">Sulman Ali &amp; Tehsil Liaquatpur.</t>
  </si>
  <si>
    <t xml:space="preserve">16.2.93</t>
  </si>
  <si>
    <t xml:space="preserve">Mst: Karim Khatoon &amp; Mza: Tranda Tehsil Liaquatpur.</t>
  </si>
  <si>
    <t xml:space="preserve">7.10.90</t>
  </si>
  <si>
    <t xml:space="preserve">Arshad Ali Liaquatpur</t>
  </si>
  <si>
    <t xml:space="preserve">18.10.91</t>
  </si>
  <si>
    <t xml:space="preserve">Ch. Muhammad Tufail &amp; Chak No.  151/A Tehsil Liaquatpur.</t>
  </si>
  <si>
    <t xml:space="preserve">11.1.93</t>
  </si>
  <si>
    <t xml:space="preserve"> </t>
  </si>
  <si>
    <t xml:space="preserve">Jam Hazoor Bux &amp; 151/A Tehsil Liaquatpur.</t>
  </si>
  <si>
    <t xml:space="preserve">Malik Allah Bux &amp; Chak No.  29/A Tehsil Liaquatpur.</t>
  </si>
  <si>
    <t xml:space="preserve">Talib Hussain &amp; 48/A Tehsil Liaquatpur.</t>
  </si>
  <si>
    <t xml:space="preserve">7.8.89</t>
  </si>
  <si>
    <t xml:space="preserve">Muhammad Aslam &amp; Chak No.  48/A Tehsil Liaquatpur.</t>
  </si>
  <si>
    <t xml:space="preserve">2.5.91</t>
  </si>
  <si>
    <t xml:space="preserve">Sadiq Ali &amp; Chak No.  31/A Tehsil Liaquatpur.</t>
  </si>
  <si>
    <t xml:space="preserve">11.7.93</t>
  </si>
  <si>
    <t xml:space="preserve">Abdul Sattar &amp; 45/A Tehsil Liaquatpur.</t>
  </si>
  <si>
    <t xml:space="preserve">6.12.92</t>
  </si>
  <si>
    <t xml:space="preserve">Malik Fazal Ahmad &amp; Clerk ARCS Office Tehsil Liaquatpur.</t>
  </si>
  <si>
    <t xml:space="preserve">15.8.93</t>
  </si>
  <si>
    <t xml:space="preserve">Rana Muhammad Hayat &amp;  Tehsil Liaquatpur.</t>
  </si>
  <si>
    <t xml:space="preserve">18.2.91</t>
  </si>
  <si>
    <t xml:space="preserve">Rana Qatab Din &amp; Shadiani Sharif Tehsil Liaquatpur.</t>
  </si>
  <si>
    <t xml:space="preserve">Ch. Qamar Javed &amp; House No. 54 Khan pur.</t>
  </si>
  <si>
    <t xml:space="preserve">19.3.92</t>
  </si>
  <si>
    <t xml:space="preserve">Ch. Nazir Ahmad &amp; Chak No.  32/A Tehsil Liaquatpur.</t>
  </si>
  <si>
    <t xml:space="preserve">25.10.93</t>
  </si>
  <si>
    <t xml:space="preserve">Abdul Aziz &amp; Rashidabad Feroza Tehsil Liaquatpur.</t>
  </si>
  <si>
    <t xml:space="preserve">25.2.93</t>
  </si>
  <si>
    <t xml:space="preserve">Rias Khuda Bux &amp; Mza: Goth Mahi Tehsil Liaquatpur.</t>
  </si>
  <si>
    <t xml:space="preserve">11.9.91</t>
  </si>
  <si>
    <t xml:space="preserve">Hussain Bux &amp; Kuch Muhammad Khan Tranda Tehsil Liaquatpur.</t>
  </si>
  <si>
    <t xml:space="preserve">Khadim Hussain &amp; Tranda Muhammad Punaha  Tehsil Liaquatpur.</t>
  </si>
  <si>
    <t xml:space="preserve">29.6.91</t>
  </si>
  <si>
    <t xml:space="preserve">Syed Lal Shah &amp; Sidhoo wali Tehsil Liaquatpur.</t>
  </si>
  <si>
    <t xml:space="preserve">Ch. Mushtaq Ahmad &amp; Qamar Medical Store Tehsil Liaquatpur.</t>
  </si>
  <si>
    <t xml:space="preserve">10.10.91</t>
  </si>
  <si>
    <t xml:space="preserve">Dilshad Nawaz &amp; Tehsil Liaquatpur.</t>
  </si>
  <si>
    <t xml:space="preserve">24.10.92</t>
  </si>
  <si>
    <t xml:space="preserve">Ch.Shoukat Ali &amp; Tehsil Liaquatpur.</t>
  </si>
  <si>
    <t xml:space="preserve">7.8.93</t>
  </si>
  <si>
    <t xml:space="preserve">Abdul Latif &amp; Chak No.  18/A Tehsil Liaquatpur.</t>
  </si>
  <si>
    <t xml:space="preserve">1.11.92</t>
  </si>
  <si>
    <t xml:space="preserve">Abdul Jabbar &amp; Liaquatpur</t>
  </si>
  <si>
    <t xml:space="preserve">26.1.93</t>
  </si>
  <si>
    <t xml:space="preserve">Abdul Ghafoor &amp; Tehsil Liaquatpur.</t>
  </si>
  <si>
    <t xml:space="preserve">24.7.93</t>
  </si>
  <si>
    <t xml:space="preserve">Ahmad Ali &amp;  Chak No.  18/A Tehsil Liaquatpur.</t>
  </si>
  <si>
    <t xml:space="preserve">15.7.93</t>
  </si>
  <si>
    <t xml:space="preserve">Muhammad Youas &amp; Basti Nizam Wala Tehsil Liaquatpur.</t>
  </si>
  <si>
    <t xml:space="preserve">25.7.93</t>
  </si>
  <si>
    <t xml:space="preserve">Bukhtan Mai &amp; Chani Goth tehsil Ahmadpur East .</t>
  </si>
  <si>
    <t xml:space="preserve">18.9.93</t>
  </si>
  <si>
    <t xml:space="preserve">Zonal Chief,</t>
  </si>
  <si>
    <t xml:space="preserve">Bahawalpur Zone</t>
  </si>
  <si>
    <t xml:space="preserve">THE PUNJAB PROVINCIAL COOPERATIVE BANK LTD, MAIN BRANCH LAHORE.</t>
  </si>
  <si>
    <t xml:space="preserve">SUMMARY</t>
  </si>
  <si>
    <t xml:space="preserve">CS1</t>
  </si>
  <si>
    <t xml:space="preserve">Name &amp; Address</t>
  </si>
  <si>
    <t xml:space="preserve">Date of last </t>
  </si>
  <si>
    <t xml:space="preserve">S.#</t>
  </si>
  <si>
    <t xml:space="preserve">Total Amount of unclaimed</t>
  </si>
  <si>
    <t xml:space="preserve">Balance </t>
  </si>
  <si>
    <t xml:space="preserve">Check</t>
  </si>
  <si>
    <t xml:space="preserve">CS3</t>
  </si>
  <si>
    <t xml:space="preserve">Sr.</t>
  </si>
  <si>
    <t xml:space="preserve">of Depositors</t>
  </si>
  <si>
    <t xml:space="preserve">Outstanding</t>
  </si>
  <si>
    <t xml:space="preserve">(Whether Current, saving, </t>
  </si>
  <si>
    <t xml:space="preserve">Depositor</t>
  </si>
  <si>
    <t xml:space="preserve">why not</t>
  </si>
  <si>
    <t xml:space="preserve">Deposits &amp; Articles of Value</t>
  </si>
  <si>
    <t xml:space="preserve">(Whether Current, Saving, </t>
  </si>
  <si>
    <t xml:space="preserve">CHECK</t>
  </si>
  <si>
    <t xml:space="preserve">CS4</t>
  </si>
  <si>
    <t xml:space="preserve">#</t>
  </si>
  <si>
    <t xml:space="preserve">Fixed or other account of the </t>
  </si>
  <si>
    <t xml:space="preserve">Withdrawal</t>
  </si>
  <si>
    <t xml:space="preserve">operated upon</t>
  </si>
  <si>
    <t xml:space="preserve">CS5</t>
  </si>
  <si>
    <t xml:space="preserve">nature of deposits)</t>
  </si>
  <si>
    <t xml:space="preserve">1992-94</t>
  </si>
  <si>
    <t xml:space="preserve">CS10</t>
  </si>
  <si>
    <t xml:space="preserve">CS14</t>
  </si>
  <si>
    <t xml:space="preserve">Main Branch</t>
  </si>
  <si>
    <t xml:space="preserve">Mr.Ali-ud-Din Malik,7/134 Fateh Road Samanabad, Lahore</t>
  </si>
  <si>
    <t xml:space="preserve">1005-01</t>
  </si>
  <si>
    <t xml:space="preserve">N.A.</t>
  </si>
  <si>
    <t xml:space="preserve">Very Old A/C</t>
  </si>
  <si>
    <t xml:space="preserve">124-02</t>
  </si>
  <si>
    <t xml:space="preserve">N</t>
  </si>
  <si>
    <t xml:space="preserve">CS35</t>
  </si>
  <si>
    <t xml:space="preserve">Mr. Abdul Hayee,Bahawal Sher Road, Lahore</t>
  </si>
  <si>
    <t xml:space="preserve">1008-01</t>
  </si>
  <si>
    <t xml:space="preserve">125-02</t>
  </si>
  <si>
    <t xml:space="preserve">CS49</t>
  </si>
  <si>
    <t xml:space="preserve">Mr.Aziz Din, Raees Sanda Kalan, Lahore</t>
  </si>
  <si>
    <t xml:space="preserve">1009-01</t>
  </si>
  <si>
    <t xml:space="preserve">160-02</t>
  </si>
  <si>
    <t xml:space="preserve">C66</t>
  </si>
  <si>
    <t xml:space="preserve">Anjuman Muslim Rajputan,C/O Soofi Abdul Hamid Khan, 32-Jail Road, Lahore</t>
  </si>
  <si>
    <t xml:space="preserve">1010-01</t>
  </si>
  <si>
    <t xml:space="preserve">162-02</t>
  </si>
  <si>
    <t xml:space="preserve">E29</t>
  </si>
  <si>
    <t xml:space="preserve">Mr.Abdul razzaq Niazi, 201 Sanda Kalan Road, Lahore</t>
  </si>
  <si>
    <t xml:space="preserve">1013-01</t>
  </si>
  <si>
    <t xml:space="preserve">165-02</t>
  </si>
  <si>
    <t xml:space="preserve">R93</t>
  </si>
  <si>
    <t xml:space="preserve">Mr.Aman Ullah Qazi, C/O Qazi Inayat Ullah</t>
  </si>
  <si>
    <t xml:space="preserve">1014-01</t>
  </si>
  <si>
    <t xml:space="preserve">Mr.Abdul Samad, 51/51 Maclagon Road, Lahore</t>
  </si>
  <si>
    <t xml:space="preserve">1018-01</t>
  </si>
  <si>
    <t xml:space="preserve">Mr.Akhtar Latif &amp; Muhammad Latif, K.E. Medical College, Lahore</t>
  </si>
  <si>
    <t xml:space="preserve">1019-01</t>
  </si>
  <si>
    <t xml:space="preserve">Mr.Abdul Majid Shah,Registrar Office, Lahore</t>
  </si>
  <si>
    <t xml:space="preserve">1021-01</t>
  </si>
  <si>
    <t xml:space="preserve">Mr.Atta Muhammad Khan, House #.204-A Ram Street, Lahore</t>
  </si>
  <si>
    <t xml:space="preserve">1026-01</t>
  </si>
  <si>
    <t xml:space="preserve">Mrs.Amina Begum D/O Ali Abbas, 16-Montgomery Road, Lahore</t>
  </si>
  <si>
    <t xml:space="preserve">1035-01</t>
  </si>
  <si>
    <t xml:space="preserve">Mr.Abid Hussain Shah, Zafar Law Associate, 85 The Mall, Lahore</t>
  </si>
  <si>
    <t xml:space="preserve">1036-01</t>
  </si>
  <si>
    <t xml:space="preserve">Abul Khair Model School for Girls, 9-Kamboh Park, Burney Street, Garhi Shahu, Lahore</t>
  </si>
  <si>
    <t xml:space="preserve">1045-01</t>
  </si>
  <si>
    <t xml:space="preserve">Mr.Ahmad Ali Zaidi, Rustam Sohrab Factory, Shahdara, lahore</t>
  </si>
  <si>
    <t xml:space="preserve">1047-01</t>
  </si>
  <si>
    <t xml:space="preserve">Sardar Abdul Rashid  &amp; Miss Akthar, 64-Mozang Road, Lahore</t>
  </si>
  <si>
    <t xml:space="preserve">1052-01</t>
  </si>
  <si>
    <t xml:space="preserve">Mr.Abdul Rashid Khan, 43-B, Wahdat Colony, Lahore</t>
  </si>
  <si>
    <t xml:space="preserve">1053-01</t>
  </si>
  <si>
    <t xml:space="preserve">Aisha, 7-Dane Pur Lane, Lahore</t>
  </si>
  <si>
    <t xml:space="preserve">1054-01</t>
  </si>
  <si>
    <t xml:space="preserve">Mrs. Anjuman Butt C/O Tasleem Abdullah Butt, 214-B Samanabad, Lahore</t>
  </si>
  <si>
    <t xml:space="preserve">1055-01</t>
  </si>
  <si>
    <t xml:space="preserve">Mr.Adalat Khan, 43 Arrian Nagar Poonch Road, Lahore</t>
  </si>
  <si>
    <t xml:space="preserve">1056-01</t>
  </si>
  <si>
    <t xml:space="preserve">Ch.Abdul Haq, Retd Police Inspector, 19 Arrian Nagar Shaq Street, Icchra, Lahore</t>
  </si>
  <si>
    <t xml:space="preserve">1057-01</t>
  </si>
  <si>
    <t xml:space="preserve">Mr.Abdul Aziz, Chamropur Choungi, Multan Road, Lahore</t>
  </si>
  <si>
    <t xml:space="preserve">1059-01</t>
  </si>
  <si>
    <t xml:space="preserve">Azhar Askari Shamsi, Shafi Manzil, Haveli Mian Khan Rangmahal, Lahore</t>
  </si>
  <si>
    <t xml:space="preserve">1063-01</t>
  </si>
  <si>
    <t xml:space="preserve">Mr.Abdul Qayyum Malik, D.S.P Special Branch, Lahore</t>
  </si>
  <si>
    <t xml:space="preserve">1069-01</t>
  </si>
  <si>
    <t xml:space="preserve">Mr.Abdul Majeed, Office RCS, Lahore</t>
  </si>
  <si>
    <t xml:space="preserve">1070-01</t>
  </si>
  <si>
    <t xml:space="preserve">Mr.Abdul Malik, Sub Inspector Cooperative Societies, Lahore</t>
  </si>
  <si>
    <t xml:space="preserve">1072-01</t>
  </si>
  <si>
    <t xml:space="preserve">Mr.Abdul Aziz, 150-Ravi Park, Lahore</t>
  </si>
  <si>
    <t xml:space="preserve">1073-01</t>
  </si>
  <si>
    <t xml:space="preserve">Mrs. Adeeba Mumtaz, 275-Riwaz Garden, Lahore</t>
  </si>
  <si>
    <t xml:space="preserve">1074-01</t>
  </si>
  <si>
    <t xml:space="preserve">Mr.Amjad Ali &amp; Akthar Sultan, 64-Mozang Road, Lahore</t>
  </si>
  <si>
    <t xml:space="preserve">1075-01</t>
  </si>
  <si>
    <t xml:space="preserve">Mr.Aman Ullah Khan, Dil Muhammad Road, Lahore</t>
  </si>
  <si>
    <t xml:space="preserve">1082-01</t>
  </si>
  <si>
    <t xml:space="preserve">256-02</t>
  </si>
  <si>
    <t xml:space="preserve">Dr.Asad Din Butt, Y.M.C.A., Lahore</t>
  </si>
  <si>
    <t xml:space="preserve">1084-01</t>
  </si>
  <si>
    <t xml:space="preserve">258-02</t>
  </si>
  <si>
    <t xml:space="preserve">Mr.Abdul Mobeen Malik, Kamal Street, Islamia Park, Lahore</t>
  </si>
  <si>
    <t xml:space="preserve">1085-01</t>
  </si>
  <si>
    <t xml:space="preserve">261-02</t>
  </si>
  <si>
    <t xml:space="preserve">Mst. A.H.Hafiz, 214-Farid Kot Road, Lahore</t>
  </si>
  <si>
    <t xml:space="preserve">1087-01</t>
  </si>
  <si>
    <t xml:space="preserve">265-02</t>
  </si>
  <si>
    <t xml:space="preserve">Mr.Abdul Sattar, Office RCS, Lahore</t>
  </si>
  <si>
    <t xml:space="preserve">1088-01</t>
  </si>
  <si>
    <t xml:space="preserve">273-02</t>
  </si>
  <si>
    <t xml:space="preserve">Abu Bakar Yazdani, Yazdani Dispensery, Muslimabad, Shah Noor, Lahore</t>
  </si>
  <si>
    <t xml:space="preserve">1093-01</t>
  </si>
  <si>
    <t xml:space="preserve">Anees-ur-Rehman (Late), P.B. Head Office, Lahore</t>
  </si>
  <si>
    <t xml:space="preserve">1094-01</t>
  </si>
  <si>
    <t xml:space="preserve">Syed Amir Ahmed Shah (Late), Nighat Rashid, P.B.Head Office, Lahore</t>
  </si>
  <si>
    <t xml:space="preserve">1102-01</t>
  </si>
  <si>
    <t xml:space="preserve">Mr.Ali Muhammad, P.C.U, Lahore</t>
  </si>
  <si>
    <t xml:space="preserve">1104-01</t>
  </si>
  <si>
    <t xml:space="preserve">Mr.Abdul Haseeb Ahmad,Gurdwara, Street #.10, Zaildar Road, Icchra, Lahore</t>
  </si>
  <si>
    <t xml:space="preserve">1110-01</t>
  </si>
  <si>
    <t xml:space="preserve">Syed Ashfaq, Ex-Employee P.B., Lahore</t>
  </si>
  <si>
    <t xml:space="preserve">1113-01</t>
  </si>
  <si>
    <t xml:space="preserve">Mrs.Asghari Khanum, 14-A, White House Sundar Das Road, Lahore</t>
  </si>
  <si>
    <t xml:space="preserve">1121-01</t>
  </si>
  <si>
    <t xml:space="preserve">Mr.Arif Rashid, Ghee  Corporation of Pakistan, 7-Bank Square, Lahore</t>
  </si>
  <si>
    <t xml:space="preserve">1124-01</t>
  </si>
  <si>
    <t xml:space="preserve">Mr.Ain-ul-Haq, Jamia Qaisria, Rehmanpura, Lahore</t>
  </si>
  <si>
    <t xml:space="preserve">1125-01</t>
  </si>
  <si>
    <t xml:space="preserve">Mrs.A.Aziz, Office L.A.R. Farid Kot House, Lahore</t>
  </si>
  <si>
    <t xml:space="preserve">1126-01</t>
  </si>
  <si>
    <t xml:space="preserve">Mr.Arshad Ali "Contractor" House #.9, Street #.7, Shamnagar, Chauburji, Lahore</t>
  </si>
  <si>
    <t xml:space="preserve">1127-01</t>
  </si>
  <si>
    <t xml:space="preserve">Mr.Ashiq Ali, P.B. Head Office, Lahore</t>
  </si>
  <si>
    <t xml:space="preserve">1133-01</t>
  </si>
  <si>
    <t xml:space="preserve">Mr.Abdul Aziz , House #.28, Sanda Road, Lahore</t>
  </si>
  <si>
    <t xml:space="preserve">1134-01</t>
  </si>
  <si>
    <t xml:space="preserve">Mr.Ansar-ud-Din , 5-Jan Muhammad Road, Anarkali, Lahore</t>
  </si>
  <si>
    <t xml:space="preserve">1135-01</t>
  </si>
  <si>
    <t xml:space="preserve">Amtul Jamil, 742-F, Gulshan-e-Ravi, Lahore</t>
  </si>
  <si>
    <t xml:space="preserve">1140-01</t>
  </si>
  <si>
    <t xml:space="preserve">Mrs.Asma Shehzad, 3-Dane Pur Lane, G.O.R.I, Lahore</t>
  </si>
  <si>
    <t xml:space="preserve">1141-01</t>
  </si>
  <si>
    <t xml:space="preserve">Agha Baqar C/O Muhammad Altaf butt, P.B. Head Office, Lahore</t>
  </si>
  <si>
    <t xml:space="preserve">1148-01</t>
  </si>
  <si>
    <t xml:space="preserve">Amir Begum, House #.A-1, Street #.7, Bagh Munshi Ladha, Kacha Ravi Road, Lahore</t>
  </si>
  <si>
    <t xml:space="preserve">1149-01</t>
  </si>
  <si>
    <t xml:space="preserve">Mr.Abdul Hamid, Village Khananan, Lahore</t>
  </si>
  <si>
    <t xml:space="preserve">1150-01</t>
  </si>
  <si>
    <t xml:space="preserve">Syed Ashiq Shah, House #.1-B, Street Mohallah baloo Shah, Pakki Thathi, Samanabad, Lahore</t>
  </si>
  <si>
    <t xml:space="preserve">1154-01</t>
  </si>
  <si>
    <t xml:space="preserve">P-1</t>
  </si>
  <si>
    <t xml:space="preserve">487-02</t>
  </si>
  <si>
    <t xml:space="preserve">490-02</t>
  </si>
  <si>
    <t xml:space="preserve">491-02</t>
  </si>
  <si>
    <t xml:space="preserve">Balance B/F</t>
  </si>
  <si>
    <t xml:space="preserve">Mr.Abdul Sattar, House #.23, Krishna Street #.2, Gowalmandi, Lahore</t>
  </si>
  <si>
    <t xml:space="preserve">1157-01</t>
  </si>
  <si>
    <t xml:space="preserve">500-02</t>
  </si>
  <si>
    <t xml:space="preserve">Dr.Agha Shabbir Ali &amp; Agha Nasir, C/o Altaf Butt, P.B. Head Office, Lahore</t>
  </si>
  <si>
    <t xml:space="preserve">1163-01</t>
  </si>
  <si>
    <t xml:space="preserve">Mr.Abdul Rashid, Chak #.40, P.O. Shadara Teh Ferozewala, Sheikhupura</t>
  </si>
  <si>
    <t xml:space="preserve">1170-01</t>
  </si>
  <si>
    <t xml:space="preserve">Mr.Adil Khurshid, 14-B, Heeran Road, Islampura, Lahore</t>
  </si>
  <si>
    <t xml:space="preserve">1180-01</t>
  </si>
  <si>
    <t xml:space="preserve">Mr.Afzal Javaid, 72-Kutab Block, Awan Town, Lahore</t>
  </si>
  <si>
    <t xml:space="preserve">1192-01</t>
  </si>
  <si>
    <t xml:space="preserve">Mr.Anjum Farooq Butt, House #.4, Street #.100, Nisbat Road, Lahore</t>
  </si>
  <si>
    <t xml:space="preserve">1193-01</t>
  </si>
  <si>
    <t xml:space="preserve">Mr.Aftab Ahmad Khan, House #.403, Opp AM Cinema, Ghazi Road, Kot Lakhpat, Lahore</t>
  </si>
  <si>
    <t xml:space="preserve">1194-01</t>
  </si>
  <si>
    <t xml:space="preserve">Mr.Abdul Khaliq Bhatti</t>
  </si>
  <si>
    <t xml:space="preserve">1197-01</t>
  </si>
  <si>
    <t xml:space="preserve">Mr.Abdul Rashid, Home #.1375, Inside Shah Almi Bazar, Rangmahal, Lahore</t>
  </si>
  <si>
    <t xml:space="preserve">1199-01</t>
  </si>
  <si>
    <t xml:space="preserve">Mr.Abdul Hafeez</t>
  </si>
  <si>
    <t xml:space="preserve">1204-01</t>
  </si>
  <si>
    <t xml:space="preserve">Mr.Ali Asghar C/O Amir Ali, Park Near Tool Tax Shahdara, Lahore</t>
  </si>
  <si>
    <t xml:space="preserve">1205-01</t>
  </si>
  <si>
    <t xml:space="preserve">Mr.Anwar Ahmad Bajwa, 30-G Model Town, Lahore</t>
  </si>
  <si>
    <t xml:space="preserve">1210-01</t>
  </si>
  <si>
    <t xml:space="preserve">Mr.Amjad Taj, House #.17, Street #.44, Santnagar, Lahore</t>
  </si>
  <si>
    <t xml:space="preserve">1224-01</t>
  </si>
  <si>
    <t xml:space="preserve">601-02</t>
  </si>
  <si>
    <t xml:space="preserve">Mr.Ashiq Ahmad, 284 Zeenat block, Allama Iqbal Town, Lahore</t>
  </si>
  <si>
    <t xml:space="preserve">1225-01</t>
  </si>
  <si>
    <t xml:space="preserve">602-02</t>
  </si>
  <si>
    <t xml:space="preserve">Mr.Ahmad Zia Malik, 385-I, A-2, Township, Lahore</t>
  </si>
  <si>
    <t xml:space="preserve">1229-01</t>
  </si>
  <si>
    <t xml:space="preserve">Miss Asma Fida, B-62, G.O.R-III, Shadman Colony, Lahore</t>
  </si>
  <si>
    <t xml:space="preserve">1230-01</t>
  </si>
  <si>
    <t xml:space="preserve">Haji Abdul Hamid, Allah Ditta, P.B.Head Office, Lahore</t>
  </si>
  <si>
    <t xml:space="preserve">1235-01</t>
  </si>
  <si>
    <t xml:space="preserve">Mr.Bashir Ahmad Bajwa &amp; Amina Begum, Abdul Majeed Office RCS Society, Lahore</t>
  </si>
  <si>
    <t xml:space="preserve">1244-01</t>
  </si>
  <si>
    <t xml:space="preserve">Begum Akhlaq Hussain, Dy.Dir Village Aid, Lahore</t>
  </si>
  <si>
    <t xml:space="preserve">1246-01</t>
  </si>
  <si>
    <t xml:space="preserve">Mrs.Bahjat Afza, Abbas Manzil, Street #.2, Prem Nagar, Lahore</t>
  </si>
  <si>
    <t xml:space="preserve">1252-01</t>
  </si>
  <si>
    <t xml:space="preserve">Mr.Barkat Ali (Painter), Youngman Cristian Association</t>
  </si>
  <si>
    <t xml:space="preserve">1254-01</t>
  </si>
  <si>
    <t xml:space="preserve">Mst.Badshah Begum, House #.33, 69-D, Koocha Pir Shah, Ghazi Chowk Moti Indide, Lahore</t>
  </si>
  <si>
    <t xml:space="preserve">1256-01</t>
  </si>
  <si>
    <t xml:space="preserve">Baby Shamim Perveen, Hatta Moyal Akram, Street #.1, Dev Smaj Road, Lahore</t>
  </si>
  <si>
    <t xml:space="preserve">1257-01</t>
  </si>
  <si>
    <t xml:space="preserve">Mr.Badar Din, Village &amp; P..O Khananan, Lahore</t>
  </si>
  <si>
    <t xml:space="preserve">1259-01</t>
  </si>
  <si>
    <t xml:space="preserve">Mst.Bushra Latif, 402-Jahanzeb Block, Allama Iqbal Town, Lahore</t>
  </si>
  <si>
    <t xml:space="preserve">1261-01</t>
  </si>
  <si>
    <t xml:space="preserve">Babu Mian, House #.147, Street #.6, Hatta Ditu Shah, Austrlian Building, Lahore</t>
  </si>
  <si>
    <t xml:space="preserve">1262-01</t>
  </si>
  <si>
    <t xml:space="preserve">Mr.Bashir Ahmad , Ittehad Park Madina Masjid, Shahdara Town, Lahore</t>
  </si>
  <si>
    <t xml:space="preserve">1267-01</t>
  </si>
  <si>
    <t xml:space="preserve">Mr.Bilal Ahmad Qureshi, Al-Haj Street #.27, Muhammadi Park, Sanda Khurd, Lahore</t>
  </si>
  <si>
    <t xml:space="preserve">1269-01</t>
  </si>
  <si>
    <t xml:space="preserve">673-02</t>
  </si>
  <si>
    <t xml:space="preserve">Chistia High School (Poor Boys Fund), Krishenager, Lahore</t>
  </si>
  <si>
    <t xml:space="preserve">1279-01</t>
  </si>
  <si>
    <t xml:space="preserve">Divisional Ball Association, 72-Mozang Road, Lahore</t>
  </si>
  <si>
    <t xml:space="preserve">1296-01</t>
  </si>
  <si>
    <t xml:space="preserve">Miss Dilawais Doctor, Outfall Road, House #.153, Rashid Street, Santnagar, Lahore</t>
  </si>
  <si>
    <t xml:space="preserve">1298-01</t>
  </si>
  <si>
    <t xml:space="preserve">694-02</t>
  </si>
  <si>
    <t xml:space="preserve">Mrs. Khurshid, 65-B, Model Town, Lahore</t>
  </si>
  <si>
    <t xml:space="preserve">1300-01</t>
  </si>
  <si>
    <t xml:space="preserve">695-02</t>
  </si>
  <si>
    <t xml:space="preserve">Mr.Fazal Karim Bahreen, Workshop, Al-Khalifa Road, Lahore</t>
  </si>
  <si>
    <t xml:space="preserve">1307-01</t>
  </si>
  <si>
    <t xml:space="preserve">709-02</t>
  </si>
  <si>
    <t xml:space="preserve">Farhat Mahmood, 7-M, Chauburji Estate, Lahore</t>
  </si>
  <si>
    <t xml:space="preserve">1308-01</t>
  </si>
  <si>
    <t xml:space="preserve">Dr.Farrukh Shafique, Dhani Ram Road, Lahore</t>
  </si>
  <si>
    <t xml:space="preserve">1310-01</t>
  </si>
  <si>
    <t xml:space="preserve">Mst.F.M Saleem, L.W.W Coop Society, Balochi Cinema, Lahore</t>
  </si>
  <si>
    <t xml:space="preserve">1312-01</t>
  </si>
  <si>
    <t xml:space="preserve">Mr.Fazal Hussain, P.B.Lahore</t>
  </si>
  <si>
    <t xml:space="preserve">1314-01</t>
  </si>
  <si>
    <t xml:space="preserve">Fazal-Ur-Rehman Lodhi, Lodhi Manzil, Street #.25, Rajgarh, Lahore</t>
  </si>
  <si>
    <t xml:space="preserve">1319-01</t>
  </si>
  <si>
    <t xml:space="preserve">744-02</t>
  </si>
  <si>
    <t xml:space="preserve">Mr.Faiz Ahmad Qureshi, Ex-Chief Manager, P.B. Main Branch, Lahore</t>
  </si>
  <si>
    <t xml:space="preserve">1328-01</t>
  </si>
  <si>
    <t xml:space="preserve">748-02</t>
  </si>
  <si>
    <t xml:space="preserve">Syed Fazal Haq Rizvi, Rizvi Manzil, Rizvi Street,  Layyah</t>
  </si>
  <si>
    <t xml:space="preserve">1330-01</t>
  </si>
  <si>
    <t xml:space="preserve">754-02</t>
  </si>
  <si>
    <t xml:space="preserve">Faqir Syed Anwar-ud-Din, 52-K, Defence, Lahore</t>
  </si>
  <si>
    <t xml:space="preserve">1335-01</t>
  </si>
  <si>
    <t xml:space="preserve">777-02</t>
  </si>
  <si>
    <t xml:space="preserve">Faqir Muhammad, Mohallah Qureshian P.O Rustam Sohrab Factory , Jia Musa, Shahdara, LHR</t>
  </si>
  <si>
    <t xml:space="preserve">1336-01</t>
  </si>
  <si>
    <t xml:space="preserve">793-02</t>
  </si>
  <si>
    <t xml:space="preserve">Mr.Fareed Aftab, 9/10 Outfall Road, Toheednagar, Santnagar, Lahore</t>
  </si>
  <si>
    <t xml:space="preserve">1340-01</t>
  </si>
  <si>
    <t xml:space="preserve">Mr.Farooq Ashraf Sufi, 514-N Samanabad, Lahore</t>
  </si>
  <si>
    <t xml:space="preserve">1341-01</t>
  </si>
  <si>
    <t xml:space="preserve">Ghulam Ali, RCS, Lahore</t>
  </si>
  <si>
    <t xml:space="preserve">1344-01</t>
  </si>
  <si>
    <t xml:space="preserve">P-2</t>
  </si>
  <si>
    <t xml:space="preserve">Ghulam Muhammad Niazi, SP3-Court Street, Lahore</t>
  </si>
  <si>
    <t xml:space="preserve">1347-01</t>
  </si>
  <si>
    <t xml:space="preserve">Ghulam Rasool, H.No.11, Garhi Shahu, Lahore</t>
  </si>
  <si>
    <t xml:space="preserve">1350-01</t>
  </si>
  <si>
    <t xml:space="preserve">Ch.Ghulam Ahmad Cheema, Excise &amp; Taxation, Office, Lahore</t>
  </si>
  <si>
    <t xml:space="preserve">1355-01</t>
  </si>
  <si>
    <t xml:space="preserve">Ghulam Nabi, 3-Poonch Road, Islamia Park, Lahore</t>
  </si>
  <si>
    <t xml:space="preserve">1357-01</t>
  </si>
  <si>
    <t xml:space="preserve">Ghulam Hussain, H.No.136, St.No. 58 Ganga Street, Santnagar, Lahore</t>
  </si>
  <si>
    <t xml:space="preserve">1365-01</t>
  </si>
  <si>
    <t xml:space="preserve">Good Name Enterprises, 1-Fane Road, Lahore</t>
  </si>
  <si>
    <t xml:space="preserve">1367-01</t>
  </si>
  <si>
    <t xml:space="preserve">Ghias-ud-Din, Ex-Registrar</t>
  </si>
  <si>
    <t xml:space="preserve">1368-01</t>
  </si>
  <si>
    <t xml:space="preserve">Ghulam Sarwar Butt, H.No.5/593 G.T. Road, Wireless Colony, Lahore</t>
  </si>
  <si>
    <t xml:space="preserve">1374-01</t>
  </si>
  <si>
    <t xml:space="preserve">Ghulam Shabbir, Ward #.5, Sub Tehsil Taunsa, D.G. Khan</t>
  </si>
  <si>
    <t xml:space="preserve">1375-01</t>
  </si>
  <si>
    <t xml:space="preserve">Ghulam Dastagir &amp; Mrs.Yasmin, Behind Roti Plant, Qila Muhammadi, Ravi Road, Lahore</t>
  </si>
  <si>
    <t xml:space="preserve">1379-01</t>
  </si>
  <si>
    <t xml:space="preserve">Messrs Great Wall (Printers), 9-Chatter G Road, Urdu Bazar, Lahore</t>
  </si>
  <si>
    <t xml:space="preserve">1383-01</t>
  </si>
  <si>
    <t xml:space="preserve">Mst.Hussan Ara &amp; M.Zaman Agha, Govt.College, Lahore</t>
  </si>
  <si>
    <t xml:space="preserve">1384-01</t>
  </si>
  <si>
    <t xml:space="preserve">Mr.Haq Pasand, 3-Nisbat Road, Lahore</t>
  </si>
  <si>
    <t xml:space="preserve">1386-01</t>
  </si>
  <si>
    <t xml:space="preserve">Head Master Qazalbash High School Near Data Darbar, Lahore</t>
  </si>
  <si>
    <t xml:space="preserve">1388-01</t>
  </si>
  <si>
    <t xml:space="preserve">Hakim Muhammad Hanif, Bait-ur-Raza Free Shafa Khana, Multan Road</t>
  </si>
  <si>
    <t xml:space="preserve">1389-01</t>
  </si>
  <si>
    <t xml:space="preserve">Mrs Hamida Begum, 1121 Muhammadi Park, Sanda Kalan Road, Lahore</t>
  </si>
  <si>
    <t xml:space="preserve">1395-01</t>
  </si>
  <si>
    <t xml:space="preserve">Ch. Hamid Ahmad, 23-B, G.O.R-III, Shadman, Lahore</t>
  </si>
  <si>
    <t xml:space="preserve">1396-01</t>
  </si>
  <si>
    <t xml:space="preserve">Mr. Hanif Ahmad, Zonal Manager, Pak General Insurance Coop Ltd Bank Square, Lahore</t>
  </si>
  <si>
    <t xml:space="preserve">1400-01</t>
  </si>
  <si>
    <t xml:space="preserve">Hafiz Hafeez Akhtar, H.No.10, Street # 10, Faiz Bagh, Lahore</t>
  </si>
  <si>
    <t xml:space="preserve">1402-01</t>
  </si>
  <si>
    <t xml:space="preserve">Mr. Hidait, 74-F.C.C., Gulberg, Lahore</t>
  </si>
  <si>
    <t xml:space="preserve">1403-01</t>
  </si>
  <si>
    <t xml:space="preserve">Hamida Begum, H.No.59, Block No.3, Township, Lahore</t>
  </si>
  <si>
    <t xml:space="preserve">1407-01</t>
  </si>
  <si>
    <t xml:space="preserve">Mr. Inayat Ullah Qazi, Irfan Manzil, Sunny View Park, Mughal Pura, Lahore</t>
  </si>
  <si>
    <t xml:space="preserve">1412-07</t>
  </si>
  <si>
    <t xml:space="preserve">Mr. Inam-ul-Haq, Dy. Director Planning, 27 Rana Street, Lahore</t>
  </si>
  <si>
    <t xml:space="preserve">1414-01</t>
  </si>
  <si>
    <t xml:space="preserve">Mr. Ikram Ullah, Mongalla Transmission, Gulberg, Lahore</t>
  </si>
  <si>
    <t xml:space="preserve">1415-01</t>
  </si>
  <si>
    <t xml:space="preserve">Mr. Ihsan-ul-Haq Naqvi, 44-Ferozepur Road, Lahore</t>
  </si>
  <si>
    <t xml:space="preserve">1418-01</t>
  </si>
  <si>
    <t xml:space="preserve">Inqalab-e-Nau Fortnightly, 103-C, Model Town, Lahore</t>
  </si>
  <si>
    <t xml:space="preserve">1419-01</t>
  </si>
  <si>
    <t xml:space="preserve">Dr. Ijaz Ahsan &amp; Farhat Ahsan, 5-Kanal Bank, Lahore</t>
  </si>
  <si>
    <t xml:space="preserve">1420-01</t>
  </si>
  <si>
    <t xml:space="preserve">Iffat Ara &amp; Riffat Sultana, H.No. 104, Alfalah Building, S.Q.A, Lahore</t>
  </si>
  <si>
    <t xml:space="preserve">1426-01</t>
  </si>
  <si>
    <t xml:space="preserve">Mr. Inam-ul-Haq, S.D.O Social Security Institute, Gulberg, Lahore</t>
  </si>
  <si>
    <t xml:space="preserve">1436-01</t>
  </si>
  <si>
    <t xml:space="preserve">Mr. Imtiaz Ahmad, 22 Kardar Park, Amir Road, Lahore</t>
  </si>
  <si>
    <t xml:space="preserve">1452-01</t>
  </si>
  <si>
    <t xml:space="preserve">Syed Jurial Shah C/O Barkat Ali, P.B. Head Office, Lahore</t>
  </si>
  <si>
    <t xml:space="preserve">1454-01</t>
  </si>
  <si>
    <t xml:space="preserve">Raja Jahan Dad Khan, Rawalpindi</t>
  </si>
  <si>
    <t xml:space="preserve">1458-01</t>
  </si>
  <si>
    <t xml:space="preserve">Mr. Javed Naseem, C/O Al Noor Model High School Taj Pur, Rajgarh, Lahore</t>
  </si>
  <si>
    <t xml:space="preserve">1461-01</t>
  </si>
  <si>
    <t xml:space="preserve">Mr. Javaid Iqbal C.O Riaz, 546- Wapda House, Lahore</t>
  </si>
  <si>
    <t xml:space="preserve">1462-01</t>
  </si>
  <si>
    <t xml:space="preserve">Mr. Javaid Iqbal Butt, Pak Gen. Ins Company Bank Square, Lahore</t>
  </si>
  <si>
    <t xml:space="preserve">1463-01</t>
  </si>
  <si>
    <t xml:space="preserve">Mr. Khadim Hussain C/O Jahangir Hussain, P.B. Head Office, Lahore</t>
  </si>
  <si>
    <t xml:space="preserve">1474-01</t>
  </si>
  <si>
    <t xml:space="preserve">Mr. Khawar Hussain, H.No.10, St.No.11, Dev Smaj Road, Lahore</t>
  </si>
  <si>
    <t xml:space="preserve">1476-01</t>
  </si>
  <si>
    <t xml:space="preserve">Mr. Qayyum Qaisra, 45-K, Model Town, Lahore</t>
  </si>
  <si>
    <t xml:space="preserve">1480-01</t>
  </si>
  <si>
    <t xml:space="preserve">Kanwal Khan, P.B. Head Office, Lahore</t>
  </si>
  <si>
    <t xml:space="preserve">1485-01</t>
  </si>
  <si>
    <t xml:space="preserve">Mr. Kamran Khalid, 5-Kanal Bank, Zaman Park, Lahore</t>
  </si>
  <si>
    <t xml:space="preserve">1488-01</t>
  </si>
  <si>
    <t xml:space="preserve">Mrs. Khalida, H.No. 2043, Inside Bhaati Gate, Lahore</t>
  </si>
  <si>
    <t xml:space="preserve">1493-01</t>
  </si>
  <si>
    <t xml:space="preserve">Kalsoom Mobeen Shah, 5-G, Wahdat Colony, Lahore</t>
  </si>
  <si>
    <t xml:space="preserve">1496-01</t>
  </si>
  <si>
    <t xml:space="preserve">Khilafa Tariq Bashir, H.No.11, Qazalbash Scheme Qila Gujar Singh, Lahore</t>
  </si>
  <si>
    <t xml:space="preserve">1509-01</t>
  </si>
  <si>
    <t xml:space="preserve">Khadija Bano, H.No.3, St.No.12, Makhanpura, Chah Miran, Lahore</t>
  </si>
  <si>
    <t xml:space="preserve">1515-01</t>
  </si>
  <si>
    <t xml:space="preserve">Lahore Central Coop Store Staff Union Punjab, Lahore</t>
  </si>
  <si>
    <t xml:space="preserve">1518-01</t>
  </si>
  <si>
    <t xml:space="preserve">Lahore Distt. Football Association, Ch. Farooq Ahmad, Chief Cashier, P.B.Main Branch, Lahore</t>
  </si>
  <si>
    <t xml:space="preserve">1526-01</t>
  </si>
  <si>
    <t xml:space="preserve">Mr. Liaqat Ali, P.B.Head Office, Lahore</t>
  </si>
  <si>
    <t xml:space="preserve">1527-01</t>
  </si>
  <si>
    <t xml:space="preserve">Mr.Muhammad Iqbal</t>
  </si>
  <si>
    <t xml:space="preserve">1528-01</t>
  </si>
  <si>
    <t xml:space="preserve">P-3</t>
  </si>
  <si>
    <t xml:space="preserve">Mr. Mushtaq Ahmad, 256-Jinnah Road, Lahore</t>
  </si>
  <si>
    <t xml:space="preserve">1534-01</t>
  </si>
  <si>
    <t xml:space="preserve">Ch. Muzzamal Hussain, 9-Farid Kot Road, Lahore</t>
  </si>
  <si>
    <t xml:space="preserve">1541-01</t>
  </si>
  <si>
    <t xml:space="preserve">Mr. Zaheer Hussain Shah, Ex-Asst. P.B.Head Office, Lahore</t>
  </si>
  <si>
    <t xml:space="preserve">1543-01</t>
  </si>
  <si>
    <t xml:space="preserve">Mr.Muhammad Akram, Excise Inspector, 77-Railway Road, Lahore</t>
  </si>
  <si>
    <t xml:space="preserve">1548-01</t>
  </si>
  <si>
    <t xml:space="preserve">Mr. Muhammad Afzal, 114-Mecloed Road, Lahore</t>
  </si>
  <si>
    <t xml:space="preserve">1551-01</t>
  </si>
  <si>
    <t xml:space="preserve">Mr. Miraj Din, House # 10, Street # 34, Abdul Karim Road, Lahore</t>
  </si>
  <si>
    <t xml:space="preserve">1554-01</t>
  </si>
  <si>
    <t xml:space="preserve">Mr.Muhammad Aslam, H.No.609, Inside Lohari Gate, Lahore</t>
  </si>
  <si>
    <t xml:space="preserve">1556-01</t>
  </si>
  <si>
    <t xml:space="preserve">Mr. Muhammad Rafique, St.No.6, Mohallah Deyal, Ichhra, Lahore</t>
  </si>
  <si>
    <t xml:space="preserve">1559-01</t>
  </si>
  <si>
    <t xml:space="preserve">Madrassa Arbia Hanifa, Bahalwapur House, Lahore</t>
  </si>
  <si>
    <t xml:space="preserve">1561-01</t>
  </si>
  <si>
    <t xml:space="preserve">Mr. Mukhtar Ahmad Gill, H.No.31, Bagwan Bazar, Gowalmandi, Lahore</t>
  </si>
  <si>
    <t xml:space="preserve">1563-01</t>
  </si>
  <si>
    <t xml:space="preserve">Mazhar-ud-Din,Deptt Muslim War History, Sindh University, Hyderabad</t>
  </si>
  <si>
    <t xml:space="preserve">1566-01</t>
  </si>
  <si>
    <t xml:space="preserve">Khawaja Muhammad Habib Ullah, Office RCS, Lahore</t>
  </si>
  <si>
    <t xml:space="preserve">1570-01</t>
  </si>
  <si>
    <t xml:space="preserve">Mr. Muhammad Zaman Butt, Office, RCS, Lahore</t>
  </si>
  <si>
    <t xml:space="preserve">1572-01</t>
  </si>
  <si>
    <t xml:space="preserve">Mr. Muhammad Yaqoob, Office, RCS, Lahore</t>
  </si>
  <si>
    <t xml:space="preserve">1575-01</t>
  </si>
  <si>
    <r>
      <rPr>
        <sz val="10"/>
        <rFont val="Times New Roman"/>
        <family val="1"/>
      </rPr>
      <t xml:space="preserve">Mr. Muhammad Javed Mian C/O Ishaq Bhatti, </t>
    </r>
    <r>
      <rPr>
        <b val="true"/>
        <sz val="10"/>
        <rFont val="Times New Roman"/>
        <family val="1"/>
      </rPr>
      <t xml:space="preserve">P.B.Head Office, Lahore</t>
    </r>
  </si>
  <si>
    <t xml:space="preserve">1576-01</t>
  </si>
  <si>
    <t xml:space="preserve">Mr. Mazhar-Ul-Haq,44-C, Model Town, Lahore</t>
  </si>
  <si>
    <t xml:space="preserve">1578-01</t>
  </si>
  <si>
    <t xml:space="preserve">Mr. Muhammad Fayyaz Hashmi, Scientific Automatic Egency Centre, Lahore</t>
  </si>
  <si>
    <t xml:space="preserve">1580-01</t>
  </si>
  <si>
    <t xml:space="preserve">Mrs. Masooda Akhtar, Govt. Chouburji Garden, Lahore</t>
  </si>
  <si>
    <t xml:space="preserve">1581-01</t>
  </si>
  <si>
    <t xml:space="preserve">Mr. Muhammad Khan, I-Mozang Road, Lahore</t>
  </si>
  <si>
    <t xml:space="preserve">1583-01</t>
  </si>
  <si>
    <t xml:space="preserve">Mr.Muhammad Ishaq Khan, 392 G.T Road, Baghbanpura, Lahore</t>
  </si>
  <si>
    <t xml:space="preserve">1587-01</t>
  </si>
  <si>
    <t xml:space="preserve">Mr. Muhammad Adil Khan, 138 Ferozrepur Road, Lahore</t>
  </si>
  <si>
    <t xml:space="preserve">1588-01</t>
  </si>
  <si>
    <t xml:space="preserve">Mr. Muhammad Arshad, P.A. To Dir Ministry of Foreign Affairs, Islamabad</t>
  </si>
  <si>
    <t xml:space="preserve">1591-01</t>
  </si>
  <si>
    <t xml:space="preserve">Mr. Muhammad Ashraf, Office RCS, Lahore</t>
  </si>
  <si>
    <t xml:space="preserve">1593-01</t>
  </si>
  <si>
    <t xml:space="preserve">Mr. Muhammad Younis, 7-A, Australia Building, Lahore</t>
  </si>
  <si>
    <t xml:space="preserve">1594-01</t>
  </si>
  <si>
    <t xml:space="preserve">Ch. Manzoor Ahmad, H.No.8, St.No.4, Janak Nagar, Multan Road, Lahore</t>
  </si>
  <si>
    <t xml:space="preserve">1598-01</t>
  </si>
  <si>
    <t xml:space="preserve">Mr. Muhammad Ismail, H.No.13, St Qureshi Mozang, Lahore</t>
  </si>
  <si>
    <t xml:space="preserve">1599-01</t>
  </si>
  <si>
    <t xml:space="preserve">Mr. Noor Ahmad &amp; Muhammad Yousaf, 47-B, Model Town, Lahore</t>
  </si>
  <si>
    <t xml:space="preserve">1602-01</t>
  </si>
  <si>
    <t xml:space="preserve">Mr. Muhammad Rafique C/O Muhammad Yasin Qureshi,P.B.Main Branch, Lahore</t>
  </si>
  <si>
    <t xml:space="preserve">1605-01</t>
  </si>
  <si>
    <t xml:space="preserve">Mr. Muhammad Khalil Khan &amp; Qasim Khan,Shadi Cottage, Temple Road, Lahore</t>
  </si>
  <si>
    <t xml:space="preserve">1611-01</t>
  </si>
  <si>
    <t xml:space="preserve">Mr. Mukhtar Ali C/O Tasawar Ali Shah, P.B.Head Office, Lahore</t>
  </si>
  <si>
    <t xml:space="preserve">1613-01</t>
  </si>
  <si>
    <t xml:space="preserve">Mr. Muhammad Ali, H.No.11, Jahangir Street Islamia Park, Lahore</t>
  </si>
  <si>
    <t xml:space="preserve">1614-01</t>
  </si>
  <si>
    <t xml:space="preserve">Mst. Mahmooda Naseem, 453 Sanda Road, Lahore</t>
  </si>
  <si>
    <t xml:space="preserve">1615-01</t>
  </si>
  <si>
    <t xml:space="preserve">Ch. Muhammad Ibrahim &amp; Tahir Mahmood, H.No.12, Ramnagar, Dev Smaj Road, Lahore</t>
  </si>
  <si>
    <t xml:space="preserve">1617-01</t>
  </si>
  <si>
    <t xml:space="preserve">Malik Neik Muhammad Ropal, Ex-Principal C.T.C. Faisalabad</t>
  </si>
  <si>
    <t xml:space="preserve">1618-01</t>
  </si>
  <si>
    <t xml:space="preserve">Mr. Miraj Din, H.No.3, Rustam Park, Nawan Kot, Lahore</t>
  </si>
  <si>
    <t xml:space="preserve">1622-01</t>
  </si>
  <si>
    <t xml:space="preserve">Mr. Muhammad Zamir, House No.3, Street No.12, Sanda Kalan, Lahore</t>
  </si>
  <si>
    <t xml:space="preserve">1624-01</t>
  </si>
  <si>
    <t xml:space="preserve">Mr. Muhammad Abdullah Rtd. Inspector, 819/3, Railway Station, Garhi Shahu, Lahore</t>
  </si>
  <si>
    <t xml:space="preserve">1625-01</t>
  </si>
  <si>
    <t xml:space="preserve">Mr. Muhammad Yaqoob, Nazooli Mohalla, Street No.36, Mozang, Lahore</t>
  </si>
  <si>
    <t xml:space="preserve">1626-01</t>
  </si>
  <si>
    <t xml:space="preserve">Mr. Nawaz Khan Nawabzada, 13-Bhakkar Road, Jhang Sadar</t>
  </si>
  <si>
    <t xml:space="preserve">1630-01</t>
  </si>
  <si>
    <t xml:space="preserve">Ch. Muhammad Azeem C/O Muhammad Ibrahim, House. No.2, Street No.12, Ram Nagar, Lahore</t>
  </si>
  <si>
    <t xml:space="preserve">1632-01</t>
  </si>
  <si>
    <t xml:space="preserve">Mr. Masood Ahmad, 3-B, Wahdat Colony, Lahore</t>
  </si>
  <si>
    <t xml:space="preserve">1633-01</t>
  </si>
  <si>
    <t xml:space="preserve">Mr. Muhammad Yasin, Muhammad Yaqoob Qureshi,Mohallah Abdul Qasim, Maula Bux Road, Mozang, Lahore</t>
  </si>
  <si>
    <t xml:space="preserve">1634-01</t>
  </si>
  <si>
    <t xml:space="preserve">Mr. Muhammad Latif Khokhar, Office Dir Physical &amp; Planning Department</t>
  </si>
  <si>
    <t xml:space="preserve">1635-01</t>
  </si>
  <si>
    <t xml:space="preserve">P-4</t>
  </si>
  <si>
    <t xml:space="preserve">Mr. Muhammad Sharif C/O Khushi Muhammad, P.O. Abdul Hakim, Multan</t>
  </si>
  <si>
    <t xml:space="preserve">1638-01</t>
  </si>
  <si>
    <t xml:space="preserve">Mr. Muhammad Saeed, H.No. 1050, Lane 82, Kharas Muhallah, Sadar Bazar, Lahore</t>
  </si>
  <si>
    <t xml:space="preserve">1639-01</t>
  </si>
  <si>
    <t xml:space="preserve">Mr. Muhammad Yousaf, St. No.2, Prem Nagar, Lahore</t>
  </si>
  <si>
    <t xml:space="preserve">1644-01</t>
  </si>
  <si>
    <t xml:space="preserve">Mr. Muhammad Amin, Sub-Inspector Coop Soc, Lahore</t>
  </si>
  <si>
    <t xml:space="preserve">1646-01</t>
  </si>
  <si>
    <t xml:space="preserve">Mr. Muhammad Rafique, Sub-Inspector Coop Soc, Lahore</t>
  </si>
  <si>
    <t xml:space="preserve">1647-01</t>
  </si>
  <si>
    <t xml:space="preserve">Mr. Muhammad Ramzan, Sub-Inspector Coop Soc, Lahore</t>
  </si>
  <si>
    <t xml:space="preserve">1648-01</t>
  </si>
  <si>
    <t xml:space="preserve">Mr. Muhammad Farrukh Bhatti, H.No.11-B, Royal Park, Beedon Road, Lahore</t>
  </si>
  <si>
    <t xml:space="preserve">1650-01</t>
  </si>
  <si>
    <t xml:space="preserve">Mr. Muhammad Ramzan, P.O. Muhammad Pura Tehsil Chunian Distt, Kasur</t>
  </si>
  <si>
    <t xml:space="preserve">1651-01</t>
  </si>
  <si>
    <t xml:space="preserve">Mr. Muhammad Ashraf Bajwa, Chak C.B. P.O. Dillywala Banglow, Pakpatten, Distt, Sahiwal</t>
  </si>
  <si>
    <t xml:space="preserve">1654-01</t>
  </si>
  <si>
    <t xml:space="preserve">Maan Khan,St.No.96-E, Abadi Hussainabad, Qasim Pura, Lahore</t>
  </si>
  <si>
    <t xml:space="preserve">1655-01</t>
  </si>
  <si>
    <t xml:space="preserve">Mr.Muhammad Niaz, H.No.47, St. No.32, Lakodair Road, Shalimar Town, Lahore</t>
  </si>
  <si>
    <t xml:space="preserve">1656-01</t>
  </si>
  <si>
    <t xml:space="preserve">Mr. Muhammad Sarwar, Dar Street, Ehsan Building, Sanda Kalan, Lahore</t>
  </si>
  <si>
    <t xml:space="preserve">1660-01</t>
  </si>
  <si>
    <t xml:space="preserve">Ch. Muhammad Ali, P.B. Mall Branch, Lahore</t>
  </si>
  <si>
    <t xml:space="preserve">1663-01</t>
  </si>
  <si>
    <t xml:space="preserve">Mr. Muhammad Adil Warraich, 1490-Ahmad Park, Ferozepur Road, Lhr</t>
  </si>
  <si>
    <t xml:space="preserve">1666-01</t>
  </si>
  <si>
    <t xml:space="preserve">Mr. Muhammad Amin Zulfi, Pak Gen. Insu Corporation of Pakistan, Lhr</t>
  </si>
  <si>
    <t xml:space="preserve">1672-01</t>
  </si>
  <si>
    <t xml:space="preserve">Mr/ Muhammad Afzal Khan, Sikhanwala, Distt. D.G.Khan</t>
  </si>
  <si>
    <t xml:space="preserve">1677-01</t>
  </si>
  <si>
    <t xml:space="preserve">Mr. Mashal Khan, Abdul Hamid Khan, Office RCS, Lahore</t>
  </si>
  <si>
    <t xml:space="preserve">1680-01</t>
  </si>
  <si>
    <t xml:space="preserve">Mufti Muhammad Hashmi, Sadat Street Bibi Pak Damen, Lahore</t>
  </si>
  <si>
    <t xml:space="preserve">1682-01</t>
  </si>
  <si>
    <t xml:space="preserve">Mr. Muhammad Asghar, Office RCS, Lahore</t>
  </si>
  <si>
    <t xml:space="preserve">1690-01</t>
  </si>
  <si>
    <t xml:space="preserve">Mr. Muhammad Sharif C/O Auditor, Office RCS, Lahore</t>
  </si>
  <si>
    <t xml:space="preserve">1693-01</t>
  </si>
  <si>
    <t xml:space="preserve">M.H. Khuda Dad. Ismat Rashid, 6-Khaiber Park, Santnagar, Lahore</t>
  </si>
  <si>
    <t xml:space="preserve">1704-01</t>
  </si>
  <si>
    <t xml:space="preserve">Syed Munawar Hussain, Office RCS, Lahore</t>
  </si>
  <si>
    <t xml:space="preserve">1708-01</t>
  </si>
  <si>
    <t xml:space="preserve">Mr. Muhammad Siddique Malik, H.No.12, Hota Singh Road, Lahore</t>
  </si>
  <si>
    <t xml:space="preserve">1709-01</t>
  </si>
  <si>
    <t xml:space="preserve">Mr. Muhammad Munir, Village &amp; P.O. Padhana, Lahore</t>
  </si>
  <si>
    <t xml:space="preserve">1712-01</t>
  </si>
  <si>
    <t xml:space="preserve">Mr. Muhammad Saeed, Kucha Madni Inside Lohari Gate, House # D-3921, Lahore</t>
  </si>
  <si>
    <t xml:space="preserve">1716-01</t>
  </si>
  <si>
    <t xml:space="preserve">Munawar Begum C/O Abdul Rashid, P.B.Head Office, Lahore</t>
  </si>
  <si>
    <t xml:space="preserve">1722-01</t>
  </si>
  <si>
    <t xml:space="preserve">Mr. Muhammad Afsheen Iqbal, 37-R, Phase-II, L.C.C.H, Lahore</t>
  </si>
  <si>
    <t xml:space="preserve">1726-01</t>
  </si>
  <si>
    <t xml:space="preserve">Mr. Muhammad Afzal, H.No.26-B, St.No.77, Bhaati Gate, Mohallah Patanga, Lahore</t>
  </si>
  <si>
    <t xml:space="preserve">1728-01</t>
  </si>
  <si>
    <t xml:space="preserve">Mr. Muhammad Latif, H.No.5, St.No.13, Dev Smaj Road, Ramnagar, Lahore</t>
  </si>
  <si>
    <t xml:space="preserve">1729-01</t>
  </si>
  <si>
    <t xml:space="preserve">Mr. Muhammad Ijaz Rabbani, 69-Green Park, Ittehad Colony, Multan Road, Lahore</t>
  </si>
  <si>
    <t xml:space="preserve">1733-01</t>
  </si>
  <si>
    <t xml:space="preserve">Mian Muhammad Hans, 761-E, Tobbian Suha Bazar, Rang Mahal, Lahore</t>
  </si>
  <si>
    <t xml:space="preserve">1740-01</t>
  </si>
  <si>
    <t xml:space="preserve">Mr. Muhammad Rashid, Sabzi Frosh, Chungi Multan Road, Lahore</t>
  </si>
  <si>
    <t xml:space="preserve">1742-01</t>
  </si>
  <si>
    <t xml:space="preserve">Rana Mukhtar Ahmad, RCS, Lahore</t>
  </si>
  <si>
    <t xml:space="preserve">1745-01</t>
  </si>
  <si>
    <t xml:space="preserve">Mr. Muhammad Naeem Akhtar, Qtr No. 5/1, Wahdat Colony, Lahore</t>
  </si>
  <si>
    <t xml:space="preserve">1749-01</t>
  </si>
  <si>
    <t xml:space="preserve">Mr. Masood Qureshi, H.No. 12/103, Noori Building, Islam Pura, Lahore</t>
  </si>
  <si>
    <t xml:space="preserve">1755-01</t>
  </si>
  <si>
    <t xml:space="preserve">Mr. Muhammad Arshad, 22-Yasmeen Street Mall Road, Lahore</t>
  </si>
  <si>
    <t xml:space="preserve">1758-01</t>
  </si>
  <si>
    <t xml:space="preserve">Ch. Muhammad Latif, Rtd, Senior Manager, Head Office, Lahore</t>
  </si>
  <si>
    <t xml:space="preserve">1765-01</t>
  </si>
  <si>
    <t xml:space="preserve">Mr. Muhammad Ijaz, H.No. 31/15, Bilal Street, Shah Kamal Road, Samanabad, Lahore</t>
  </si>
  <si>
    <t xml:space="preserve">1767-01</t>
  </si>
  <si>
    <t xml:space="preserve">Mr. Muhammad Ahmad, P.B.Multan, Mohallah Eid Gah, Kabirwala, Khanewal</t>
  </si>
  <si>
    <t xml:space="preserve">1769-01</t>
  </si>
  <si>
    <t xml:space="preserve">Mr. Muhammad Ayub, 72-Ghazi Park Bilal Ganj, Lahore</t>
  </si>
  <si>
    <t xml:space="preserve">1770-01</t>
  </si>
  <si>
    <t xml:space="preserve">Mr. Muhammad Nadeem, Noshahi Park Jawai Shah Road, Lahore</t>
  </si>
  <si>
    <t xml:space="preserve">1772-01</t>
  </si>
  <si>
    <t xml:space="preserve">Mr. Muhammad Javed, H.No.1, St. No.14, Multan Road, Lahore</t>
  </si>
  <si>
    <t xml:space="preserve">1773-01</t>
  </si>
  <si>
    <t xml:space="preserve">Mr. Muhammad Ishaq Tahir, Dr.Coop Soc, Lahore</t>
  </si>
  <si>
    <t xml:space="preserve">1774-01</t>
  </si>
  <si>
    <t xml:space="preserve">Mr. Muhammad Gulzar, Shah Kamal Road, Bilal Street 31/15, Lahore</t>
  </si>
  <si>
    <t xml:space="preserve">1776-01</t>
  </si>
  <si>
    <t xml:space="preserve">Ch. Muhammad Sharif</t>
  </si>
  <si>
    <t xml:space="preserve">1777-01</t>
  </si>
  <si>
    <t xml:space="preserve">Mr. Muhammad Ilyas, Ch.Abdul Rahim, H.No.8, 125/S, Rehmanpura, Lahore</t>
  </si>
  <si>
    <t xml:space="preserve">1783-01</t>
  </si>
  <si>
    <t xml:space="preserve">M/S Mughal Engineering Works, 360-College Road Outside Kot Azeem Khan Kasur</t>
  </si>
  <si>
    <t xml:space="preserve">1784-01</t>
  </si>
  <si>
    <t xml:space="preserve">Mr. Munawar Ali, G. Manager, Postal Life, Insu., Lahore</t>
  </si>
  <si>
    <t xml:space="preserve">1793-01</t>
  </si>
  <si>
    <t xml:space="preserve">M/S Muslim Association</t>
  </si>
  <si>
    <t xml:space="preserve">1794-01</t>
  </si>
  <si>
    <t xml:space="preserve">Mr. Muhammad Jamil, 58/S-14, Jinnah Colony, Multan Road, Lahore</t>
  </si>
  <si>
    <t xml:space="preserve">1796-01</t>
  </si>
  <si>
    <t xml:space="preserve">P-5</t>
  </si>
  <si>
    <t xml:space="preserve">OFFICER</t>
  </si>
  <si>
    <t xml:space="preserve">MANAGER</t>
  </si>
  <si>
    <t xml:space="preserve">SENIOR MANAGAER</t>
  </si>
  <si>
    <t xml:space="preserve">(MAIN BRANCH)</t>
  </si>
  <si>
    <t xml:space="preserve">of Depositor</t>
  </si>
  <si>
    <t xml:space="preserve">withdrawal</t>
  </si>
  <si>
    <t xml:space="preserve">Main Branch Lhr</t>
  </si>
  <si>
    <t xml:space="preserve">M/S A.M. Gill Ltd, 1-Shahdara, Lahore</t>
  </si>
  <si>
    <t xml:space="preserve">124-02 </t>
  </si>
  <si>
    <t xml:space="preserve">M/S Agro Chemicals, Ltd, 42-E, Block #.6, Dr. Muhammad Hussain, Karachi</t>
  </si>
  <si>
    <t xml:space="preserve">125-02 </t>
  </si>
  <si>
    <t xml:space="preserve">M/S Akhtar &amp; Company, Beco Road, Badami Bagh, Lahore</t>
  </si>
  <si>
    <t xml:space="preserve">160-02 </t>
  </si>
  <si>
    <t xml:space="preserve">Bangla Desh Cyclone Relief Fund</t>
  </si>
  <si>
    <t xml:space="preserve">193-02 </t>
  </si>
  <si>
    <t xml:space="preserve">Din Muhammad Press, G Bull Road, Lahore</t>
  </si>
  <si>
    <t xml:space="preserve">212-02 </t>
  </si>
  <si>
    <t xml:space="preserve">Syed Hussain Shah, Wallayat Manzil, Poonch Road, Lahore</t>
  </si>
  <si>
    <t xml:space="preserve">258-02 </t>
  </si>
  <si>
    <t xml:space="preserve">Hafiz Ghulam Ali &amp; Razia Sultana, Pind Miana Gondal Teh: Phalia, Mandi Baha-ud-Din</t>
  </si>
  <si>
    <t xml:space="preserve">Mrs Asmat Zaheer Jahangir, 9-Massom Road, Lahore</t>
  </si>
  <si>
    <t xml:space="preserve">273-02 </t>
  </si>
  <si>
    <t xml:space="preserve">Mrs. Khurshid Begum, Bangla #.31, Queen Road, Lahore</t>
  </si>
  <si>
    <t xml:space="preserve">296-02</t>
  </si>
  <si>
    <t xml:space="preserve">Chaudhry Muhammad Anwar, 10 Fan Road, Lahore</t>
  </si>
  <si>
    <t xml:space="preserve">361-02 </t>
  </si>
  <si>
    <t xml:space="preserve">Majlas-E-Tehreek-E-Afghana, 10-Ahmad Hashiar Pur Mansion SQA, Lahore</t>
  </si>
  <si>
    <t xml:space="preserve">374-02 </t>
  </si>
  <si>
    <t xml:space="preserve">Messrs Monthly Bicycle, National House SQA, Lahore</t>
  </si>
  <si>
    <t xml:space="preserve">375-02 </t>
  </si>
  <si>
    <t xml:space="preserve">Mr.Muhammad Arshad Khan, Sidhanwali P.O. Same , Sheikhupura</t>
  </si>
  <si>
    <t xml:space="preserve">438-02 </t>
  </si>
  <si>
    <t xml:space="preserve">P.B. Forest Department Development Fund, C/O Chief of Punjab Forest, Lahore</t>
  </si>
  <si>
    <t xml:space="preserve">468-02 </t>
  </si>
  <si>
    <t xml:space="preserve">Pir Shabir Hussain, House #.3, Hajvery Park, Ratangarh Road, Lahore</t>
  </si>
  <si>
    <t xml:space="preserve">476-02 </t>
  </si>
  <si>
    <t xml:space="preserve">Messrs Ravi Statienery Mart, 29-Urdu Bazar, Lahore</t>
  </si>
  <si>
    <t xml:space="preserve">500-02 </t>
  </si>
  <si>
    <t xml:space="preserve">Syed A.M. Nazir Ali, Ginning Factory 56 The Mall, Lahore</t>
  </si>
  <si>
    <t xml:space="preserve">513-02 </t>
  </si>
  <si>
    <t xml:space="preserve">Messrs Smart Leather Works, Rana Colony Upper Street,Gujranwala</t>
  </si>
  <si>
    <t xml:space="preserve">531-02 </t>
  </si>
  <si>
    <t xml:space="preserve">Messrs Uni Prints, 10-Liaquat Park, Bidon Road, Lahore</t>
  </si>
  <si>
    <t xml:space="preserve">577-02 </t>
  </si>
  <si>
    <t xml:space="preserve">War Fund Account</t>
  </si>
  <si>
    <t xml:space="preserve">585-02 </t>
  </si>
  <si>
    <t xml:space="preserve">Messrs Yasrab Traders, 21-Moula Bakhsh Road, Mozang, Lahore</t>
  </si>
  <si>
    <t xml:space="preserve">592-02 </t>
  </si>
  <si>
    <t xml:space="preserve">Messrs Yousaf Traders, 270-A Victoria Road, G.T. Road, Lahore</t>
  </si>
  <si>
    <t xml:space="preserve">593-02 </t>
  </si>
  <si>
    <t xml:space="preserve">Messrs Z.A Traders, 25 Brandrath Road, Lahore</t>
  </si>
  <si>
    <t xml:space="preserve">601-02 </t>
  </si>
  <si>
    <t xml:space="preserve">P-6</t>
  </si>
  <si>
    <t xml:space="preserve">SR.MANAGER</t>
  </si>
  <si>
    <t xml:space="preserve">MAIN BRANCH</t>
  </si>
  <si>
    <t xml:space="preserve">                                                         THE PUNJAB PROVINCIAL COOPERATIVE BANK LTD GUJRANWALA ZONE</t>
  </si>
  <si>
    <t xml:space="preserve">    Name of </t>
  </si>
  <si>
    <t xml:space="preserve">Name &amp; Address of </t>
  </si>
  <si>
    <t xml:space="preserve">  Balance </t>
  </si>
  <si>
    <t xml:space="preserve">Nature of account </t>
  </si>
  <si>
    <t xml:space="preserve">Reason, if any</t>
  </si>
  <si>
    <t xml:space="preserve"> Ramarks</t>
  </si>
  <si>
    <t xml:space="preserve">No.</t>
  </si>
  <si>
    <t xml:space="preserve">  Branch </t>
  </si>
  <si>
    <t xml:space="preserve">Depositor.</t>
  </si>
  <si>
    <t xml:space="preserve">outstand</t>
  </si>
  <si>
    <t xml:space="preserve">(whether Current, Saving</t>
  </si>
  <si>
    <t xml:space="preserve">deposit or </t>
  </si>
  <si>
    <t xml:space="preserve">why not operated </t>
  </si>
  <si>
    <t xml:space="preserve">     -ing </t>
  </si>
  <si>
    <t xml:space="preserve">fixed or other account </t>
  </si>
  <si>
    <t xml:space="preserve">withdrawl</t>
  </si>
  <si>
    <t xml:space="preserve">upon</t>
  </si>
  <si>
    <t xml:space="preserve">nature of deposits </t>
  </si>
  <si>
    <t xml:space="preserve">Gujranwala</t>
  </si>
  <si>
    <t xml:space="preserve">Abdul Salam s/o Abdul Rehman 96 kachhi kothi pir mahal &amp; Distt T.T. singh</t>
  </si>
  <si>
    <t xml:space="preserve">PLS Saving Indv.</t>
  </si>
  <si>
    <t xml:space="preserve">Before 94</t>
  </si>
  <si>
    <t xml:space="preserve">Don’t want to operate</t>
  </si>
  <si>
    <t xml:space="preserve">      -do-</t>
  </si>
  <si>
    <t xml:space="preserve">Bashir Ahmed Nagi &amp; Gulam Fatmia</t>
  </si>
  <si>
    <t xml:space="preserve">                 -do-</t>
  </si>
  <si>
    <t xml:space="preserve">Mst Khurshida &amp; Riaz Ahmed Moh Charagh Nagar Nowsherah Road Grw</t>
  </si>
  <si>
    <t xml:space="preserve">Shoukat Ali s/o Nawazish Ali Kothi Barakat Ram h.no.6 Khakharke GRW</t>
  </si>
  <si>
    <t xml:space="preserve">Safia Begum w/o M .Saleem Qilla Didar Singh Grw</t>
  </si>
  <si>
    <t xml:space="preserve">Nadia Begum d/o Sultan Ahmed G.NO.3.H.NO.12/1370.Civil line GRW</t>
  </si>
  <si>
    <t xml:space="preserve">Rashid Ali s/o Sultan Ali A/737  Civil line GRW</t>
  </si>
  <si>
    <t xml:space="preserve">Fazal Muhammad s/o Umar Din Gondlawala Grw</t>
  </si>
  <si>
    <t xml:space="preserve">Abdul Hamid s/o Pir Khan prasident of Ballawala Muga no.1000/13 Grw</t>
  </si>
  <si>
    <t xml:space="preserve">Zahid Mumtaz s/o Naiz Ahmed 80.b .old civil line GRW</t>
  </si>
  <si>
    <t xml:space="preserve">Bashir Ahmed s/o Nasar Din Patto Mand Gujranwala</t>
  </si>
  <si>
    <t xml:space="preserve">Ghulam Muhammad s/o Sardar Khan Matta Virkan the&amp;dist Gujranwala</t>
  </si>
  <si>
    <t xml:space="preserve">Khushi Muammad s/o Umar Din near shama sanima Gujranwala</t>
  </si>
  <si>
    <t xml:space="preserve">Social Welfair councial Qilla Jia Singh Gujranwala</t>
  </si>
  <si>
    <t xml:space="preserve">K.M. Idress &amp; company Small industry state Gujranwala</t>
  </si>
  <si>
    <t xml:space="preserve">Miss Iram Khan(minor)H.No.824 Gali.No.4 Civil line Gujranwala</t>
  </si>
  <si>
    <t xml:space="preserve">Abid Javeed s/o Murad Khan Bupra Kalan Gujranwala</t>
  </si>
  <si>
    <t xml:space="preserve">Imran Yousaf s/o Muhammad Yousaf Gali No .4 Akram coloney Civil line Gujranwala</t>
  </si>
  <si>
    <t xml:space="preserve">Hamida Nasreen w/o Sardar Muhammad industrial inspector Gujranwala</t>
  </si>
  <si>
    <t xml:space="preserve">Ghulam Moi-ud-din s/o Rehmat Ali Aroop Gujranwala</t>
  </si>
  <si>
    <t xml:space="preserve">Ahmed Ali s/o Ghulam Muhammad kohlowala Gujranwala</t>
  </si>
  <si>
    <t xml:space="preserve">Sadia Bibi w/o Nath Masih H. NO .33 Near Civil line Gujranwala</t>
  </si>
  <si>
    <t xml:space="preserve">Social Welfair Socs Ladawala Warrich Gujranwala</t>
  </si>
  <si>
    <t xml:space="preserve">Hayat Muhammad s/o Durrani Retired Guard Gujranwala</t>
  </si>
  <si>
    <t xml:space="preserve">Raiz Ahmed s/o Ilam Din Qilla Didar Singh Gujranwala</t>
  </si>
  <si>
    <t xml:space="preserve">Ali Hussan s/o Muhammad Bux village Kotali Baga Gujranwala</t>
  </si>
  <si>
    <t xml:space="preserve">Mst Inees Bagum d/o Ismail Khan Kohlowala</t>
  </si>
  <si>
    <t xml:space="preserve">Mst Balquees Bagum d/o Iamail Khan Kohlowala</t>
  </si>
  <si>
    <t xml:space="preserve">Shahid Nadeem s/o Ghulam Nabi Gali no 10 Patto Mand Gujranwala</t>
  </si>
  <si>
    <t xml:space="preserve">Habib -ur-rehman s/o Muhammad Fafique Bhelowali Tehsil Daska</t>
  </si>
  <si>
    <t xml:space="preserve">Habib Khan s/o Noor Muhammad Village Jajoke p.o Budda Goraya</t>
  </si>
  <si>
    <t xml:space="preserve">Naeem Khan s/o Ghulam Jallani 18-A Satellite Town Gujranwala</t>
  </si>
  <si>
    <t xml:space="preserve">Shaheen Iqbal s/o Anwar Hussain 228/c Satellite town Gujranwala</t>
  </si>
  <si>
    <t xml:space="preserve">Rubina Imtaiz W/o Imtaiz Safdar Ladawala Warrich</t>
  </si>
  <si>
    <t xml:space="preserve">Imran Ali s/o Shoukat Ali H.No .1314 Gali No 11 Gujranwala</t>
  </si>
  <si>
    <t xml:space="preserve">Zahid Zia S/O Zia-ud-din Gali no1 h .no .7 civil line Gujranwala</t>
  </si>
  <si>
    <t xml:space="preserve">Abdul Ghafoor s/o Ahmed Din Thatti Bag Tehsil Pasrur Sailkot</t>
  </si>
  <si>
    <t xml:space="preserve">Zaheer Khan Budda Goraya</t>
  </si>
  <si>
    <t xml:space="preserve">M/S Traders Order  Supplier G.T.Road Gujranwala</t>
  </si>
  <si>
    <t xml:space="preserve">Sarfraz Ahmed s/o Muhammad Khan Ladawala Warrich</t>
  </si>
  <si>
    <t xml:space="preserve">Zaib -un-Nisa D/O Allah Ditta Kohlowala</t>
  </si>
  <si>
    <t xml:space="preserve">Ch Zafar Ullahs/o Boota Khan Kohlowala</t>
  </si>
  <si>
    <t xml:space="preserve">Zafar Iqbal s/o Ali Muhammad Uggo chak Gujranwala</t>
  </si>
  <si>
    <t xml:space="preserve">Bahadar Khan s/o Inyat Ullah Aido Rai Gujranwala</t>
  </si>
  <si>
    <t xml:space="preserve">Inyat Ullah Gondal Late S. Manager</t>
  </si>
  <si>
    <t xml:space="preserve">Safia Kausar w/o Sajjad Haider Gali No.1 .Rana Coloney Gujranwala</t>
  </si>
  <si>
    <t xml:space="preserve">Saria Bibi w/o Muhammad Aslam Ladawala Warrich</t>
  </si>
  <si>
    <t xml:space="preserve">Shamim Bibi w/o Pervaz Masih Aroop</t>
  </si>
  <si>
    <t xml:space="preserve">Zai ullah s/o Shoukar Muhammad Kotli Mehran</t>
  </si>
  <si>
    <t xml:space="preserve">Iqbal Ahmed s/o Maqsood Ahmed Khan H.No.290 Hameed Coloney Gujranwala</t>
  </si>
  <si>
    <t xml:space="preserve">Inyat Ullah s/o Sardar Khan Aido Rai Gujranwala</t>
  </si>
  <si>
    <t xml:space="preserve">Sarfraz Ahmed s/o Gulzar Ahmed H.No.158/C Gali No.7 Gobind Garh Gujranwala</t>
  </si>
  <si>
    <t xml:space="preserve">Bashir Ahmed Gulam Nabi Quaim Pur Gujranwala</t>
  </si>
  <si>
    <t xml:space="preserve">Khalid Pervaz s/o Muhammad Iqbal 15-Moh Islam Pura Gujranwala</t>
  </si>
  <si>
    <t xml:space="preserve">Gulam Mustafa s/o Fatta Muhammad</t>
  </si>
  <si>
    <t xml:space="preserve">Rasool Bibi Gulam Muhammad Kohlowala </t>
  </si>
  <si>
    <t xml:space="preserve">Fazal Mehmood s/o Rulia Kohlowala</t>
  </si>
  <si>
    <t xml:space="preserve">Ashraf Bano d/o Muhammad Nasib Akhtar Bazar Daganwala Gujranwala</t>
  </si>
  <si>
    <t xml:space="preserve">Asmat Javeed s/o Abdul Aziz Buda Goraya</t>
  </si>
  <si>
    <t xml:space="preserve">Fazlit Khanum w/o Muhammad Azam H.No.29.civil Line Gujranwala</t>
  </si>
  <si>
    <t xml:space="preserve">Khudeega Bagum d/o Abdul Khan H.No.1762 Clock towar Gujranwala</t>
  </si>
  <si>
    <t xml:space="preserve">Umar Din s/o Nizam Din Bazar Almarian Gujranwala</t>
  </si>
  <si>
    <t xml:space="preserve">Muhammad Sharif s/o Muhammad Din Ratta Bajwa Gujranwala</t>
  </si>
  <si>
    <t xml:space="preserve">Muhammad Yousaf s/o charage Din H.NO.759/A.g.no.3. CIVIL LINE</t>
  </si>
  <si>
    <t xml:space="preserve">Muhammad Hussain s/oAli Gos Kohlowala</t>
  </si>
  <si>
    <t xml:space="preserve">Muhammad Amin s/o Nazir Hussain Rtd Manager</t>
  </si>
  <si>
    <t xml:space="preserve">Muhammad Sharif s/o Atta Muhammad H.NO.117.G.NO.3.Gujranwala</t>
  </si>
  <si>
    <t xml:space="preserve">Mehmooda Bagum w/o Rashid Ali G.NO.114.h.no.737 Civil line Gujranwala</t>
  </si>
  <si>
    <t xml:space="preserve">Muhammad Anwar s/o Ali Muhammad Bupra Kalan</t>
  </si>
  <si>
    <t xml:space="preserve">Muhammad Ashraf liquidtar Gujranwala</t>
  </si>
  <si>
    <t xml:space="preserve">Muhammad Akram s/o Muhammad Aslam Bazar Almarian Gujranwala</t>
  </si>
  <si>
    <t xml:space="preserve">Muhammad Aslam s/o Muhammad Abdullah</t>
  </si>
  <si>
    <t xml:space="preserve">Muhammad Akbar s/o Nabi Bux Firozwala Gujranwala</t>
  </si>
  <si>
    <t xml:space="preserve">Muhammad Aslam s/o Sardar Bux Gujranwala</t>
  </si>
  <si>
    <t xml:space="preserve">Muhammad Shar Khan s/o Munshi Khan Pando Pur Gujranwala</t>
  </si>
  <si>
    <t xml:space="preserve">Maqsood Ali s/o Faqir Muhammad Kamoke</t>
  </si>
  <si>
    <t xml:space="preserve">Muhammad Sharif s/o Nawab Din Kamoke</t>
  </si>
  <si>
    <t xml:space="preserve">Muhammad Raiz Khan s/o Ismail Khan Kohlowala</t>
  </si>
  <si>
    <t xml:space="preserve">Muhammad Sulman Qazi s/o Qazi Abdul Majeed Kot Qazi</t>
  </si>
  <si>
    <t xml:space="preserve">Muhammad Anwar S/o Sultan Ahmed Qilla Khazana Gujranwala</t>
  </si>
  <si>
    <t xml:space="preserve">Muhammad Khan s/o Khushi Muhammad Ladawala Warrich</t>
  </si>
  <si>
    <t xml:space="preserve"> Muhammad Akbar s/o Charag Din Gali  Chasti Wali Gujranwala</t>
  </si>
  <si>
    <t xml:space="preserve">Main Tyre House Gernal Bus Stand Gujranwala</t>
  </si>
  <si>
    <t xml:space="preserve">Muhammad Boota s/o Shah Muhammad Nadawala Gujranwala</t>
  </si>
  <si>
    <t xml:space="preserve">Muhammad Abdul Latif s/o Muhammad Ramzan Gulzar Coloney Gujranwala</t>
  </si>
  <si>
    <t xml:space="preserve">Muhammad Salaman s/o Muhammad Mushtaq Gali no,8 Gobind Garh</t>
  </si>
  <si>
    <t xml:space="preserve">Muhammad Yousaf s/o Muhammad Adress Bazar Almarian Gujranwala</t>
  </si>
  <si>
    <t xml:space="preserve">Current Individual </t>
  </si>
  <si>
    <t xml:space="preserve">Befor 1994</t>
  </si>
  <si>
    <t xml:space="preserve">Don’t want operate</t>
  </si>
  <si>
    <t xml:space="preserve">Kareem ullah s/o Sultan Ahmed village Aroop</t>
  </si>
  <si>
    <t xml:space="preserve">Raiz Ahmed s/o Haji Ilam Din Moh Taj Pura Hafizabad Road Gujranwala</t>
  </si>
  <si>
    <t xml:space="preserve">Ch Zafrullah Khan s/o Allah Ditta p.o kohlowala</t>
  </si>
  <si>
    <t xml:space="preserve">Ch Makhdoom Nawaz Chief Manger h.o Lahore</t>
  </si>
  <si>
    <t xml:space="preserve">M/S Iftkhar and Company Kalakay Mandi Tehsil wazirabad</t>
  </si>
  <si>
    <t xml:space="preserve">M/S Rana Brothers Iran Marchant Hafizabad Road Gujranwala</t>
  </si>
  <si>
    <t xml:space="preserve">MST Zabaida Khanam W/O Muhammad Bashir Bara Dari Road Gujranwala</t>
  </si>
  <si>
    <t xml:space="preserve">M/S Sarwar Amjad Poltary Forms 102/c Satelite town Gujranwala</t>
  </si>
  <si>
    <t xml:space="preserve">Rana Sultan Ahmed s/o Lal Din Zahid Coloney Gujranwala</t>
  </si>
  <si>
    <t xml:space="preserve">M/S Ashraf Stainless Steel Near Botala Medical Store Gujranwala</t>
  </si>
  <si>
    <t xml:space="preserve">Muhammad Iqbal s/o Saraj Din village Dhendsay Gujranwala</t>
  </si>
  <si>
    <t xml:space="preserve">M/S The Shalimar Trading Company Gujranwala</t>
  </si>
  <si>
    <t xml:space="preserve">Ghulam Rasool s/o Nazir Ahmed Qilla Didar Singh Gujranwala</t>
  </si>
  <si>
    <t xml:space="preserve">M/s Afzal AND Company constaction Ladawala warrich Gujranwala</t>
  </si>
  <si>
    <t xml:space="preserve">Naveed Ahmed Warrich gali masjid wali said nagar Gujranwala</t>
  </si>
  <si>
    <t xml:space="preserve">Haji Sheer Mahmmad s/o Mahmmad Bux village kohlowala Gujranwala</t>
  </si>
  <si>
    <t xml:space="preserve">Ghulam Murtaza s/o Sheer Mahammad villahe Kohlowala Gujranwala</t>
  </si>
  <si>
    <t xml:space="preserve">Muhammd Tufail S/O Ghulam Haider Village Muddo Khalil Gujranwala </t>
  </si>
  <si>
    <t xml:space="preserve">Mian Bashir Ahmed s/o Mian Muhammad Yousaf village ladawala warrich</t>
  </si>
  <si>
    <t xml:space="preserve">Wazirabad</t>
  </si>
  <si>
    <t xml:space="preserve">Muhammad Siddiq S/O Shadi Khan Vill Fatah Pur Tehsil Wazirabad Distt G.Wala</t>
  </si>
  <si>
    <t xml:space="preserve">Saving account</t>
  </si>
  <si>
    <t xml:space="preserve">Chatha</t>
  </si>
  <si>
    <t xml:space="preserve">Khushi Muhammad S/O Muhammad Iddress Vill Uncha Tehsil W.Abad Distt G.Wala</t>
  </si>
  <si>
    <t xml:space="preserve">Akbar Ali S/O Muhammad Khan Tehsil W.Abad Distt G.Wala</t>
  </si>
  <si>
    <t xml:space="preserve">Muhammad Ashraf S/O Muhammad Hussain Vill Pundorian Tehsil W.Abad Distt G.Wala</t>
  </si>
  <si>
    <t xml:space="preserve">Current Account</t>
  </si>
  <si>
    <t xml:space="preserve">Gajar Goola Coop Socs</t>
  </si>
  <si>
    <t xml:space="preserve">Noshehra</t>
  </si>
  <si>
    <t xml:space="preserve">Ishfaq Ali S/O Abdul Ghani</t>
  </si>
  <si>
    <t xml:space="preserve">13-5-89</t>
  </si>
  <si>
    <t xml:space="preserve"> Virkan</t>
  </si>
  <si>
    <t xml:space="preserve">Bashir Ahmed S/O Muhammad Hussain</t>
  </si>
  <si>
    <t xml:space="preserve">Muhammad Nawaz S/O Ali Muhammad </t>
  </si>
  <si>
    <t xml:space="preserve">Muhammad Rafiq S/O Shahab Din</t>
  </si>
  <si>
    <t xml:space="preserve">24-6-89</t>
  </si>
  <si>
    <t xml:space="preserve">died </t>
  </si>
  <si>
    <t xml:space="preserve">Muhammad Inayat S/O Muhammad Din</t>
  </si>
  <si>
    <t xml:space="preserve">14-11-90</t>
  </si>
  <si>
    <t xml:space="preserve">Muhammad Sharif S/O Ahmed Khan</t>
  </si>
  <si>
    <t xml:space="preserve">Muhammad Yaqoob S/O Allah Ditta</t>
  </si>
  <si>
    <t xml:space="preserve">Mian Wakeel Ahmed S/O Hashmat Ali </t>
  </si>
  <si>
    <t xml:space="preserve">Ghulam Rasool S/O Allah Ditta</t>
  </si>
  <si>
    <t xml:space="preserve">Muhammad Inayat S/O Ali Muhammad</t>
  </si>
  <si>
    <t xml:space="preserve">Allah Ditta S/O Sardar</t>
  </si>
  <si>
    <t xml:space="preserve">Mehar Khan S/O Inayat</t>
  </si>
  <si>
    <t xml:space="preserve">24-7-89</t>
  </si>
  <si>
    <t xml:space="preserve">Muhammad Ashraf S/O Allah Ditta</t>
  </si>
  <si>
    <t xml:space="preserve">14-11-87</t>
  </si>
  <si>
    <t xml:space="preserve">Manzoor S/O Sultan Ahmed</t>
  </si>
  <si>
    <t xml:space="preserve">26-5-88</t>
  </si>
  <si>
    <t xml:space="preserve">Abaad Ali S/O Nazar Muhammad</t>
  </si>
  <si>
    <t xml:space="preserve">23-10-89</t>
  </si>
  <si>
    <t xml:space="preserve">Ijaz Ahmed S/O Bahadar </t>
  </si>
  <si>
    <t xml:space="preserve">22-11-90</t>
  </si>
  <si>
    <t xml:space="preserve">Sana-u-llah S/O Ahmed Din</t>
  </si>
  <si>
    <t xml:space="preserve">26-11-90</t>
  </si>
  <si>
    <t xml:space="preserve">Ghulam Dastighir S/O Muhammad Yaqoob</t>
  </si>
  <si>
    <t xml:space="preserve">25-1-89</t>
  </si>
  <si>
    <t xml:space="preserve">Murad Ali S/O Muhammad din</t>
  </si>
  <si>
    <t xml:space="preserve">Manzoor Ahmed S/O Muhammad Sharif</t>
  </si>
  <si>
    <t xml:space="preserve">Sultan Ahmed S/O Hakam Ali</t>
  </si>
  <si>
    <t xml:space="preserve">Gulzar Ahmed S/O Muhammad Boota</t>
  </si>
  <si>
    <t xml:space="preserve">28-5-89</t>
  </si>
  <si>
    <t xml:space="preserve">Sultan Ahmed S/O Shahab Din</t>
  </si>
  <si>
    <t xml:space="preserve">26-1-91</t>
  </si>
  <si>
    <t xml:space="preserve">Sher Muhammad S/O Shahab Din</t>
  </si>
  <si>
    <t xml:space="preserve">17-5-90</t>
  </si>
  <si>
    <t xml:space="preserve">Kamoke </t>
  </si>
  <si>
    <t xml:space="preserve">Badar Din</t>
  </si>
  <si>
    <t xml:space="preserve">19-11-91</t>
  </si>
  <si>
    <t xml:space="preserve">Muhammad Siddiq &amp;Muhammad Arif</t>
  </si>
  <si>
    <t xml:space="preserve">Ch.Imtiaz Safdar</t>
  </si>
  <si>
    <t xml:space="preserve">Rana Naeem Khan</t>
  </si>
  <si>
    <t xml:space="preserve">Sabir Ali</t>
  </si>
  <si>
    <t xml:space="preserve">19-1093</t>
  </si>
  <si>
    <t xml:space="preserve">20-8-90</t>
  </si>
  <si>
    <t xml:space="preserve">Muhammad Shafie</t>
  </si>
  <si>
    <t xml:space="preserve">16-9-91</t>
  </si>
  <si>
    <t xml:space="preserve">13-5-91</t>
  </si>
  <si>
    <t xml:space="preserve">Muhammad Sabir</t>
  </si>
  <si>
    <t xml:space="preserve">Iftikhar Hussain</t>
  </si>
  <si>
    <t xml:space="preserve">21-7-91</t>
  </si>
  <si>
    <t xml:space="preserve">Charag Din</t>
  </si>
  <si>
    <t xml:space="preserve">16-11-91</t>
  </si>
  <si>
    <t xml:space="preserve">26-1-92</t>
  </si>
  <si>
    <t xml:space="preserve">Munawar Hussain</t>
  </si>
  <si>
    <t xml:space="preserve">In-operative A/C</t>
  </si>
  <si>
    <t xml:space="preserve">23-12-90</t>
  </si>
  <si>
    <t xml:space="preserve">15-4-91</t>
  </si>
  <si>
    <t xml:space="preserve">28-8-91</t>
  </si>
  <si>
    <t xml:space="preserve">Muhammad Abbas</t>
  </si>
  <si>
    <t xml:space="preserve">19-12-92</t>
  </si>
  <si>
    <t xml:space="preserve">16-6-93</t>
  </si>
  <si>
    <t xml:space="preserve">Ch.Bashir Ali</t>
  </si>
  <si>
    <t xml:space="preserve">19-12-93</t>
  </si>
  <si>
    <t xml:space="preserve">Hafizabad</t>
  </si>
  <si>
    <r>
      <rPr>
        <b val="true"/>
        <sz val="11"/>
        <rFont val="Arial"/>
        <family val="2"/>
      </rPr>
      <t xml:space="preserve">Pindi Bhattian                                               </t>
    </r>
    <r>
      <rPr>
        <sz val="11"/>
        <rFont val="Arial"/>
        <family val="2"/>
      </rPr>
      <t xml:space="preserve">Nil</t>
    </r>
  </si>
  <si>
    <t xml:space="preserve">Sialkot</t>
  </si>
  <si>
    <t xml:space="preserve">GHULAM RASOOL S/O M RAMZAN</t>
  </si>
  <si>
    <t xml:space="preserve">PLS Saving Ind</t>
  </si>
  <si>
    <t xml:space="preserve">S SHABIR SHAH S/O KHAIRE SHAH</t>
  </si>
  <si>
    <t xml:space="preserve">ABDULGHANI S/O GHULAM HAIDER</t>
  </si>
  <si>
    <t xml:space="preserve">NAZIR AHMED S/O JALAL DIN</t>
  </si>
  <si>
    <t xml:space="preserve">M HUSSIAN EX PEON</t>
  </si>
  <si>
    <t xml:space="preserve">FAROOQ AHMED S/O GHULAM RASOOL</t>
  </si>
  <si>
    <t xml:space="preserve">M SHAH S/O H FAZAL DIN</t>
  </si>
  <si>
    <t xml:space="preserve">SARDAR SHAH S/O BAGH SHAH</t>
  </si>
  <si>
    <t xml:space="preserve">FATEH MOHD S/O ALLAH BUKSH</t>
  </si>
  <si>
    <t xml:space="preserve">GHULAM MOHD S/O NATHA</t>
  </si>
  <si>
    <t xml:space="preserve">NAZIR AHMED S/O RUKAN DIN</t>
  </si>
  <si>
    <t xml:space="preserve">S AZAM S/O MOHD AZAM</t>
  </si>
  <si>
    <t xml:space="preserve">CH M SAFDAR </t>
  </si>
  <si>
    <t xml:space="preserve">EHSANULHAQ </t>
  </si>
  <si>
    <t xml:space="preserve">S MAQBOOL HUSSIAN SHAH</t>
  </si>
  <si>
    <t xml:space="preserve">M SHAFI S/O NAIK MOHD</t>
  </si>
  <si>
    <t xml:space="preserve">MEH UL HASSAN S/O S TUFAIL HUSS</t>
  </si>
  <si>
    <t xml:space="preserve">M SALEEM &amp; ZAIBUNISA</t>
  </si>
  <si>
    <t xml:space="preserve">CH ALLAH DITA S/O HAKAM DIN</t>
  </si>
  <si>
    <t xml:space="preserve">BAKAR HUSSAIN SI</t>
  </si>
  <si>
    <t xml:space="preserve">BASHIR HUSSAIN</t>
  </si>
  <si>
    <t xml:space="preserve">M SHAKEEL S/O M TUFAIL</t>
  </si>
  <si>
    <t xml:space="preserve">AJIZ DIN S/O NOOR DIN</t>
  </si>
  <si>
    <t xml:space="preserve">M HUSSIAN S/O NOOR DIN</t>
  </si>
  <si>
    <t xml:space="preserve">REHMAT ULLAH S/O GHULAN NABI</t>
  </si>
  <si>
    <t xml:space="preserve">NAZIR AHMED</t>
  </si>
  <si>
    <t xml:space="preserve">M ANWAR S/O GHULAM NABI</t>
  </si>
  <si>
    <t xml:space="preserve">M SHARIF S/O ALI MOHD</t>
  </si>
  <si>
    <t xml:space="preserve">M IBRAHIM S/O KUTAB DIN</t>
  </si>
  <si>
    <t xml:space="preserve">M SHAFI S/O HUSSIAN MOHD</t>
  </si>
  <si>
    <t xml:space="preserve">KARIM BUKSH S/O LAL DIN</t>
  </si>
  <si>
    <t xml:space="preserve">ANYAT ULLAH S/O MOHD DIN</t>
  </si>
  <si>
    <t xml:space="preserve">AMJAD HUUSIAN SHAH </t>
  </si>
  <si>
    <t xml:space="preserve">MUSARAT IQBAL</t>
  </si>
  <si>
    <t xml:space="preserve">RAFIQUE GILL</t>
  </si>
  <si>
    <t xml:space="preserve">M ZAMAN KHAN </t>
  </si>
  <si>
    <t xml:space="preserve">ZAFAR ULLAH </t>
  </si>
  <si>
    <t xml:space="preserve">ABDUL WAHEED S/O FAKEER MOHD</t>
  </si>
  <si>
    <t xml:space="preserve">MANZOOR HUSSAIN S/O KHUDA BIKSH</t>
  </si>
  <si>
    <t xml:space="preserve">HANEEF ULLAH S/O M HUSSAIN</t>
  </si>
  <si>
    <t xml:space="preserve">PEER FAIZ AHMED</t>
  </si>
  <si>
    <t xml:space="preserve">M SADIQ S/O REHEEM BUKSH</t>
  </si>
  <si>
    <t xml:space="preserve">CH ALLAH RAKHA S/O SHER MOHD</t>
  </si>
  <si>
    <t xml:space="preserve">DEEWAN ALI S/O FAKEER MOHD</t>
  </si>
  <si>
    <t xml:space="preserve">MALIK M ASIF S/O SHER MOHD</t>
  </si>
  <si>
    <t xml:space="preserve">HAKAM BIBI W/O SONA MASIH</t>
  </si>
  <si>
    <t xml:space="preserve">M BASHIR S/O FAKEER ULLAH</t>
  </si>
  <si>
    <t xml:space="preserve">RIFAQAT RIAZ QURESHI</t>
  </si>
  <si>
    <t xml:space="preserve">CH M ANWAR SAHI </t>
  </si>
  <si>
    <t xml:space="preserve">CH ARSHAD HUSSAIN</t>
  </si>
  <si>
    <t xml:space="preserve">SUFI GHULAM MOHS S/O MURAD BUX</t>
  </si>
  <si>
    <t xml:space="preserve">SYED IQBAL HUSSIAN SHAH</t>
  </si>
  <si>
    <t xml:space="preserve">MUZAFAR ALAM QURESHI</t>
  </si>
  <si>
    <t xml:space="preserve">RAZI MOHD NAWAZ</t>
  </si>
  <si>
    <t xml:space="preserve">GHULAM ZOHRA SHAMIM</t>
  </si>
  <si>
    <t xml:space="preserve">TARIQ MEHD S/O M AKHTAR</t>
  </si>
  <si>
    <t xml:space="preserve">RANA M RAFIQ</t>
  </si>
  <si>
    <t xml:space="preserve">M RAFIQ S/O ALLAH DITA</t>
  </si>
  <si>
    <t xml:space="preserve">ALLAH RAKHI W/O MOHD LATIF</t>
  </si>
  <si>
    <t xml:space="preserve">HAJI FTEH ALI S/O MAULA</t>
  </si>
  <si>
    <t xml:space="preserve">M SADIQ S/O SIRAJ DIN</t>
  </si>
  <si>
    <t xml:space="preserve">FAZAL DIN S/O M ISMAIL</t>
  </si>
  <si>
    <t xml:space="preserve">SALMA BEGUM W/O FAZAL HUSSAIN</t>
  </si>
  <si>
    <t xml:space="preserve">M ASLAM BAJWA S/O TAJUDIN</t>
  </si>
  <si>
    <t xml:space="preserve">RANA M ANWAR </t>
  </si>
  <si>
    <t xml:space="preserve">M TAUFAIL BHATTI S/O G RASOOL</t>
  </si>
  <si>
    <t xml:space="preserve">KHALIDA KISHWAR W/O CH M BOOTA</t>
  </si>
  <si>
    <t xml:space="preserve">REHMAT MASIH S/O BADAR DIN</t>
  </si>
  <si>
    <t xml:space="preserve">CH ATTA MOHD SIDHU </t>
  </si>
  <si>
    <t xml:space="preserve">NASIRA FIRDUS D/O REHMATULLAH</t>
  </si>
  <si>
    <t xml:space="preserve">HAFEEZ AHMED S/O UMER DIN</t>
  </si>
  <si>
    <t xml:space="preserve">SYED ABID ALI S/O BOOTA SHAH</t>
  </si>
  <si>
    <t xml:space="preserve">M KHALID MUNIR S/O CH JALAL DIN</t>
  </si>
  <si>
    <t xml:space="preserve">GHULAM QADIR S/O ALLAH RAKHA</t>
  </si>
  <si>
    <t xml:space="preserve">ARSHAD BEGUM W/O M AYUB</t>
  </si>
  <si>
    <t xml:space="preserve">M SADIQ S/O REHMAT ALI</t>
  </si>
  <si>
    <t xml:space="preserve">ABDUL RAUF S/O KALE KHAN</t>
  </si>
  <si>
    <t xml:space="preserve">ALLAH RAKHA S/O RANJHA</t>
  </si>
  <si>
    <t xml:space="preserve">FAKKER SAIN C/O ALVI SPORTS</t>
  </si>
  <si>
    <t xml:space="preserve">MISTRI CHIRAGH DIN S/O RUKAN DIN</t>
  </si>
  <si>
    <t xml:space="preserve">ABDUL RAUF S/O M BOOTA</t>
  </si>
  <si>
    <t xml:space="preserve">CAPT M ARSHAD S/O CH DEEWAN ALI</t>
  </si>
  <si>
    <t xml:space="preserve">EID MOHD S/O ANYAT ULLAH</t>
  </si>
  <si>
    <t xml:space="preserve">PERVEZ MASEH S/O REHMAT MASEH </t>
  </si>
  <si>
    <t xml:space="preserve">ABDUL LATIF S/O ALLAH RAKHHA </t>
  </si>
  <si>
    <t xml:space="preserve">QURESHI MOHD MATIULLAH</t>
  </si>
  <si>
    <t xml:space="preserve">BARKAT BIBI W/O UMER HAYET</t>
  </si>
  <si>
    <t xml:space="preserve">M PARVAIZ BUTT S/O M SHARIF</t>
  </si>
  <si>
    <t xml:space="preserve">EXECUTION ADD ARBITRATION A/C</t>
  </si>
  <si>
    <t xml:space="preserve">RAO ALLAH RASI</t>
  </si>
  <si>
    <t xml:space="preserve">IQBAL BEGUM W/O SIRAJ DIN</t>
  </si>
  <si>
    <t xml:space="preserve">M BASHIR S/O NABI BUKSH</t>
  </si>
  <si>
    <t xml:space="preserve">CH M BOOTA S/O ALLAH DITA</t>
  </si>
  <si>
    <t xml:space="preserve">TARIQ MEHD S/O M SADIQ</t>
  </si>
  <si>
    <t xml:space="preserve">M MUNIR S./O GHULAM NABI</t>
  </si>
  <si>
    <t xml:space="preserve">LAL DIN S/O NAWAB DIN</t>
  </si>
  <si>
    <t xml:space="preserve">M AMJAD S/O FAZAL KAREEM</t>
  </si>
  <si>
    <t xml:space="preserve">M JAN S/O M DIN</t>
  </si>
  <si>
    <t xml:space="preserve">BASHIR AHMED S/O M ISMAIL</t>
  </si>
  <si>
    <t xml:space="preserve">ASHRAF BHATTI S/O ANAYT MASIH</t>
  </si>
  <si>
    <t xml:space="preserve">M ANWAR S/O SULTAN ALI</t>
  </si>
  <si>
    <t xml:space="preserve">PARVAIZ AKHTAR S/O M KHAN</t>
  </si>
  <si>
    <t xml:space="preserve">S GHAZANFER ALI SHAH S/O SHMSHER</t>
  </si>
  <si>
    <t xml:space="preserve">NAZIR AHMED S/O NATHAY KHAN</t>
  </si>
  <si>
    <t xml:space="preserve">M YAQOOB S/O CH MEHAR DIN</t>
  </si>
  <si>
    <t xml:space="preserve">CH M BOOTA S/O MIAN ALI MOHD</t>
  </si>
  <si>
    <t xml:space="preserve">REHMAT ALI S/O HAIDER BUKSH</t>
  </si>
  <si>
    <t xml:space="preserve">M LATIF S/O QAMAR ALI</t>
  </si>
  <si>
    <t xml:space="preserve">GHULAM FATIMA W/O M RAMZAN</t>
  </si>
  <si>
    <t xml:space="preserve">CH M TAUFAIL S/OM BUKSH</t>
  </si>
  <si>
    <t xml:space="preserve">RAIS UL GHANI FAROOQI</t>
  </si>
  <si>
    <t xml:space="preserve">CH SARDAR MOHD S/O MOHD DIN</t>
  </si>
  <si>
    <t xml:space="preserve">MEHR REHMATULLAH S/O M RAMZAN</t>
  </si>
  <si>
    <t xml:space="preserve">CH GHULAM NABI</t>
  </si>
  <si>
    <t xml:space="preserve">M BOOTA S/O RESHID AHMED</t>
  </si>
  <si>
    <t xml:space="preserve">AKHTAR ALI S/O FAZAL DIN</t>
  </si>
  <si>
    <t xml:space="preserve">SHAMIM AKHTAR W/O M MUSHTAQ</t>
  </si>
  <si>
    <t xml:space="preserve">CH LAL DIN S/O M DIN</t>
  </si>
  <si>
    <t xml:space="preserve">M YOUSAF S/O FEROZ DIN</t>
  </si>
  <si>
    <t xml:space="preserve">BASHIR AHMEDS/O SHUKAR DIN</t>
  </si>
  <si>
    <t xml:space="preserve">NAZIR ALI S/O FAKEER MOHD</t>
  </si>
  <si>
    <t xml:space="preserve">ABUL FAZAL AKHLAS SHAH</t>
  </si>
  <si>
    <t xml:space="preserve">SIRAJ DIN S/O M AKRAM</t>
  </si>
  <si>
    <t xml:space="preserve">MALIK M RAFIQUE S/O ALI BUKSH</t>
  </si>
  <si>
    <t xml:space="preserve">ANJUMAN UL SAQIB</t>
  </si>
  <si>
    <t xml:space="preserve">M ASHRAF S/O SARDAR MOHD</t>
  </si>
  <si>
    <t xml:space="preserve">M LATIF S/O M SHAFI</t>
  </si>
  <si>
    <t xml:space="preserve">SHAKOOR AHMED S/O SULTAN MOHD</t>
  </si>
  <si>
    <t xml:space="preserve">AFZAL BEGUMW/O M RAFIQ</t>
  </si>
  <si>
    <t xml:space="preserve">24.32.</t>
  </si>
  <si>
    <t xml:space="preserve">ILAM DIN S/O M RAMZAN</t>
  </si>
  <si>
    <t xml:space="preserve">SHAH MOHD NAMBARDAR</t>
  </si>
  <si>
    <t xml:space="preserve">M YOUSAF S/O M ISHAQ</t>
  </si>
  <si>
    <t xml:space="preserve">ALI AHMED S/O ALLAH DITA</t>
  </si>
  <si>
    <t xml:space="preserve">NAZIR AHMED S/O SAJAWAL</t>
  </si>
  <si>
    <t xml:space="preserve">H FEROZ DIN</t>
  </si>
  <si>
    <t xml:space="preserve">JAFFER ALI S/O MOHD DIN</t>
  </si>
  <si>
    <t xml:space="preserve">M KHALIQ BHATTI </t>
  </si>
  <si>
    <t xml:space="preserve">KOTLI BHUTTA SERVICE</t>
  </si>
  <si>
    <t xml:space="preserve">M BASHIR AHMED S/O MOHD DIN</t>
  </si>
  <si>
    <t xml:space="preserve">KHADIM HUSSAIN S/O MOHD DIN</t>
  </si>
  <si>
    <t xml:space="preserve">SAKEENA BIBI W/O NAIMUTALLAH</t>
  </si>
  <si>
    <t xml:space="preserve">M AZEEM S/O M DIN AZEEM</t>
  </si>
  <si>
    <t xml:space="preserve">ZAFAR HAMYON S/O BASHIR AHMED </t>
  </si>
  <si>
    <t xml:space="preserve">ZAFAR ALI QAZMI S/O MAZHAR</t>
  </si>
  <si>
    <t xml:space="preserve">JUNAID IQBAL S/O M IDREES</t>
  </si>
  <si>
    <t xml:space="preserve">ASIF MIRZA S/O MOHD AHMED</t>
  </si>
  <si>
    <t xml:space="preserve">M SADIQ S/O FATEH MOHD</t>
  </si>
  <si>
    <t xml:space="preserve">JAVAID MIRZA S/O KARAM ULLAH</t>
  </si>
  <si>
    <t xml:space="preserve">MUKHTAR AHMED S/O FEROZ DIN</t>
  </si>
  <si>
    <t xml:space="preserve">ABDUL LATIF S/O M ISMAIL</t>
  </si>
  <si>
    <t xml:space="preserve">SAKEENA BIBI S/O BARKAT ALI</t>
  </si>
  <si>
    <t xml:space="preserve">CH ALI AHMED S/O ANAYAT ULLAH</t>
  </si>
  <si>
    <t xml:space="preserve">M NAZIR S/O UMER HAYAT</t>
  </si>
  <si>
    <t xml:space="preserve">CH GHULAM HUSSAIN</t>
  </si>
  <si>
    <t xml:space="preserve">NOOR ELAHI S/O SULTAN MOHD</t>
  </si>
  <si>
    <t xml:space="preserve">DEEWAN MASIH S/O DHUNDA</t>
  </si>
  <si>
    <t xml:space="preserve">BEGHUM BIBI W/O FAZAL AHMED</t>
  </si>
  <si>
    <t xml:space="preserve">CH SULTAN ALI S/O BARKAT ALI</t>
  </si>
  <si>
    <t xml:space="preserve">M SHARIF S/O REHMAT ALI</t>
  </si>
  <si>
    <t xml:space="preserve">NAZIR AHMED S/O ANAYAT ULLAH</t>
  </si>
  <si>
    <t xml:space="preserve">M SHARIF S/O BAGH DIN</t>
  </si>
  <si>
    <t xml:space="preserve">M ASLAM S/O M DIN</t>
  </si>
  <si>
    <t xml:space="preserve">NAZIR AHMED S/O ABDUL REHMAN</t>
  </si>
  <si>
    <t xml:space="preserve">M HUSSAIN S/O ILAM DIN</t>
  </si>
  <si>
    <t xml:space="preserve">NOOR MOHD BHATTI S/O ABD KAREEM</t>
  </si>
  <si>
    <t xml:space="preserve">FAROOQ AZAM S/O ABDUL LATIF</t>
  </si>
  <si>
    <t xml:space="preserve">SAFIA BEGHUM W/O M S AKHTAR</t>
  </si>
  <si>
    <t xml:space="preserve">SHAHBAZ PARVEEN D/O IKRAM ELAHI</t>
  </si>
  <si>
    <t xml:space="preserve">DR MOHD IKRAM S/O M IDREES</t>
  </si>
  <si>
    <t xml:space="preserve">M ISHAQ S/O NABI BUKSH</t>
  </si>
  <si>
    <t xml:space="preserve">SALEEMA BIBI W/O SARDAR MOHD</t>
  </si>
  <si>
    <t xml:space="preserve">N SAB FAZAL HUSSAIN S/O LAL DIN</t>
  </si>
  <si>
    <t xml:space="preserve">CH M NAWAZ S/O CH ALI AHMED</t>
  </si>
  <si>
    <t xml:space="preserve">FAZAL AHMED S/O MOHD DIN</t>
  </si>
  <si>
    <t xml:space="preserve">SARDAR BIBI W/O ALLAH BUKSH</t>
  </si>
  <si>
    <t xml:space="preserve">M RAFIQ S/O KHUDA BUKSH</t>
  </si>
  <si>
    <t xml:space="preserve">JUSTICE ENTERPRISES SKT</t>
  </si>
  <si>
    <t xml:space="preserve">CH GHULAM JILANI &amp; M IKRAM</t>
  </si>
  <si>
    <t xml:space="preserve">UNKNOWN</t>
  </si>
  <si>
    <t xml:space="preserve">M YOUSAF</t>
  </si>
  <si>
    <t xml:space="preserve">MOHD JAN</t>
  </si>
  <si>
    <t xml:space="preserve">M YAQOOB </t>
  </si>
  <si>
    <t xml:space="preserve">M BOOTA </t>
  </si>
  <si>
    <t xml:space="preserve">ABDUL LATIF</t>
  </si>
  <si>
    <t xml:space="preserve">BEGHUM BIBI</t>
  </si>
  <si>
    <t xml:space="preserve">SAKEENA BIBI</t>
  </si>
  <si>
    <t xml:space="preserve">SALEEMA BIBI</t>
  </si>
  <si>
    <t xml:space="preserve">FAZAL AHMED </t>
  </si>
  <si>
    <t xml:space="preserve">HAKAM ALI S/O ILAM DIN</t>
  </si>
  <si>
    <t xml:space="preserve">M IBRAHIM S/O KHAZAN ALI</t>
  </si>
  <si>
    <t xml:space="preserve">M IBRAHIM S/O NAWAB DIN</t>
  </si>
  <si>
    <t xml:space="preserve">M NAWAZ S/I CHIRAGH DIN</t>
  </si>
  <si>
    <t xml:space="preserve">FARMAN ALI S/O SAWAN</t>
  </si>
  <si>
    <t xml:space="preserve">GHULAM NABI S/O NABI BUKSH</t>
  </si>
  <si>
    <t xml:space="preserve">RIAZ HUSSAIN SHAH S/O SONE SHAH</t>
  </si>
  <si>
    <t xml:space="preserve">AHMED KHAN S/O LAL DIN</t>
  </si>
  <si>
    <t xml:space="preserve">JAMSHED BIBI W/O M SADIQ</t>
  </si>
  <si>
    <t xml:space="preserve">AHMED KHAN S/O HEERA KHAN</t>
  </si>
  <si>
    <t xml:space="preserve">KHALIDA ADEEB KHAUM QURESHI</t>
  </si>
  <si>
    <t xml:space="preserve">RAO ABDUL SHAKOOR S/O ABDL  AZIZ</t>
  </si>
  <si>
    <t xml:space="preserve">CH ABDL GHANI S/O CH SULTAN MOHD</t>
  </si>
  <si>
    <t xml:space="preserve">SYED ASGHAR ALI SHAH S/O BUDHE SH</t>
  </si>
  <si>
    <t xml:space="preserve">SHAH MOHD S/O GHULAM DIN</t>
  </si>
  <si>
    <t xml:space="preserve">ALLAH RAKHA S/O NOOR DIN</t>
  </si>
  <si>
    <t xml:space="preserve">M RASHID BHUTTA S/O CH M SHARIF</t>
  </si>
  <si>
    <t xml:space="preserve">SAKEENA BIBI W/O ABDUL REHMAN</t>
  </si>
  <si>
    <t xml:space="preserve">NIZAM DIN </t>
  </si>
  <si>
    <t xml:space="preserve">M RAFIQ S/O GHULAM RASOOL</t>
  </si>
  <si>
    <t xml:space="preserve">ABDUL RAZAQ S/O KHUSHI MOHD</t>
  </si>
  <si>
    <t xml:space="preserve">CH SAIN MOHD WARRACIH</t>
  </si>
  <si>
    <t xml:space="preserve">SAJJAD SALHUDIN BHUTTA</t>
  </si>
  <si>
    <t xml:space="preserve">TELEEMI PRESS</t>
  </si>
  <si>
    <t xml:space="preserve">MOHD RAFIQ S/O MEHER M SHAFI</t>
  </si>
  <si>
    <t xml:space="preserve">MISS AMTAL NASIR D/O QURESHI M</t>
  </si>
  <si>
    <t xml:space="preserve">DR AMTAL HAFEEZ D/O MATIULLAH</t>
  </si>
  <si>
    <t xml:space="preserve">HAJI ANAYAT ULAH S/O ALLAH RAKH</t>
  </si>
  <si>
    <t xml:space="preserve">FRANCIS HAYAT S/O H L HAYAT</t>
  </si>
  <si>
    <t xml:space="preserve">CH GHULAM HUSSIAN SPAL S/O M BUX</t>
  </si>
  <si>
    <t xml:space="preserve">SHAHID MEHD S/O HAJI B AHMED</t>
  </si>
  <si>
    <t xml:space="preserve">M LATIF S/O JALAL DIN</t>
  </si>
  <si>
    <t xml:space="preserve">MUNIR AHMED S/O REMAT ALI</t>
  </si>
  <si>
    <t xml:space="preserve">DR M NAWAZ S/O ABDUL HAMEED</t>
  </si>
  <si>
    <t xml:space="preserve">NAZIR AHMED S/O FATEH MOHD</t>
  </si>
  <si>
    <t xml:space="preserve">M ANWAR BHATTI S/O ABDUL GHANI</t>
  </si>
  <si>
    <t xml:space="preserve">NAWAZ ALI S/O CH NAIMAT ALI</t>
  </si>
  <si>
    <t xml:space="preserve">NAZIR AHMED S/O MOHD DIN</t>
  </si>
  <si>
    <t xml:space="preserve">MEHR GHULAM HUSS S/O ALLAH DITA</t>
  </si>
  <si>
    <t xml:space="preserve">MUSRAT YAQOOB MASIH</t>
  </si>
  <si>
    <t xml:space="preserve">HAJI S/O SAWAN</t>
  </si>
  <si>
    <t xml:space="preserve">MOHD ASHRAF S/O M NAZIR</t>
  </si>
  <si>
    <t xml:space="preserve">M SHAFI S/O MOHD DIN</t>
  </si>
  <si>
    <t xml:space="preserve">MOHD SHAKEEL MIRZA S/O M ASLAM</t>
  </si>
  <si>
    <t xml:space="preserve">ZAHIDA D/O M NAZIR</t>
  </si>
  <si>
    <t xml:space="preserve">RANA JAVID IQBAL S/O GHULM NAZIR</t>
  </si>
  <si>
    <t xml:space="preserve">ALLAH DITA S/O SAIF UR REHMAN</t>
  </si>
  <si>
    <t xml:space="preserve">FAZAL BIBI W/O UMER DIN</t>
  </si>
  <si>
    <t xml:space="preserve">MOHD ISMAIL S/O CHUR DIN</t>
  </si>
  <si>
    <t xml:space="preserve">AHIDA FIRDUS LADY WELFARE WORK</t>
  </si>
  <si>
    <t xml:space="preserve">M RAFIQ S/O MALIK SAIN MOHD</t>
  </si>
  <si>
    <t xml:space="preserve">MOHD YOUNIS S/O ALLAH DITA</t>
  </si>
  <si>
    <t xml:space="preserve">MOHD NAZIR S/O M SHAFI</t>
  </si>
  <si>
    <t xml:space="preserve">ILAM DIN S/O AHMED DIN</t>
  </si>
  <si>
    <t xml:space="preserve">M RIAZ AKBAR S/O M AKBAR</t>
  </si>
  <si>
    <t xml:space="preserve">SHAHIDA PARVEEN LADY WELFARE </t>
  </si>
  <si>
    <t xml:space="preserve">STEPHAN S/O WILLIAM</t>
  </si>
  <si>
    <t xml:space="preserve">GHULAM GADIR BHATTI S/O G R BHATI</t>
  </si>
  <si>
    <t xml:space="preserve">HAMIDA BEGHUM </t>
  </si>
  <si>
    <t xml:space="preserve">CH M SHAFI </t>
  </si>
  <si>
    <t xml:space="preserve">RAHEELA KAUSAR </t>
  </si>
  <si>
    <t xml:space="preserve">GHULAM GHOUS S/O M ALI</t>
  </si>
  <si>
    <t xml:space="preserve">SHAHEEN KOKAB SUB INS</t>
  </si>
  <si>
    <t xml:space="preserve">JAHANZEB S/O SHAH ZAMAN</t>
  </si>
  <si>
    <t xml:space="preserve">M NAWAZ S/O M NAZIR</t>
  </si>
  <si>
    <t xml:space="preserve">M SALEEM S/O UMER DIN</t>
  </si>
  <si>
    <t xml:space="preserve">MIAN M RAFI S/O GHULAM HUSSAIN</t>
  </si>
  <si>
    <t xml:space="preserve">CH SAID AHMED </t>
  </si>
  <si>
    <t xml:space="preserve">RAZIA SULTANA</t>
  </si>
  <si>
    <t xml:space="preserve">M HAFEEZ S/O M HUSSAIN</t>
  </si>
  <si>
    <t xml:space="preserve">MANZOOR HUSSAIN S/O M DIN</t>
  </si>
  <si>
    <t xml:space="preserve">M BASHIR S/O JALAL DIN</t>
  </si>
  <si>
    <t xml:space="preserve">FAROOQ AHMED S/O M ASLAM</t>
  </si>
  <si>
    <t xml:space="preserve">FAIZ M BHATTI S/O GHULAM MOHD</t>
  </si>
  <si>
    <t xml:space="preserve">MISS ARSHAD &amp; M ASLAM QURESHI</t>
  </si>
  <si>
    <t xml:space="preserve">CH M ALI </t>
  </si>
  <si>
    <t xml:space="preserve">ALLAH RAKHA &amp; SAIRA BIBI</t>
  </si>
  <si>
    <t xml:space="preserve">SHAHID AZIZ S/O AZIZ AHMED</t>
  </si>
  <si>
    <t xml:space="preserve">WAHEED IIQBAL S/O ABDUL WAHEED</t>
  </si>
  <si>
    <t xml:space="preserve">M ASLAM CHEEMA S/O CH M SHAFI</t>
  </si>
  <si>
    <t xml:space="preserve">ABDUL GHANI S/O DHUNDA</t>
  </si>
  <si>
    <t xml:space="preserve">RAZIA SULTANA D/O WALI MOHD</t>
  </si>
  <si>
    <t xml:space="preserve">M SHARIF S/O NAWAB DIN</t>
  </si>
  <si>
    <t xml:space="preserve">Saving Ind</t>
  </si>
  <si>
    <t xml:space="preserve">NUSRAT SULTANA D/O CH M NAWAZ</t>
  </si>
  <si>
    <t xml:space="preserve">MALIK EHSAN ELAHI S/O M GH YASEEN</t>
  </si>
  <si>
    <t xml:space="preserve">CH NAZAR AHMED </t>
  </si>
  <si>
    <t xml:space="preserve">CH GHULAM JILANI</t>
  </si>
  <si>
    <t xml:space="preserve">ANAYAT S/O MURAD ALI</t>
  </si>
  <si>
    <t xml:space="preserve">ELAHI BUX S/O RAHIM BUX</t>
  </si>
  <si>
    <t xml:space="preserve">M SADIQ S/O M RAMZAN</t>
  </si>
  <si>
    <t xml:space="preserve">SULTAN ALI </t>
  </si>
  <si>
    <t xml:space="preserve">HAJI M SADIQ S/O FAZAL KAREEM</t>
  </si>
  <si>
    <t xml:space="preserve">M ASHRAF S/O GHULAM MOHD</t>
  </si>
  <si>
    <t xml:space="preserve">CH KHURSHEED ALAM S/O IMAM DIN</t>
  </si>
  <si>
    <t xml:space="preserve">SAFEEN AKHTAR W/O RIASAT ALI</t>
  </si>
  <si>
    <t xml:space="preserve">ABDUL MAJEED S/O TAJ DIN</t>
  </si>
  <si>
    <t xml:space="preserve">M ASHRAF S/O M SHAFI</t>
  </si>
  <si>
    <t xml:space="preserve">SHAHID JAVAID IQBAL S/O BARKAT </t>
  </si>
  <si>
    <t xml:space="preserve">M RAFIQ S/O HAFIZ ULLAH</t>
  </si>
  <si>
    <t xml:space="preserve">M JAMIL S/O HAJI M LATIF</t>
  </si>
  <si>
    <t xml:space="preserve">FAKEER MOHD S/O UMER DIN</t>
  </si>
  <si>
    <t xml:space="preserve">M HUSSAIN S/O MURAD ALI</t>
  </si>
  <si>
    <t xml:space="preserve">REHMAT ALI S/O SARDAR</t>
  </si>
  <si>
    <t xml:space="preserve">KANEEZ FATIMA</t>
  </si>
  <si>
    <t xml:space="preserve">HABIBULLAH  S/O GHULAM QADIR</t>
  </si>
  <si>
    <t xml:space="preserve">RASOOL BIBI W/O WALIAT ALI</t>
  </si>
  <si>
    <t xml:space="preserve">GHULAM HAIDER S/O KARAM ELAHI</t>
  </si>
  <si>
    <t xml:space="preserve">CH AHMED DIN S/O LAL DIN</t>
  </si>
  <si>
    <t xml:space="preserve">HAJI SHAH MOHD S/O DIN MOHD</t>
  </si>
  <si>
    <t xml:space="preserve">SUFI ABDUL MAJEED S/O HAKAM DIN</t>
  </si>
  <si>
    <t xml:space="preserve">ABDUL KHALIQ S/O M BASHIR</t>
  </si>
  <si>
    <t xml:space="preserve">MOHSIN GHULZAR BUTT S/O NAZIR</t>
  </si>
  <si>
    <t xml:space="preserve">RIAZ AHMED S/O ALLAH RAKHA</t>
  </si>
  <si>
    <t xml:space="preserve">ULFAT BEGHUM D/O M DIN</t>
  </si>
  <si>
    <t xml:space="preserve">SAADAT ALI ATA S/O GHULAM QADIR</t>
  </si>
  <si>
    <t xml:space="preserve">M YOUNIS S/O GHULAM MOHD</t>
  </si>
  <si>
    <t xml:space="preserve">CH ANAYAT ULLAH S/O JALAL DIN</t>
  </si>
  <si>
    <t xml:space="preserve">SARYA ADEEB KHANUM W/O FAZAL</t>
  </si>
  <si>
    <t xml:space="preserve">MEHR M SHAFI S/O BHUDHA</t>
  </si>
  <si>
    <t xml:space="preserve">CH M RAFIQ S/O NOOR HUSSAIN</t>
  </si>
  <si>
    <t xml:space="preserve">ALI AKBAR TOOR &amp; SARYA SHAHEEN</t>
  </si>
  <si>
    <t xml:space="preserve">MAQSOODA BEGHUM W/O M FAROOQ</t>
  </si>
  <si>
    <t xml:space="preserve">M BASHIR S/O BILCHI</t>
  </si>
  <si>
    <t xml:space="preserve">NAWAB BIBI W/O BASHIR AHMED</t>
  </si>
  <si>
    <t xml:space="preserve">MISS TANVEER UL ISLAM</t>
  </si>
  <si>
    <t xml:space="preserve">FAHMEEDA BEGUM W/O BARKAT</t>
  </si>
  <si>
    <t xml:space="preserve">M ILYAS S/O M RAMZAN</t>
  </si>
  <si>
    <t xml:space="preserve">SHAHBAZ KHAN S/O GULL NAWAZ</t>
  </si>
  <si>
    <t xml:space="preserve">SHAKEEL AKBAR S/O ABDUL SITAR</t>
  </si>
  <si>
    <t xml:space="preserve">M ISMAIL &amp; KHALIDA BEGHUM</t>
  </si>
  <si>
    <t xml:space="preserve">SOCIAL WELFARE SOCIETY KOTLI BHU</t>
  </si>
  <si>
    <t xml:space="preserve">M YAQOOB S/O IMAM DIN</t>
  </si>
  <si>
    <t xml:space="preserve">SHAUKAT ALI S/O M BASHIR</t>
  </si>
  <si>
    <t xml:space="preserve">HAFEEZ EJAZ S/O FAZAL AHMED</t>
  </si>
  <si>
    <t xml:space="preserve">BARKAT BIBI S/O M SADIQ</t>
  </si>
  <si>
    <t xml:space="preserve">MIRZA KHAN S/O BARKAT ALI</t>
  </si>
  <si>
    <t xml:space="preserve">CH MAJEED S/O M MALIK</t>
  </si>
  <si>
    <t xml:space="preserve">ZAFAR IQBAL S/O GHULAB DIN</t>
  </si>
  <si>
    <t xml:space="preserve">MEHBOON ELAHI S/O MALIK SHER M</t>
  </si>
  <si>
    <t xml:space="preserve">M SADIQ S/O CHIRAGH DIN</t>
  </si>
  <si>
    <t xml:space="preserve"> M SHARIF S/O ALLAH DAD</t>
  </si>
  <si>
    <t xml:space="preserve">M RAUF S/O SULTAN MOHD</t>
  </si>
  <si>
    <t xml:space="preserve">ABDUL GHANI KHOKHAR &amp; SAIRA BIBI</t>
  </si>
  <si>
    <t xml:space="preserve">REHMAT BIBI W/O M HUSSAIN</t>
  </si>
  <si>
    <t xml:space="preserve">BASHIR AHMED BHATTI S/O REHMAT</t>
  </si>
  <si>
    <t xml:space="preserve">GHULAM RASOOL S/O NAWAB DIN</t>
  </si>
  <si>
    <t xml:space="preserve">MALIK BASHIR AHMED S/O CHIRAGH </t>
  </si>
  <si>
    <t xml:space="preserve">M NADEEM S/O M ASLAM BHATTI</t>
  </si>
  <si>
    <t xml:space="preserve">CH REHMAT ALI S/O BARKAT ALI</t>
  </si>
  <si>
    <t xml:space="preserve">AZIZ AHMED S/O ABDULLAH</t>
  </si>
  <si>
    <t xml:space="preserve">M ALAM SOHAIL S/O DIN MOHD</t>
  </si>
  <si>
    <t xml:space="preserve">KHUDA BUX S/O NAWAB DIN</t>
  </si>
  <si>
    <t xml:space="preserve">NAEEM BANO D/O M ABDUL QAYUM</t>
  </si>
  <si>
    <t xml:space="preserve">SALMUNISA </t>
  </si>
  <si>
    <t xml:space="preserve">RASOOL BIBI W/O GHULAM AHMED</t>
  </si>
  <si>
    <t xml:space="preserve">M RAFIQ S/O NIZAM DIN</t>
  </si>
  <si>
    <t xml:space="preserve">NIAMAT ALI S/O CHIRAGH DIN</t>
  </si>
  <si>
    <t xml:space="preserve">MASOOMA BIBI W/O JILAL DIN</t>
  </si>
  <si>
    <t xml:space="preserve">TARIQ FAROOQ S/O SUFI NAZIR </t>
  </si>
  <si>
    <t xml:space="preserve">CH BARKAT ALI S/O IMAM DIN</t>
  </si>
  <si>
    <t xml:space="preserve">AZRAH BANO W/O BASHIR AHMED</t>
  </si>
  <si>
    <t xml:space="preserve">ARSHAD ALI S/O M ALI</t>
  </si>
  <si>
    <t xml:space="preserve">MUSHARAF NAZ W/O M JAMIL</t>
  </si>
  <si>
    <t xml:space="preserve">M SARWAR S/O ALI MOHD</t>
  </si>
  <si>
    <t xml:space="preserve">EHSAN ALAHI S/O GULL MOHD</t>
  </si>
  <si>
    <t xml:space="preserve">ZIA UL HAQ S/O M RAFIQ</t>
  </si>
  <si>
    <t xml:space="preserve">S GHULAM FTIMA M KHATOON </t>
  </si>
  <si>
    <t xml:space="preserve">OM PARKASH S/O JAIN CHAND</t>
  </si>
  <si>
    <t xml:space="preserve">RANA M ILIAS S/O RANA ASHIQ ALI</t>
  </si>
  <si>
    <t xml:space="preserve">SYED RAZA HUSSAIN</t>
  </si>
  <si>
    <t xml:space="preserve">NASEER AHMED S/O FAZAL DIN</t>
  </si>
  <si>
    <t xml:space="preserve">LIAQAT ALI S/O ZAFAR IQBAL</t>
  </si>
  <si>
    <t xml:space="preserve">RAFAQAT ALI S/O REHMAT ALI</t>
  </si>
  <si>
    <t xml:space="preserve">SHAFIQ UR REHMAN &amp; M RAFIQ</t>
  </si>
  <si>
    <t xml:space="preserve">M BOOTA S ABDUL GHORI</t>
  </si>
  <si>
    <t xml:space="preserve">M ALAM S/O ALLAH RAKHA</t>
  </si>
  <si>
    <t xml:space="preserve">SUFI M SADIQ S/O MALIK M DIN</t>
  </si>
  <si>
    <t xml:space="preserve">ESTABLISHMENT A/C</t>
  </si>
  <si>
    <t xml:space="preserve">Currnet</t>
  </si>
  <si>
    <t xml:space="preserve">MESSERS SRGICARAFT MOHD PURA</t>
  </si>
  <si>
    <t xml:space="preserve">Deposit Indv.</t>
  </si>
  <si>
    <t xml:space="preserve">FAZAL KAREEM S/O BARKAT ALI</t>
  </si>
  <si>
    <t xml:space="preserve">                          -do-</t>
  </si>
  <si>
    <t xml:space="preserve">RIAZ FURNITURE HOUSE</t>
  </si>
  <si>
    <t xml:space="preserve">CASADE MFG CORPORATION</t>
  </si>
  <si>
    <t xml:space="preserve">RIAZ GHANI S/O ABDUL GHANI</t>
  </si>
  <si>
    <t xml:space="preserve">WHEAT SEED ECCHANGE</t>
  </si>
  <si>
    <t xml:space="preserve">WAQAR AZEEM S/O CH GHULAM</t>
  </si>
  <si>
    <t xml:space="preserve">M ASHRAF S/O CH M SHAFI</t>
  </si>
  <si>
    <t xml:space="preserve">Sambrial</t>
  </si>
  <si>
    <r>
      <rPr>
        <sz val="10"/>
        <rFont val="Arial"/>
        <family val="2"/>
      </rPr>
      <t xml:space="preserve">Ch. Makhdoom Nawaz </t>
    </r>
    <r>
      <rPr>
        <b val="true"/>
        <sz val="10"/>
        <rFont val="Arial"/>
        <family val="2"/>
      </rPr>
      <t xml:space="preserve">S/O </t>
    </r>
    <r>
      <rPr>
        <sz val="10"/>
        <rFont val="Arial"/>
        <family val="2"/>
      </rPr>
      <t xml:space="preserve">Bashir Ahmad</t>
    </r>
  </si>
  <si>
    <t xml:space="preserve">PLS Saving Indv</t>
  </si>
  <si>
    <r>
      <rPr>
        <sz val="10"/>
        <rFont val="Arial"/>
        <family val="2"/>
      </rPr>
      <t xml:space="preserve">Master M. Akram </t>
    </r>
    <r>
      <rPr>
        <b val="true"/>
        <sz val="10"/>
        <rFont val="Arial"/>
        <family val="2"/>
      </rPr>
      <t xml:space="preserve">S/O</t>
    </r>
    <r>
      <rPr>
        <sz val="10"/>
        <rFont val="Arial"/>
        <family val="2"/>
      </rPr>
      <t xml:space="preserve"> Barkat Ali</t>
    </r>
  </si>
  <si>
    <t xml:space="preserve">M. Sharif S/O Master Allah Ditta</t>
  </si>
  <si>
    <r>
      <rPr>
        <sz val="10"/>
        <rFont val="Arial"/>
        <family val="2"/>
      </rPr>
      <t xml:space="preserve">Mst Nawab Bibi </t>
    </r>
    <r>
      <rPr>
        <b val="true"/>
        <sz val="10"/>
        <rFont val="Arial"/>
        <family val="2"/>
      </rPr>
      <t xml:space="preserve">W/O</t>
    </r>
    <r>
      <rPr>
        <sz val="10"/>
        <rFont val="Arial"/>
        <family val="2"/>
      </rPr>
      <t xml:space="preserve"> Raj Muhammad</t>
    </r>
  </si>
  <si>
    <r>
      <rPr>
        <sz val="10"/>
        <rFont val="Arial"/>
        <family val="2"/>
      </rPr>
      <t xml:space="preserve">Rana Saleem Din </t>
    </r>
    <r>
      <rPr>
        <b val="true"/>
        <sz val="10"/>
        <rFont val="Arial"/>
        <family val="2"/>
      </rPr>
      <t xml:space="preserve">S/O</t>
    </r>
    <r>
      <rPr>
        <sz val="10"/>
        <rFont val="Arial"/>
        <family val="2"/>
      </rPr>
      <t xml:space="preserve"> Manshi Khan</t>
    </r>
  </si>
  <si>
    <r>
      <rPr>
        <sz val="10"/>
        <rFont val="Arial"/>
        <family val="2"/>
      </rPr>
      <t xml:space="preserve">Rana Mashooq Ali </t>
    </r>
    <r>
      <rPr>
        <b val="true"/>
        <sz val="10"/>
        <rFont val="Arial"/>
        <family val="2"/>
      </rPr>
      <t xml:space="preserve">S/O</t>
    </r>
    <r>
      <rPr>
        <sz val="10"/>
        <rFont val="Arial"/>
        <family val="2"/>
      </rPr>
      <t xml:space="preserve"> Rana M. Shafi</t>
    </r>
  </si>
  <si>
    <t xml:space="preserve">Mst Bibi W/O Muhammad Bashir</t>
  </si>
  <si>
    <t xml:space="preserve">Ch. Fazal Ahmad S/O Ch. Babu Khan</t>
  </si>
  <si>
    <t xml:space="preserve">Hazoor Ahamd S/O Peeran Ditta</t>
  </si>
  <si>
    <t xml:space="preserve">Rana M. Rafique S/O Rana Ali Ahmad</t>
  </si>
  <si>
    <t xml:space="preserve">Zahida Perveen D/O Said Muhammad</t>
  </si>
  <si>
    <t xml:space="preserve">Ch. Habib Ullah S/O Ch. Anayat Ullah</t>
  </si>
  <si>
    <t xml:space="preserve">Fazal Hussain S/O Ahmad Din</t>
  </si>
  <si>
    <t xml:space="preserve">Rana Tasleem Ahmad S/O Jaan Muhammad</t>
  </si>
  <si>
    <t xml:space="preserve">M. Anayat S/O Khushi Muhammad</t>
  </si>
  <si>
    <t xml:space="preserve">Rana Shamshad Ali S/O Rana M. Ali</t>
  </si>
  <si>
    <t xml:space="preserve">Rana Wajid Ali S/O Maqsood Ali</t>
  </si>
  <si>
    <t xml:space="preserve">Muhammad Yaqoob Butt S/O Allah Ditta</t>
  </si>
  <si>
    <t xml:space="preserve">Rana M. Yasin S/O Rana Wali Muhammad</t>
  </si>
  <si>
    <t xml:space="preserve">Ch. Hassan Bashir S/O M. Nawaz</t>
  </si>
  <si>
    <t xml:space="preserve">Ch. Balal Bashir S/O Ch. Makhdoom Nawaz</t>
  </si>
  <si>
    <t xml:space="preserve">Naseem Akhtar W/O M. Sharif</t>
  </si>
  <si>
    <t xml:space="preserve">Ch. Muhammad Ahsan S/O M. Yaqoob</t>
  </si>
  <si>
    <t xml:space="preserve">Rana M. Adrees S/O Rana Rehmat Din</t>
  </si>
  <si>
    <t xml:space="preserve">Ch. Makhdoom Rasool S/O M. Hussain</t>
  </si>
  <si>
    <t xml:space="preserve">Mst. Tanveer Akhtar W/O Makhdoom Nawaz</t>
  </si>
  <si>
    <t xml:space="preserve">Rana Abdul Hameed S/O </t>
  </si>
  <si>
    <t xml:space="preserve">Rana Zafar Iqbal S/O Nazeer Ahmad </t>
  </si>
  <si>
    <t xml:space="preserve">Mst Shameem Rasheed W/O Rana Abdul Rasheed</t>
  </si>
  <si>
    <t xml:space="preserve">Muhammad Younis S/O M. Ismail</t>
  </si>
  <si>
    <t xml:space="preserve">Ch. Zia Ullah S/O Ch. M. Hussain</t>
  </si>
  <si>
    <r>
      <rPr>
        <sz val="10"/>
        <rFont val="Arial"/>
        <family val="2"/>
      </rPr>
      <t xml:space="preserve">Ch. Umer Bashir S/O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Makhdoom Nawaz</t>
    </r>
  </si>
  <si>
    <t xml:space="preserve">Ch. Akbar Ali S/O Haji Feroz Din</t>
  </si>
  <si>
    <t xml:space="preserve">Syed Ahmad S/O Fazal Hussain</t>
  </si>
  <si>
    <t xml:space="preserve">Nissar Shahid S/O Shahid Hussain</t>
  </si>
  <si>
    <t xml:space="preserve">Habib Ahmad S/O Muhammad Amin</t>
  </si>
  <si>
    <t xml:space="preserve">Ch. Maqsood Nawaz S/O Ch. M. Nawaz</t>
  </si>
  <si>
    <t xml:space="preserve">Nabila Akhtar W/O Ch. Akhtar Ali</t>
  </si>
  <si>
    <t xml:space="preserve">Ghafoor Ahmad S/O Nazeer Ahmad</t>
  </si>
  <si>
    <t xml:space="preserve">Ch. M. Sardar S/O Muhammad Shafi</t>
  </si>
  <si>
    <t xml:space="preserve">Muhammad Boota S/O Muhammad Anwar</t>
  </si>
  <si>
    <t xml:space="preserve">Manzoor Ahmad S/O M. Ismail</t>
  </si>
  <si>
    <t xml:space="preserve">Iftikhar Ahmad S/O Allah Rakha</t>
  </si>
  <si>
    <t xml:space="preserve">Shahida W/O Shahid Ahmad</t>
  </si>
  <si>
    <t xml:space="preserve">Nasreen Kausar W/O Muhammad Ashraf </t>
  </si>
  <si>
    <t xml:space="preserve">Daska</t>
  </si>
  <si>
    <t xml:space="preserve">Before 1976</t>
  </si>
  <si>
    <t xml:space="preserve">Pasrur</t>
  </si>
  <si>
    <t xml:space="preserve">Sh. Zahoor Ud din S/O Fazal Din</t>
  </si>
  <si>
    <t xml:space="preserve">Muhammad Din S/O Ali Muhammad</t>
  </si>
  <si>
    <t xml:space="preserve">Ch. Ahmad Arshad S/O Rasheed Ahmad</t>
  </si>
  <si>
    <t xml:space="preserve">22/02/86</t>
  </si>
  <si>
    <t xml:space="preserve">Abdul Ghani S/O Abdul Rehman</t>
  </si>
  <si>
    <t xml:space="preserve">31/05/92</t>
  </si>
  <si>
    <t xml:space="preserve">Ch. Bashir Ul Hassan S/O Ahmad Hussain</t>
  </si>
  <si>
    <t xml:space="preserve">28/02/84</t>
  </si>
  <si>
    <t xml:space="preserve">Hakeem Abdul Hameed S/O Abdul Aziz</t>
  </si>
  <si>
    <t xml:space="preserve">29/12/92</t>
  </si>
  <si>
    <t xml:space="preserve">Qazi Bashir Ahmad S/O M. Akram</t>
  </si>
  <si>
    <t xml:space="preserve">Ch. Chiragh Din S/O Faiz Ahmad</t>
  </si>
  <si>
    <t xml:space="preserve">Ch. Chiragh Din S/O Muhammad Din</t>
  </si>
  <si>
    <t xml:space="preserve">25/01/90</t>
  </si>
  <si>
    <t xml:space="preserve">Mst. Haleema Bibi D/O Allah Bukhsh</t>
  </si>
  <si>
    <t xml:space="preserve">30/12/90</t>
  </si>
  <si>
    <t xml:space="preserve">Muhammad Tufail S/O Muhammad Bakhsh</t>
  </si>
  <si>
    <t xml:space="preserve">Ch. Zafar Ahmad Khan S/O Rasheed Ahmad</t>
  </si>
  <si>
    <t xml:space="preserve">29/01/80</t>
  </si>
  <si>
    <t xml:space="preserve">Tahsil Deffence Committee Pasrur</t>
  </si>
  <si>
    <t xml:space="preserve">Kashifa Begum </t>
  </si>
  <si>
    <t xml:space="preserve">25/10/86</t>
  </si>
  <si>
    <t xml:space="preserve">Ch. Ejaz Ahmad S/O Muhammad Nawaz</t>
  </si>
  <si>
    <t xml:space="preserve">Lal Din S/O Allah Ditta</t>
  </si>
  <si>
    <t xml:space="preserve">17/02/92</t>
  </si>
  <si>
    <t xml:space="preserve">Nazeer Ahmad S/O Allah Dad</t>
  </si>
  <si>
    <t xml:space="preserve">21/03/88</t>
  </si>
  <si>
    <t xml:space="preserve">Ameer Muhammad S/O Sher Muhammad</t>
  </si>
  <si>
    <t xml:space="preserve">Muhammad Afzal S/O Muhammad Tuffail</t>
  </si>
  <si>
    <t xml:space="preserve">19/08/91</t>
  </si>
  <si>
    <t xml:space="preserve">Security Deposit M. Abdullah</t>
  </si>
  <si>
    <t xml:space="preserve">Ch. Lal Din S/O Shahid Din</t>
  </si>
  <si>
    <t xml:space="preserve">Abdul Hamid S/O Gasita </t>
  </si>
  <si>
    <t xml:space="preserve">Ch. Nazeer Ahmad S/O Hussain Muhammad</t>
  </si>
  <si>
    <t xml:space="preserve">28/01/92</t>
  </si>
  <si>
    <t xml:space="preserve">Muhammad Sharif S/O M. Malak </t>
  </si>
  <si>
    <t xml:space="preserve">Ch. Mushahid Hussain S/O Shabir Hussain</t>
  </si>
  <si>
    <t xml:space="preserve">17/07/89</t>
  </si>
  <si>
    <t xml:space="preserve">Haji Noor Elahi S/O Khair Din</t>
  </si>
  <si>
    <t xml:space="preserve">23/05/90</t>
  </si>
  <si>
    <t xml:space="preserve">Muhammad Safdar Baig S/O M. Hussain</t>
  </si>
  <si>
    <t xml:space="preserve">Sh. Din Muhammad S/O Rashida Begum</t>
  </si>
  <si>
    <t xml:space="preserve">28/10/91</t>
  </si>
  <si>
    <t xml:space="preserve">Mst. Badar Munir D/O Ghulam Nabi</t>
  </si>
  <si>
    <t xml:space="preserve">16/04/92</t>
  </si>
  <si>
    <t xml:space="preserve">Syed M. Aslam S/O Rehmat Hussain</t>
  </si>
  <si>
    <t xml:space="preserve">Muhammd Nawaz S/O Muhammad Sharif</t>
  </si>
  <si>
    <t xml:space="preserve">Roshan Din S/O Noor Din</t>
  </si>
  <si>
    <t xml:space="preserve">13/06/88</t>
  </si>
  <si>
    <t xml:space="preserve">Muhammad Aslam S/O Ghulam Nabi</t>
  </si>
  <si>
    <t xml:space="preserve">Baqir Ali Shah S/O Abdullah Shah</t>
  </si>
  <si>
    <t xml:space="preserve">21/08/88</t>
  </si>
  <si>
    <t xml:space="preserve">Pra Masih S/O Ladha Masih</t>
  </si>
  <si>
    <t xml:space="preserve">Ch. Ahmad Din S/O Ali Muhammad</t>
  </si>
  <si>
    <t xml:space="preserve">17/09/88</t>
  </si>
  <si>
    <t xml:space="preserve">Ch. Muhammad Naawaz S/O Ghulam Nabi</t>
  </si>
  <si>
    <t xml:space="preserve">26/08/92</t>
  </si>
  <si>
    <t xml:space="preserve">Barkat Ali S/O Ali Muhammad </t>
  </si>
  <si>
    <t xml:space="preserve">31/03/92</t>
  </si>
  <si>
    <t xml:space="preserve">Mst. Razia Begum D/O Ghulam Rasool</t>
  </si>
  <si>
    <t xml:space="preserve">15/05/88</t>
  </si>
  <si>
    <t xml:space="preserve">Ch. Rehmat Ali S/O Nazim Dim</t>
  </si>
  <si>
    <t xml:space="preserve">Mirza Nazir Baig S/O Inayat Baig</t>
  </si>
  <si>
    <t xml:space="preserve">20/10/91</t>
  </si>
  <si>
    <t xml:space="preserve">Abdul Aziz S/O Fazal Din</t>
  </si>
  <si>
    <t xml:space="preserve">20/11/88</t>
  </si>
  <si>
    <t xml:space="preserve">Muhammad Hanif S/O Muhammad Din</t>
  </si>
  <si>
    <t xml:space="preserve">21/02/89</t>
  </si>
  <si>
    <t xml:space="preserve">Jamil Ahmad S/O Muhammad Aslam</t>
  </si>
  <si>
    <t xml:space="preserve">Lal Din S/O Ghulam Ghous</t>
  </si>
  <si>
    <t xml:space="preserve">23/02/86</t>
  </si>
  <si>
    <t xml:space="preserve">Ch Nabi Bakhsh S/O</t>
  </si>
  <si>
    <t xml:space="preserve">Sain Muhammad S/O Gohar</t>
  </si>
  <si>
    <t xml:space="preserve">26/06/91.</t>
  </si>
  <si>
    <t xml:space="preserve">Shagufta Naseem W/O Muhammad Arif</t>
  </si>
  <si>
    <t xml:space="preserve">Rana Shabir Ahmad S/O Muhammad Tufail</t>
  </si>
  <si>
    <t xml:space="preserve">15/01/92</t>
  </si>
  <si>
    <t xml:space="preserve">Haji Ali Hussan S/O Muhammad Ramzan</t>
  </si>
  <si>
    <t xml:space="preserve">Bismallah Begum D/O Abdul Aziz</t>
  </si>
  <si>
    <t xml:space="preserve">28/05/91</t>
  </si>
  <si>
    <t xml:space="preserve">Mst Safia Begum S/O Salah ud din</t>
  </si>
  <si>
    <t xml:space="preserve">24/09/89</t>
  </si>
  <si>
    <t xml:space="preserve">Muhammad Sharif S/O Nabi bukhsh</t>
  </si>
  <si>
    <t xml:space="preserve">22/06/88</t>
  </si>
  <si>
    <t xml:space="preserve">Mst. Balqees Begum W/O M. Nashir</t>
  </si>
  <si>
    <t xml:space="preserve">15/06/91</t>
  </si>
  <si>
    <t xml:space="preserve">Pension Fund A/C Kalawala Teh Pasrur</t>
  </si>
  <si>
    <t xml:space="preserve">20/10/90</t>
  </si>
  <si>
    <t xml:space="preserve">Zafar Ahmad S/O Faqir Ullah</t>
  </si>
  <si>
    <t xml:space="preserve">31/12/89</t>
  </si>
  <si>
    <t xml:space="preserve">Muhammad Ashiq S/O Muhammad Sharif</t>
  </si>
  <si>
    <t xml:space="preserve">24/07/90</t>
  </si>
  <si>
    <t xml:space="preserve">Sajad Ahmad S/O Muhammad Sain</t>
  </si>
  <si>
    <t xml:space="preserve">27/08/91</t>
  </si>
  <si>
    <t xml:space="preserve">Ch. M. Arshad S/O Muhammad Ismail</t>
  </si>
  <si>
    <t xml:space="preserve">Mirza Naseem Baig S/O M. Walayat</t>
  </si>
  <si>
    <t xml:space="preserve">23/01/89</t>
  </si>
  <si>
    <t xml:space="preserve">Muhammad Aslam S/O Rehmat Hussain</t>
  </si>
  <si>
    <t xml:space="preserve">19/12/88</t>
  </si>
  <si>
    <t xml:space="preserve">Raza hussain Shah S/O Ali Hussain</t>
  </si>
  <si>
    <t xml:space="preserve">Ch. Ejaz Nawaz S/O Muhammad Nawaz</t>
  </si>
  <si>
    <t xml:space="preserve">M. Rehmat Ulla Butt S/O M. Akhtar</t>
  </si>
  <si>
    <t xml:space="preserve">Ch. Bashir Ahmad S/O Ch. Saeed Ahmad</t>
  </si>
  <si>
    <t xml:space="preserve">19-11-90</t>
  </si>
  <si>
    <t xml:space="preserve">Mst Anwar Bibi W/O M. Sharif</t>
  </si>
  <si>
    <t xml:space="preserve">14-11-91</t>
  </si>
  <si>
    <t xml:space="preserve">Muhamamd Iqbal S/O Muhammad Yaqoob</t>
  </si>
  <si>
    <t xml:space="preserve">Ch. M. Tufail Bajwa S/O Sultan Ahmad</t>
  </si>
  <si>
    <t xml:space="preserve">Munawar Hussain S/O Liaqat Hussain</t>
  </si>
  <si>
    <t xml:space="preserve">26-12-89</t>
  </si>
  <si>
    <t xml:space="preserve">Muhammad Sharif S/O Ghulam Nabi</t>
  </si>
  <si>
    <t xml:space="preserve">27-04-89</t>
  </si>
  <si>
    <t xml:space="preserve">Mst. Naziran Bibi W/O M. Asghar</t>
  </si>
  <si>
    <t xml:space="preserve">22-05-91</t>
  </si>
  <si>
    <t xml:space="preserve">Hafiz M. Riaz S/O Muhammad Sharif</t>
  </si>
  <si>
    <t xml:space="preserve">Din Muhammad S/O Hussain Bukhsh</t>
  </si>
  <si>
    <t xml:space="preserve">15-05-86</t>
  </si>
  <si>
    <t xml:space="preserve">Bashir Ahmad S/O Noor Din</t>
  </si>
  <si>
    <t xml:space="preserve">26-05-91</t>
  </si>
  <si>
    <t xml:space="preserve">Abdul Razzaq S/O Hassan Din</t>
  </si>
  <si>
    <t xml:space="preserve">Muhammad Rafique S/O Muhammad Sharif</t>
  </si>
  <si>
    <t xml:space="preserve">21-10-91</t>
  </si>
  <si>
    <t xml:space="preserve">Muhammad Mushtaq S/O Ghulam Nabi</t>
  </si>
  <si>
    <t xml:space="preserve">19-08-90</t>
  </si>
  <si>
    <t xml:space="preserve">Muhammad Anwar S/O Barkat Ali</t>
  </si>
  <si>
    <t xml:space="preserve">20-08-89</t>
  </si>
  <si>
    <t xml:space="preserve">Ghulam Mustafa S/O Bashir Ahmad</t>
  </si>
  <si>
    <t xml:space="preserve">27-08-89</t>
  </si>
  <si>
    <t xml:space="preserve">Bashir Masih S/O Khursheed Masih</t>
  </si>
  <si>
    <t xml:space="preserve">Noor Muhammad S/O Fazal Din</t>
  </si>
  <si>
    <t xml:space="preserve">20-01-92</t>
  </si>
  <si>
    <t xml:space="preserve">Khan Traders Property Abdul Hamid Khan</t>
  </si>
  <si>
    <t xml:space="preserve">22-08-88</t>
  </si>
  <si>
    <t xml:space="preserve">Chawinda Shoe Maker</t>
  </si>
  <si>
    <t xml:space="preserve">Commission A/C Mirza Nawaz Ali</t>
  </si>
  <si>
    <t xml:space="preserve">25-10-86</t>
  </si>
  <si>
    <t xml:space="preserve">Muhammad Rafique S/O Sikandar Khan</t>
  </si>
  <si>
    <t xml:space="preserve">28-02-84</t>
  </si>
  <si>
    <t xml:space="preserve">Narowal</t>
  </si>
  <si>
    <t xml:space="preserve">Syed Muhammad Ijaz S/O Ilm Din Narowal.</t>
  </si>
  <si>
    <t xml:space="preserve">PLS Saving (Individual)</t>
  </si>
  <si>
    <t xml:space="preserve">Abdul Ghafoor  S/O Sher Muhammad Narowal.</t>
  </si>
  <si>
    <t xml:space="preserve">Sardar Ali Butt Narowal.</t>
  </si>
  <si>
    <t xml:space="preserve">17/12/89</t>
  </si>
  <si>
    <t xml:space="preserve">Muhammad Sharif S/O Jamat Ali </t>
  </si>
  <si>
    <t xml:space="preserve">Before 1985</t>
  </si>
  <si>
    <t xml:space="preserve">Arshad Ali S/O Farzand Ali Vill. PO Mehga </t>
  </si>
  <si>
    <t xml:space="preserve">Ghulam Rasool S/O Mehr Khan </t>
  </si>
  <si>
    <t xml:space="preserve">Sattar Ahmed S/O Zulfiqr Ahmed  Vill. PO Khokhar</t>
  </si>
  <si>
    <t xml:space="preserve">Tahir Rizwan S/O Amjad Hussain Narowal.</t>
  </si>
  <si>
    <t xml:space="preserve">Ch. M Tariq S/O Nasir Ahmed Narowal.</t>
  </si>
  <si>
    <t xml:space="preserve">Mubashar Ahmed S/O rasheed Ahmed Narowal.</t>
  </si>
  <si>
    <t xml:space="preserve">Naveed Ahmed S/O M Rafique Vill. PO Khokhar</t>
  </si>
  <si>
    <t xml:space="preserve">Dr. Tassadaq S/O M Ali &amp; Kaneez Fatima Narowal.</t>
  </si>
  <si>
    <t xml:space="preserve">Mst. Nathi W/O Muzaffar Ahmed Vill. PO Khokhar </t>
  </si>
  <si>
    <t xml:space="preserve">Mst. Saira Ilyas D/O Ilyas Haider Narowal.</t>
  </si>
  <si>
    <t xml:space="preserve">16/3/86</t>
  </si>
  <si>
    <t xml:space="preserve">Muhammad Din S/O Jan Muhammad  Narowal.</t>
  </si>
  <si>
    <t xml:space="preserve">Farooq Alam Malhi Vill. PO Baddomalhi </t>
  </si>
  <si>
    <t xml:space="preserve">Mushtaq Ahmed  S/O Khair Din Vill. PO Meerak Pur</t>
  </si>
  <si>
    <t xml:space="preserve">Shaukat Ali S/O Mehr Din  Vill. PO Raib Narowal.</t>
  </si>
  <si>
    <t xml:space="preserve">19/9/90</t>
  </si>
  <si>
    <t xml:space="preserve">Muhammad Ijaz S/O M Yaqoob Vill. PO Siraj </t>
  </si>
  <si>
    <t xml:space="preserve">Manzoor Hussain S/O Ghulam Rasool Vill. PO Murali </t>
  </si>
  <si>
    <t xml:space="preserve">Manzoor Hussain S/O Muhammad Ramzan vill. PO Raji </t>
  </si>
  <si>
    <t xml:space="preserve">Muhammad Khan S/O Muhammad Nazir Vill. PO Murid Ke</t>
  </si>
  <si>
    <t xml:space="preserve">18/4/90</t>
  </si>
  <si>
    <t xml:space="preserve">M Ishaq S/O M Boota Narowal.</t>
  </si>
  <si>
    <t xml:space="preserve">M Ismail S/O M Moosa Vill. PO Khan Khasa</t>
  </si>
  <si>
    <t xml:space="preserve">M Budda S/O Mboota Vill. PO Bolar </t>
  </si>
  <si>
    <t xml:space="preserve">Allah Ditta S/O Feroz Din Vill. PO Bhatti Kahwan</t>
  </si>
  <si>
    <t xml:space="preserve">17/5/92</t>
  </si>
  <si>
    <t xml:space="preserve">Sadiq masih Vill. PO Deera Afghanan</t>
  </si>
  <si>
    <t xml:space="preserve">19/4/93</t>
  </si>
  <si>
    <t xml:space="preserve">Bashir Ahmed S/O Sardar  Vill. PO Baryar </t>
  </si>
  <si>
    <t xml:space="preserve">16/4/93</t>
  </si>
  <si>
    <t xml:space="preserve">Allah Rakha S/o Hakim Din  Vill. PO Saran</t>
  </si>
  <si>
    <t xml:space="preserve">Shakargarh.</t>
  </si>
  <si>
    <t xml:space="preserve">Maqbool Ahmed S/O Rasheed Ahmed Vill. PO Nadala Sulehrian Tehsil SKG.</t>
  </si>
  <si>
    <t xml:space="preserve">Maqsood Ahmed &amp; Haneefan Bibi D/O Ali Ahmed </t>
  </si>
  <si>
    <t xml:space="preserve">Yousaf Ali S/O Shah Muhamad Vill. PO Darman </t>
  </si>
  <si>
    <t xml:space="preserve">Mian Jan Muhammad S/O M Siddique Vill. PO Karyal </t>
  </si>
  <si>
    <t xml:space="preserve">Nasir Ahmed S/O Buddah Vill. Chahar</t>
  </si>
  <si>
    <t xml:space="preserve">Bahir Ahmed S/O Muhammad Din Vill Bhoj Pur </t>
  </si>
  <si>
    <t xml:space="preserve">Muhammad Shafi S/O Feroz Din Vill Maddo </t>
  </si>
  <si>
    <t xml:space="preserve">Abdul Rauf S/O Nawab Din Vill Darman Road SKG.</t>
  </si>
  <si>
    <t xml:space="preserve">Abdul Rasheed S/O M Shafi  Vill Baran </t>
  </si>
  <si>
    <t xml:space="preserve">abdul Hameed S/O M Ramzan Vill. Pindi Umra </t>
  </si>
  <si>
    <t xml:space="preserve">Govt. Girls High School Shakargarh </t>
  </si>
  <si>
    <t xml:space="preserve">M Yousaf S/O Jhandey Khan Vill Mundi Khel </t>
  </si>
  <si>
    <t xml:space="preserve">M Yousaf S/O Hashmat Ali Vill. Kheer </t>
  </si>
  <si>
    <t xml:space="preserve">M Latif S/O Shah Muhamamd Vill. Masroor </t>
  </si>
  <si>
    <t xml:space="preserve">M Shafique </t>
  </si>
  <si>
    <t xml:space="preserve">Nazir abbas S/O Manzoor Hussain </t>
  </si>
  <si>
    <t xml:space="preserve">Kaku S/O faqri Ahmed Vill. Chanda </t>
  </si>
  <si>
    <t xml:space="preserve">Anayat Ali S/O Rehmat Ali Vill Basra Jala </t>
  </si>
  <si>
    <t xml:space="preserve">M Alam S/O fateh Muhammad </t>
  </si>
  <si>
    <t xml:space="preserve">Roushan Din S/O Ahmed Din  Vill Saleh Pur </t>
  </si>
  <si>
    <t xml:space="preserve">Muhammad latif S/O lal Din Vill. Kotheria </t>
  </si>
  <si>
    <t xml:space="preserve">M Iqbal S/O Abdul Rehman Vill. Gumtala </t>
  </si>
  <si>
    <t xml:space="preserve">Ghulam Nabi S/O Sultan Mehmood  Vill Saleh Pur </t>
  </si>
  <si>
    <t xml:space="preserve">Hashmat Ali S/O Lal  Vill Saleh Pur </t>
  </si>
  <si>
    <t xml:space="preserve">Zeenat Bibi D/O M Shafique Vill Saleh Pur </t>
  </si>
  <si>
    <t xml:space="preserve">M Shafi S/O Abdul Rehman  Vill Booa </t>
  </si>
  <si>
    <t xml:space="preserve">M Aslim S/O Abdul Ghafoor Vill Chahar</t>
  </si>
  <si>
    <t xml:space="preserve">Jalal Din S/O Fateh Din Vill Bhajna</t>
  </si>
  <si>
    <t xml:space="preserve">Allah Ditta S/O Shukar Din Vill. Saleh Pur </t>
  </si>
  <si>
    <t xml:space="preserve">M Alam S/O Abdullah Mohallah Rasheed Pura </t>
  </si>
  <si>
    <t xml:space="preserve">M Shafi S/O M Gordor Mohallah Rasheed Pura</t>
  </si>
  <si>
    <t xml:space="preserve">Ghulam Ahmed S/O Ch. Nazir Ahmed </t>
  </si>
  <si>
    <t xml:space="preserve">Sharif Din S/O Nawab Muhammad  Vill Maingara</t>
  </si>
  <si>
    <t xml:space="preserve">M Iqbal S/O Shahab Din </t>
  </si>
  <si>
    <t xml:space="preserve">Mst. Resheedan Bibi D/O Jalal Din </t>
  </si>
  <si>
    <t xml:space="preserve">Mst. Resheedan Begum W/O Muhammad Ramzan </t>
  </si>
  <si>
    <t xml:space="preserve">M Siddique S/O Rustam Ali </t>
  </si>
  <si>
    <t xml:space="preserve">M Abbas S/O hadayat Ali </t>
  </si>
  <si>
    <t xml:space="preserve">Babu Muhammad S/O Fateh Buba </t>
  </si>
  <si>
    <t xml:space="preserve">Mst. Sabiran Bibi W/O M Ansar Khan</t>
  </si>
  <si>
    <t xml:space="preserve">27/2/93</t>
  </si>
  <si>
    <t xml:space="preserve">M Ilyas S/O Nawab Din Vill.Sukhu Chak </t>
  </si>
  <si>
    <t xml:space="preserve">Abdul Rehman S/O Maqbool Ahmed Vill. Mast Pur </t>
  </si>
  <si>
    <t xml:space="preserve">M Rafique S/O Shukar Din Vill. Chanda </t>
  </si>
  <si>
    <t xml:space="preserve">M Rafique S/O Hashmat Ali  Vill Jeolata </t>
  </si>
  <si>
    <t xml:space="preserve">Haji Noor Din S/O Feroz Din Vill. Talan Kalan</t>
  </si>
  <si>
    <t xml:space="preserve">Din Muhammad,Allah Dad , Ghulam Muhammad S/O Ghulam Muhammad Vill. Suhawara</t>
  </si>
  <si>
    <t xml:space="preserve">Mst. Haneefan W/O Maqbool Ahmed </t>
  </si>
  <si>
    <t xml:space="preserve">19/10/91</t>
  </si>
  <si>
    <t xml:space="preserve">M Hafeez S/O M Akram Vill Jalal Pur </t>
  </si>
  <si>
    <t xml:space="preserve">M Yaqoob S/O Ibrahim </t>
  </si>
  <si>
    <t xml:space="preserve">M Munir S/O M Sabir Vill. Herojan </t>
  </si>
  <si>
    <t xml:space="preserve">Mst. Rasoolan Begum W/O Manzoor Ahmed </t>
  </si>
  <si>
    <t xml:space="preserve">Syed Zulfiqar Hussain Shah </t>
  </si>
  <si>
    <t xml:space="preserve">Abdul razzaq S/O Bashir Ahmed Vill Geedar Pur </t>
  </si>
  <si>
    <t xml:space="preserve">Munir Ahmed S/O Ilm Din </t>
  </si>
  <si>
    <t xml:space="preserve">Muhammad Rafique S/O Ahmed Din </t>
  </si>
  <si>
    <t xml:space="preserve">                  -do-</t>
  </si>
  <si>
    <t xml:space="preserve">Muhammad Khan S/O Mohra </t>
  </si>
  <si>
    <t xml:space="preserve">Umair Khan S/O M Fazal </t>
  </si>
  <si>
    <t xml:space="preserve">Gujrat</t>
  </si>
  <si>
    <t xml:space="preserve">Barkat Ali S/O Rehmat Ali Commission Agent</t>
  </si>
  <si>
    <t xml:space="preserve">Distt. Education Commission Gujrat</t>
  </si>
  <si>
    <t xml:space="preserve">Food Green Distt. Gujrt</t>
  </si>
  <si>
    <t xml:space="preserve">Engineer Incharge Eelectric Supply</t>
  </si>
  <si>
    <t xml:space="preserve">Govt. Girls Normal School Lala Musa</t>
  </si>
  <si>
    <t xml:space="preserve">Islamai High School Burali</t>
  </si>
  <si>
    <t xml:space="preserve">Muhammad Aslam s/o Piran Ditta Tandah</t>
  </si>
  <si>
    <t xml:space="preserve">334..87</t>
  </si>
  <si>
    <t xml:space="preserve">Mumtaz Surrya w/o Mirza Inayat Ullah</t>
  </si>
  <si>
    <t xml:space="preserve">Malik Sardar Ali Tehsil Kharian</t>
  </si>
  <si>
    <t xml:space="preserve">Relief fund Gujrat</t>
  </si>
  <si>
    <t xml:space="preserve">Saif Begum(minor) Guardian Judge</t>
  </si>
  <si>
    <t xml:space="preserve">Walayat khan Malik</t>
  </si>
  <si>
    <t xml:space="preserve">Zamindar Dairy College Gujrat</t>
  </si>
  <si>
    <t xml:space="preserve">Zafar Iqbal Bhatti s/o Barkt Ali</t>
  </si>
  <si>
    <t xml:space="preserve">Ch. Munir Ahmag s/o Ch, Sana Ullah</t>
  </si>
  <si>
    <t xml:space="preserve">Abdul Rashid S/o Imam Din H#15/16 Muhallah Karim Pura Gujrat</t>
  </si>
  <si>
    <t xml:space="preserve">Ishaq Husssian Beig P.b. Gujrat</t>
  </si>
  <si>
    <t xml:space="preserve">Nabil Fiaz Ahmad S/O Inayat </t>
  </si>
  <si>
    <t xml:space="preserve">Fiaz Ul Hassan FarooqiC.R. Gujrat</t>
  </si>
  <si>
    <t xml:space="preserve">Farzana Tubasam w/o Ihsan Ullah H.# 312 Karim Pura Gujrat</t>
  </si>
  <si>
    <t xml:space="preserve">Irshad Begum s/o Muhammad Nawaz Kalra Kalan Gujrat</t>
  </si>
  <si>
    <t xml:space="preserve">Lubnan Yasmin d/o Manzoor Ahmad  Muhallah Fateh Pura Gujrat</t>
  </si>
  <si>
    <t xml:space="preserve">Muhamamd Roshan Zaheer H/O No.B/51 Near Masjid Gulzar Madina Gujrat</t>
  </si>
  <si>
    <t xml:space="preserve">Muhammad Bashir S/O Noor Hussian H#14/50 Muhallah Bakshu Pura Gujrat</t>
  </si>
  <si>
    <t xml:space="preserve">Lala Musa</t>
  </si>
  <si>
    <t xml:space="preserve">Kharian</t>
  </si>
  <si>
    <t xml:space="preserve">M.B.Din</t>
  </si>
  <si>
    <t xml:space="preserve">Fazal Hussain Chak No.19 Mishran wala tehsil Malikwal Distt. Mandi Bahauddin.</t>
  </si>
  <si>
    <t xml:space="preserve"> PLS Saving Indv.</t>
  </si>
  <si>
    <t xml:space="preserve">27.10.87</t>
  </si>
  <si>
    <t xml:space="preserve">           -do-</t>
  </si>
  <si>
    <t xml:space="preserve">Rahman S/o Molu Pindi Bahauddin.</t>
  </si>
  <si>
    <t xml:space="preserve">                    -do-</t>
  </si>
  <si>
    <t xml:space="preserve">29.5.90</t>
  </si>
  <si>
    <t xml:space="preserve">Gulbaz Khan Sohava Bolani M.B.Din</t>
  </si>
  <si>
    <t xml:space="preserve">Nazir Ahmad Jholana M.B.Din</t>
  </si>
  <si>
    <t xml:space="preserve">20.3.86</t>
  </si>
  <si>
    <t xml:space="preserve">Muhammad Hanif Lund Pur Distt. Gujrat</t>
  </si>
  <si>
    <t xml:space="preserve">21.5.91</t>
  </si>
  <si>
    <t xml:space="preserve">Muhammad Ashraf Ghurra Mohallah M.B.Din</t>
  </si>
  <si>
    <t xml:space="preserve">1.12.93</t>
  </si>
  <si>
    <t xml:space="preserve">Ghulam Rasul Tibbi Daryani M.B.Din</t>
  </si>
  <si>
    <t xml:space="preserve">Mirza Rehmat Baig M.B.Din</t>
  </si>
  <si>
    <t xml:space="preserve">2.6.90</t>
  </si>
  <si>
    <t xml:space="preserve">Syed Shabbir Ashraf Padhana Gujrat</t>
  </si>
  <si>
    <t xml:space="preserve">10.11.91</t>
  </si>
  <si>
    <t xml:space="preserve">Gul Shair Kandhanwala M.B.Din</t>
  </si>
  <si>
    <t xml:space="preserve">Ata Mayuddin M.B.Din</t>
  </si>
  <si>
    <t xml:space="preserve">Hameeda Begum chak no.40 M.B.Din</t>
  </si>
  <si>
    <t xml:space="preserve">17.9.91</t>
  </si>
  <si>
    <t xml:space="preserve">Ch. Allah Ditta chak 45 M.B.Din</t>
  </si>
  <si>
    <t xml:space="preserve">Mohammad Shareef Aahla M.B.Din.</t>
  </si>
  <si>
    <t xml:space="preserve">Ghulam Mohammad Kandhawala M.B.din</t>
  </si>
  <si>
    <t xml:space="preserve">Mirza Mohammad Wlayt Munshi mohallah M.B.Din</t>
  </si>
  <si>
    <t xml:space="preserve">14.9.91</t>
  </si>
  <si>
    <t xml:space="preserve">Mukhtar Ahmad Pindi Umra Narowal</t>
  </si>
  <si>
    <t xml:space="preserve">Mohammad Riaz Khalid Calooni M.B.Din</t>
  </si>
  <si>
    <t xml:space="preserve">Ch. Bhadar Khan Sohawa M.B.Din</t>
  </si>
  <si>
    <t xml:space="preserve">Aysha Bibi Pindi Bahauddin M.B.Din</t>
  </si>
  <si>
    <t xml:space="preserve">Aalim Din Kuthiala Seydian M.B.Din.</t>
  </si>
  <si>
    <t xml:space="preserve">8.6.93</t>
  </si>
  <si>
    <t xml:space="preserve">Ch. Mohammad Ali Chak 1 M.B.Din</t>
  </si>
  <si>
    <t xml:space="preserve">No transaction 15 year</t>
  </si>
  <si>
    <t xml:space="preserve">Riaz Ahmad Kotli Masmani M.B.Din</t>
  </si>
  <si>
    <t xml:space="preserve">21.11.89</t>
  </si>
  <si>
    <t xml:space="preserve">Haq Nawaz Khoor Distt. Khushab</t>
  </si>
  <si>
    <t xml:space="preserve">Shair Mohammad Barmusa M.B.Din</t>
  </si>
  <si>
    <t xml:space="preserve">deceased</t>
  </si>
  <si>
    <t xml:space="preserve">Mohammad Ashraf Aadhee M.B.Din</t>
  </si>
  <si>
    <t xml:space="preserve">Sooba Khan Roshanpura M.B.Din</t>
  </si>
  <si>
    <t xml:space="preserve">18.9.90</t>
  </si>
  <si>
    <t xml:space="preserve">Mohammad Shair Khoor Distt. Khushab</t>
  </si>
  <si>
    <t xml:space="preserve">Shahida Sultan M.B.Din</t>
  </si>
  <si>
    <t xml:space="preserve">2.9.91</t>
  </si>
  <si>
    <t xml:space="preserve">Siddique Akbar Lundpur Distt. Gujrat </t>
  </si>
  <si>
    <t xml:space="preserve">Ch. Mohammad Anayt Ghanian M.B.Din</t>
  </si>
  <si>
    <t xml:space="preserve">Akhtar Shaheen Sufipura M.B.Din</t>
  </si>
  <si>
    <t xml:space="preserve">Ghulam Zuhra Roshanpura M.B.Din</t>
  </si>
  <si>
    <t xml:space="preserve">13.12.88</t>
  </si>
  <si>
    <t xml:space="preserve">Mohammad Asghar ghandi mohallah M.B.Din</t>
  </si>
  <si>
    <t xml:space="preserve">Mohammad Saleem Sahna M.B.Din</t>
  </si>
  <si>
    <t xml:space="preserve">11.6.89</t>
  </si>
  <si>
    <t xml:space="preserve">Khokhar Welfare Society M.B.Din</t>
  </si>
  <si>
    <t xml:space="preserve">Mohammad Nawaz Mohamdipur madina Gujrat</t>
  </si>
  <si>
    <t xml:space="preserve">01.10.90</t>
  </si>
  <si>
    <t xml:space="preserve">Mohammad Siddique Narang M.B.Din</t>
  </si>
  <si>
    <t xml:space="preserve">Syed Mohammad Ilyas Roshanpura M.B.Din</t>
  </si>
  <si>
    <t xml:space="preserve">Abd-ul-Aziz Wasu M.B.Din</t>
  </si>
  <si>
    <t xml:space="preserve">Abd-ul-Majeed Dhokshahani M.B.Din</t>
  </si>
  <si>
    <t xml:space="preserve">Abd-ul-Shakoor Ghandi mohalla M.B.Din</t>
  </si>
  <si>
    <t xml:space="preserve">Sughra Bibi chak 40 M.B.Din</t>
  </si>
  <si>
    <t xml:space="preserve">12.12.92</t>
  </si>
  <si>
    <t xml:space="preserve">Ch. Alfaz Ahmad Kadhar M.B.Din</t>
  </si>
  <si>
    <t xml:space="preserve">06.12.88</t>
  </si>
  <si>
    <t xml:space="preserve">Ali Abbas chak 2 south M.B.Din</t>
  </si>
  <si>
    <t xml:space="preserve">29.6.89</t>
  </si>
  <si>
    <t xml:space="preserve">Imtiaz Ahmad Nayn Ranjha M.B.Din</t>
  </si>
  <si>
    <t xml:space="preserve">18.7.87</t>
  </si>
  <si>
    <t xml:space="preserve">Mohammad Arshad kuthiala shaikhan M.B.Din</t>
  </si>
  <si>
    <t xml:space="preserve">12.9.87</t>
  </si>
  <si>
    <t xml:space="preserve">Mohammad Habib boly Distt. Sarghodah</t>
  </si>
  <si>
    <t xml:space="preserve">16.3.93</t>
  </si>
  <si>
    <t xml:space="preserve">Abid Hussain Gurha mohallah M.B.Din</t>
  </si>
  <si>
    <t xml:space="preserve">Allah Ditta Jhang Rangha M.B.Din</t>
  </si>
  <si>
    <t xml:space="preserve">30.11.88</t>
  </si>
  <si>
    <t xml:space="preserve">Mohammad Aslam Pindibhauddin M.B.Din</t>
  </si>
  <si>
    <t xml:space="preserve">28.3.89</t>
  </si>
  <si>
    <t xml:space="preserve">Ch. Mohammad Khan Ghanian M.B.Din</t>
  </si>
  <si>
    <t xml:space="preserve">333.32.</t>
  </si>
  <si>
    <t xml:space="preserve">Maqsood Ahmad M.B.Din</t>
  </si>
  <si>
    <t xml:space="preserve">Jalal Maseeh changar mohalla M.B.Din</t>
  </si>
  <si>
    <t xml:space="preserve">15.2.88</t>
  </si>
  <si>
    <t xml:space="preserve">Bashir Ahmad M.B.Din</t>
  </si>
  <si>
    <t xml:space="preserve">Ghulam Mohammad Nawaz kandanwala M.B.Din</t>
  </si>
  <si>
    <t xml:space="preserve">28.9.89</t>
  </si>
  <si>
    <t xml:space="preserve">Hafeez-Ullah Aadhee M.B.Din</t>
  </si>
  <si>
    <t xml:space="preserve">9.8.89</t>
  </si>
  <si>
    <t xml:space="preserve">Shams-ud-Din M.B.Din</t>
  </si>
  <si>
    <t xml:space="preserve">28.5.88</t>
  </si>
  <si>
    <t xml:space="preserve">Malik Ata Mohamad Jholana M.B.Din</t>
  </si>
  <si>
    <t xml:space="preserve">5.4.88</t>
  </si>
  <si>
    <t xml:space="preserve">Ch. Rehmat Ali M.B.Din</t>
  </si>
  <si>
    <t xml:space="preserve">12.01.92</t>
  </si>
  <si>
    <t xml:space="preserve">Ch. Shakeel Ijaz chak 2 shamali  M.B.Din</t>
  </si>
  <si>
    <t xml:space="preserve">22.8.87</t>
  </si>
  <si>
    <t xml:space="preserve">Abd-u-Sattar Wasu M.B.Din</t>
  </si>
  <si>
    <t xml:space="preserve">Bushra Munir Mohallah Ghurah M.B.Din</t>
  </si>
  <si>
    <t xml:space="preserve">Nazir Ahmad Khnana M.B.Din</t>
  </si>
  <si>
    <t xml:space="preserve">5.6.88</t>
  </si>
  <si>
    <t xml:space="preserve">Darul-Alum Jamia Haidaria Rizvia Shafqaq abad M.B.Din</t>
  </si>
  <si>
    <t xml:space="preserve">11.5.89</t>
  </si>
  <si>
    <t xml:space="preserve">Mohammad Khan Mohalla shafqat abad M.B.Din</t>
  </si>
  <si>
    <t xml:space="preserve">Bashir Bibi shafqat abad M.B.Din</t>
  </si>
  <si>
    <t xml:space="preserve">18.5.91</t>
  </si>
  <si>
    <t xml:space="preserve">Mazhar Hussain roshanpura M.B.Din</t>
  </si>
  <si>
    <t xml:space="preserve">Azmat Ali Khan chak 29 M.B.Din</t>
  </si>
  <si>
    <t xml:space="preserve">4.5.92</t>
  </si>
  <si>
    <t xml:space="preserve">Rana Moh.Akhtar Khan Ward 5 M.B.Din</t>
  </si>
  <si>
    <t xml:space="preserve">1.6.91</t>
  </si>
  <si>
    <t xml:space="preserve">Noor Ilahi chak 9 M.B.Din</t>
  </si>
  <si>
    <t xml:space="preserve">25.5.91</t>
  </si>
  <si>
    <t xml:space="preserve">Mohammad Aslam Distt. Sahiwal</t>
  </si>
  <si>
    <t xml:space="preserve">19.2.92</t>
  </si>
  <si>
    <t xml:space="preserve">Nazir Ahmad Ajjowal M.B.Din</t>
  </si>
  <si>
    <t xml:space="preserve">3.12.91</t>
  </si>
  <si>
    <t xml:space="preserve">Mohammad Akhtar Pindibahauddin M.B.Din</t>
  </si>
  <si>
    <t xml:space="preserve">11.5.92</t>
  </si>
  <si>
    <t xml:space="preserve">Abida Parveen chak 38 M.B.Din</t>
  </si>
  <si>
    <t xml:space="preserve">26.10.93</t>
  </si>
  <si>
    <t xml:space="preserve">Mohammad Shafi Wasu M.B.Din</t>
  </si>
  <si>
    <t xml:space="preserve">4.6.92</t>
  </si>
  <si>
    <t xml:space="preserve">Gahra Khan Wrryat M.B.Din</t>
  </si>
  <si>
    <t xml:space="preserve">6.7.92</t>
  </si>
  <si>
    <t xml:space="preserve">Mohammad Anyat pindi bhauddin M.B.Din</t>
  </si>
  <si>
    <t xml:space="preserve">9.12.92</t>
  </si>
  <si>
    <t xml:space="preserve">Bashir Ahmad Munshi mohallah M.B.Din</t>
  </si>
  <si>
    <t xml:space="preserve">Waseem Akhtar Civil Hospital M.B.Din</t>
  </si>
  <si>
    <t xml:space="preserve">Ch. Mohammad Azam Mano chak M.B.Din</t>
  </si>
  <si>
    <t xml:space="preserve">Zia Ullah Khan Sahna M.B.Din</t>
  </si>
  <si>
    <t xml:space="preserve">Mohammad Bakhash Shair pur Distt. Jehlam</t>
  </si>
  <si>
    <t xml:space="preserve">9.9.93</t>
  </si>
  <si>
    <t xml:space="preserve">Mohammad Nawaz Jholana M.B.Din</t>
  </si>
  <si>
    <t xml:space="preserve">4.7.93</t>
  </si>
  <si>
    <t xml:space="preserve">Dost Mohammad Miana ghondal M.B.Din</t>
  </si>
  <si>
    <t xml:space="preserve">16.10.93</t>
  </si>
  <si>
    <t xml:space="preserve">Mohammad Anyat Shair pur Distt. Jehlam</t>
  </si>
  <si>
    <t xml:space="preserve">Ch. Raza Mayudin M.B.Din</t>
  </si>
  <si>
    <t xml:space="preserve">Ansar Sultana Near Jamia Masjid M.B.Din</t>
  </si>
  <si>
    <t xml:space="preserve">Ch. Mohammad Shafi</t>
  </si>
  <si>
    <t xml:space="preserve">Phalia</t>
  </si>
  <si>
    <t xml:space="preserve">Mukhtar Hussain saqfee chief manager PB Lahore</t>
  </si>
  <si>
    <t xml:space="preserve">4.10.82</t>
  </si>
  <si>
    <t xml:space="preserve">Malik Saeed Inspector SICS Phalia Mehman</t>
  </si>
  <si>
    <t xml:space="preserve">25.9.82</t>
  </si>
  <si>
    <t xml:space="preserve">Miss Rukhsar Jabeen D/o Riaz Hussain Phalia Mehman</t>
  </si>
  <si>
    <t xml:space="preserve">28.7.85</t>
  </si>
  <si>
    <t xml:space="preserve">Ch. Khizar Hyat S/o Nazir Ahmad Phalia Meman</t>
  </si>
  <si>
    <t xml:space="preserve">27.3.83</t>
  </si>
  <si>
    <t xml:space="preserve">Ahmad Khan S/o Umar Hyat Sakin &amp; P.O. Raiky </t>
  </si>
  <si>
    <t xml:space="preserve">4.2.93</t>
  </si>
  <si>
    <t xml:space="preserve">Sarfraz Ahmad S/o Sardar Khan Midh Ranjha Tehsil Bhalwal</t>
  </si>
  <si>
    <t xml:space="preserve">27.6.84</t>
  </si>
  <si>
    <t xml:space="preserve">Mohammad Shafi S/o Mohammad Siddique Sultan pura Noon Tehsil Bhalwal</t>
  </si>
  <si>
    <t xml:space="preserve">4.7.89</t>
  </si>
  <si>
    <t xml:space="preserve">Mohammad Ashraf Bajwa S/o Nawab Ali Sub Inspector Dunni Kalan</t>
  </si>
  <si>
    <t xml:space="preserve">11.7.87</t>
  </si>
  <si>
    <t xml:space="preserve">Faiz Ahmad S/o Shair Mohammad Naib Qasid Inspector Qadir Abad</t>
  </si>
  <si>
    <t xml:space="preserve">Bashir Ahmad S/o Ali Mohammad Inspector Qadir Abad</t>
  </si>
  <si>
    <t xml:space="preserve">5.4.84</t>
  </si>
  <si>
    <t xml:space="preserve">Ehsan-u-Allah S/o Sana-u-Allah Sub Inspector Chak Mano Kalan</t>
  </si>
  <si>
    <t xml:space="preserve">6.8.85</t>
  </si>
  <si>
    <t xml:space="preserve">Mohammad Afzal S/o Farooq Ahmad Sub Inspector Phalia</t>
  </si>
  <si>
    <t xml:space="preserve">18.3.93</t>
  </si>
  <si>
    <t xml:space="preserve">Khushi Mohammad S/o Hazir Mohammad Naib Qasid PahiriaWali</t>
  </si>
  <si>
    <t xml:space="preserve">8.9.90</t>
  </si>
  <si>
    <t xml:space="preserve">Liaqat Ali S/o Manzoor Ahmad Sub Inspector Helan</t>
  </si>
  <si>
    <t xml:space="preserve">9.2.84</t>
  </si>
  <si>
    <t xml:space="preserve">Mohammad Akhtar S/o Allah Ditta Sub Inspector Qadir Abad</t>
  </si>
  <si>
    <t xml:space="preserve">12.8.86</t>
  </si>
  <si>
    <t xml:space="preserve">Mohammad Iqbal S/o Abbas Ali Sub Inspector Phalia</t>
  </si>
  <si>
    <t xml:space="preserve">22.8.85</t>
  </si>
  <si>
    <t xml:space="preserve">Nusrallah Khan Clurk PB Phalia Branch</t>
  </si>
  <si>
    <t xml:space="preserve">5.10.86</t>
  </si>
  <si>
    <t xml:space="preserve">Manzoor Ahmad Irshad S/o Ahmad Din Sakin Miana Gondal</t>
  </si>
  <si>
    <t xml:space="preserve">Fehmeeda Baigum W/o Mohammad Ashraf Near Jamia Masjid Phaila</t>
  </si>
  <si>
    <t xml:space="preserve">Mohammad Zaman S/o Ghulam Mohammad Mohallah Phalia Amir</t>
  </si>
  <si>
    <t xml:space="preserve">4.6.86</t>
  </si>
  <si>
    <t xml:space="preserve">Seyd Wlayt Shah S/o Ghos Shah Phalia Mehman</t>
  </si>
  <si>
    <t xml:space="preserve">25.3.86</t>
  </si>
  <si>
    <t xml:space="preserve">Nazir Ahmad S/o Sardar Khan Chatky P.O. Kelu</t>
  </si>
  <si>
    <t xml:space="preserve">Mohammad Afzal S/o Bahadar Khan Pindi Noora P.O Lala Pindi</t>
  </si>
  <si>
    <t xml:space="preserve">17.2.86</t>
  </si>
  <si>
    <t xml:space="preserve">Fiaz Shah S/o Rehm Shah Sakin Munawar Shah</t>
  </si>
  <si>
    <t xml:space="preserve">12.3.86</t>
  </si>
  <si>
    <t xml:space="preserve">Sardar Khan S/o Ali Mohammad Phalia Mehman</t>
  </si>
  <si>
    <t xml:space="preserve">Yameen S/o Mohammad Ali Guard PB Phalia</t>
  </si>
  <si>
    <t xml:space="preserve">2.10.86</t>
  </si>
  <si>
    <t xml:space="preserve">Imam Din S/o Mohammad Asman Khokhar Near Govt High School Phalia</t>
  </si>
  <si>
    <t xml:space="preserve">7.7.87</t>
  </si>
  <si>
    <t xml:space="preserve">Zafar Iqbal Zafar S/o Ghulam Rasool PahriaWali</t>
  </si>
  <si>
    <t xml:space="preserve">14.2.93</t>
  </si>
  <si>
    <t xml:space="preserve">Seyd Mohamad Akhtar Shah S/o Sharif Shah Kotphuly Shah</t>
  </si>
  <si>
    <t xml:space="preserve">3.6.87</t>
  </si>
  <si>
    <t xml:space="preserve">Ijaz Ahmad S/o Ghulam Rasool Phalia Keman</t>
  </si>
  <si>
    <t xml:space="preserve">23.10.89</t>
  </si>
  <si>
    <t xml:space="preserve">Ghulam Rasool S/o Ghulam Haidar PahrianWali</t>
  </si>
  <si>
    <t xml:space="preserve">Mian Bashir Ahmad S/o Nabi Bakhash Sakin Kherywal</t>
  </si>
  <si>
    <t xml:space="preserve">23.4.89</t>
  </si>
  <si>
    <t xml:space="preserve">Shabbir Ahmad S/o Manzoor Hussain Sakin Lasoori Kalan</t>
  </si>
  <si>
    <t xml:space="preserve">11.6.87</t>
  </si>
  <si>
    <t xml:space="preserve">Mian Khan S/o Noor Mohammad Sakin Kotli Qazi Post Offic Helan</t>
  </si>
  <si>
    <t xml:space="preserve">Nazir S/o Ghulam Mohammad Sakin Chak Chattah</t>
  </si>
  <si>
    <t xml:space="preserve">26.3.88</t>
  </si>
  <si>
    <t xml:space="preserve">Mohmmad Anwar S/o Ghulam Mohammad Sakin Dhunni Kalan</t>
  </si>
  <si>
    <t xml:space="preserve">25.3.89</t>
  </si>
  <si>
    <t xml:space="preserve">Mohammad Aslam S/o Mohammad Ilahi Sakin Dhunni Kalan</t>
  </si>
  <si>
    <t xml:space="preserve">11.12.89</t>
  </si>
  <si>
    <t xml:space="preserve">Ghulam Ali S/o Mohammad Din Sakin Dhok Kasib</t>
  </si>
  <si>
    <t xml:space="preserve">12.11.88</t>
  </si>
  <si>
    <t xml:space="preserve">Aslam Ali S/o Ghulam Ali School Mohallah M.B.Din</t>
  </si>
  <si>
    <t xml:space="preserve">5.7.87</t>
  </si>
  <si>
    <t xml:space="preserve">Zafar Iqbal S/o Ghulam Haidar Sakin Kot Shair Moahmmad</t>
  </si>
  <si>
    <t xml:space="preserve">Mohammad Azam S/o Wali Mohammad Sakin Gudho Sultan</t>
  </si>
  <si>
    <t xml:space="preserve">21.12.87</t>
  </si>
  <si>
    <t xml:space="preserve">Abdullah Mohammad Asim S/o Agha Shair Dil Phalia Keman</t>
  </si>
  <si>
    <t xml:space="preserve">29.8.88</t>
  </si>
  <si>
    <t xml:space="preserve">Zubair Aziz Durrani S/o Aziz gul Durrani Mohallah Phalia Keman</t>
  </si>
  <si>
    <t xml:space="preserve">18.1.89</t>
  </si>
  <si>
    <t xml:space="preserve">Sumera Parveen Aqsa C/o Ghulam Haidar Hujam</t>
  </si>
  <si>
    <t xml:space="preserve">Bashir Ahmad S/o Habib Sakin Dhunni Kalan</t>
  </si>
  <si>
    <t xml:space="preserve">3.8.93</t>
  </si>
  <si>
    <t xml:space="preserve">Ghulam Mohammad S/o Lal Khan Sakin Mattu</t>
  </si>
  <si>
    <t xml:space="preserve">15.10.88</t>
  </si>
  <si>
    <t xml:space="preserve">Wali Mohammad S/o Ahmad Din Sakin Ranmal</t>
  </si>
  <si>
    <t xml:space="preserve">22.10.90</t>
  </si>
  <si>
    <t xml:space="preserve">Mohammad Anyat S/o Abdullah Phalia Keman</t>
  </si>
  <si>
    <t xml:space="preserve">Rashid Ahmad S/o Abdullah Phaila Mehman</t>
  </si>
  <si>
    <t xml:space="preserve">7.11.92</t>
  </si>
  <si>
    <t xml:space="preserve">Sohni Khan S/o Ali Bhadar Sakin Jonoky</t>
  </si>
  <si>
    <t xml:space="preserve">7.6.89</t>
  </si>
  <si>
    <t xml:space="preserve">Seyd Ijaz Raza S/o Seyd Mukhtar Hussain Clurk Inspector Pahrianwali</t>
  </si>
  <si>
    <t xml:space="preserve">Ghalib Hussain S/o Malik Mohammad Busal Sukha</t>
  </si>
  <si>
    <t xml:space="preserve">Alfaz Ahmad S/o Ali Mohammad Kadhar</t>
  </si>
  <si>
    <t xml:space="preserve">Safia Bibi W/o Mohammad Arif Majhee</t>
  </si>
  <si>
    <t xml:space="preserve">Mohammad Anwar S/o Khawar Phalia Mehmad</t>
  </si>
  <si>
    <t xml:space="preserve">31.10.93</t>
  </si>
  <si>
    <t xml:space="preserve">Mohammad Qasim S/o Mohammad Boota Raiky</t>
  </si>
  <si>
    <t xml:space="preserve">14.3.91</t>
  </si>
  <si>
    <t xml:space="preserve">Mohammad Irshad S/o Bashir Ahmad Phalia Mehman</t>
  </si>
  <si>
    <t xml:space="preserve">6.9.92</t>
  </si>
  <si>
    <t xml:space="preserve">Mohammad Hanif tahir S/o Mohammad Jamshed Mughal Pura Phalia</t>
  </si>
  <si>
    <t xml:space="preserve">Riaz Ahmad S/o Salheon Mohammad tarar Ghanian</t>
  </si>
  <si>
    <t xml:space="preserve">Khizar Hyat S/o Mohammad Shafi Ghanian</t>
  </si>
  <si>
    <t xml:space="preserve">23.2.93</t>
  </si>
  <si>
    <t xml:space="preserve">Javed Muzafar S/o Muzafar Ali Khan Helan</t>
  </si>
  <si>
    <t xml:space="preserve">6.10.91</t>
  </si>
  <si>
    <t xml:space="preserve">Naveed Raza S/o Ghulam Nabi Naiabadi School Mohalla M.B.Din</t>
  </si>
  <si>
    <t xml:space="preserve">Mohammad Aslam S/o Wali Mohammad Ragh</t>
  </si>
  <si>
    <t xml:space="preserve">10.12.91</t>
  </si>
  <si>
    <t xml:space="preserve">Mohammad Afzal S/o Salheon Seyda Saghar Dakhli feadr khord</t>
  </si>
  <si>
    <t xml:space="preserve">9.11.91</t>
  </si>
  <si>
    <t xml:space="preserve">Iftakhar Ahmad S/o Ghulam Hussain Khayan</t>
  </si>
  <si>
    <t xml:space="preserve">31.10.91</t>
  </si>
  <si>
    <t xml:space="preserve">Mohammad Azam S/o Ahmad Khan Ledhar</t>
  </si>
  <si>
    <t xml:space="preserve">21.10.92</t>
  </si>
  <si>
    <t xml:space="preserve">Mohammad Ashraf S/o Sardar Khan Ragh</t>
  </si>
  <si>
    <t xml:space="preserve">Mohammad Nawab S/o Mohammad Khan Kot Rehm Shah</t>
  </si>
  <si>
    <t xml:space="preserve">20.11.91</t>
  </si>
  <si>
    <t xml:space="preserve">Iftakhar Hamad S/o Mohammad Hussain Thatha Hast</t>
  </si>
  <si>
    <t xml:space="preserve">9.6.92</t>
  </si>
  <si>
    <t xml:space="preserve">Javed Iqbal S/o Abd-ul-Ghani Sub Inspector Qadir Abad</t>
  </si>
  <si>
    <t xml:space="preserve">15.10.92</t>
  </si>
  <si>
    <t xml:space="preserve">Mohammad Shafiq Shaheen S/o Mohammad Rafiq Phalia Amir</t>
  </si>
  <si>
    <t xml:space="preserve">22.9.93</t>
  </si>
  <si>
    <t xml:space="preserve">Iqbal Ahmad Chathah x-manager PB Phalia Branch</t>
  </si>
  <si>
    <t xml:space="preserve">10.2.93</t>
  </si>
  <si>
    <t xml:space="preserve">Mohammad Ashraf Ranjha S/o Manik Ali Dholranjha</t>
  </si>
  <si>
    <t xml:space="preserve">Mohammad Anwar S/o Sardar Khan Agroia</t>
  </si>
  <si>
    <t xml:space="preserve">8.2.93</t>
  </si>
  <si>
    <t xml:space="preserve">Haji Mohammad Anyat S/o Haji Khushi Mohammad Ghanian</t>
  </si>
  <si>
    <t xml:space="preserve">25.10.87</t>
  </si>
  <si>
    <t xml:space="preserve">Mohammad Anar S/o Ghulam Ali Raiky</t>
  </si>
  <si>
    <t xml:space="preserve">6.1.93</t>
  </si>
  <si>
    <t xml:space="preserve">Mohammad Akram S/o Mohammad Feroz ChakMano Kalan</t>
  </si>
  <si>
    <t xml:space="preserve">Total:-</t>
  </si>
  <si>
    <t xml:space="preserve">                                                                  OFFICER (SPA NO.567)</t>
  </si>
  <si>
    <t xml:space="preserve">     ZONAL CHIEF</t>
  </si>
  <si>
    <t xml:space="preserve">ZONAL OFFICE</t>
  </si>
  <si>
    <t xml:space="preserve">GUJRANWALA ZONE</t>
  </si>
  <si>
    <t xml:space="preserve">GUJRANWAL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_(* #,##0.00_);_(* \(#,##0.00\);_(* \-??_);_(@_)"/>
    <numFmt numFmtId="167" formatCode="[$-409]m/d/yyyy"/>
    <numFmt numFmtId="168" formatCode="General"/>
    <numFmt numFmtId="169" formatCode="0"/>
    <numFmt numFmtId="170" formatCode="@"/>
    <numFmt numFmtId="171" formatCode="[$-409]mmm\-yy"/>
    <numFmt numFmtId="172" formatCode="[$-409]d\-mmm"/>
    <numFmt numFmtId="173" formatCode="mm/dd/yy"/>
    <numFmt numFmtId="174" formatCode="m/d"/>
    <numFmt numFmtId="175" formatCode="0_)"/>
    <numFmt numFmtId="176" formatCode="d\.m\.yy;@"/>
    <numFmt numFmtId="177" formatCode="0%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6"/>
      <name val="Arial"/>
      <family val="2"/>
    </font>
    <font>
      <sz val="11"/>
      <name val="Times New Roman"/>
      <family val="1"/>
    </font>
    <font>
      <sz val="10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11"/>
      <name val="Arial"/>
      <family val="2"/>
    </font>
    <font>
      <b val="true"/>
      <sz val="14"/>
      <name val="Arial"/>
      <family val="0"/>
    </font>
    <font>
      <b val="true"/>
      <sz val="8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sz val="9"/>
      <name val="Times New Roman"/>
      <family val="1"/>
    </font>
    <font>
      <sz val="10"/>
      <name val="Times New Roman"/>
      <family val="1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u val="single"/>
      <sz val="1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6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u val="single"/>
      <sz val="10"/>
      <name val="Arial"/>
      <family val="2"/>
    </font>
    <font>
      <sz val="6"/>
      <name val="Arial"/>
      <family val="2"/>
    </font>
    <font>
      <sz val="10"/>
      <name val="Book Antiqua"/>
      <family val="1"/>
    </font>
    <font>
      <sz val="8"/>
      <name val="Book Antiqua"/>
      <family val="1"/>
    </font>
    <font>
      <b val="true"/>
      <sz val="8"/>
      <name val="Arial Narrow"/>
      <family val="2"/>
    </font>
    <font>
      <b val="true"/>
      <sz val="10"/>
      <name val="Book Antiqua"/>
      <family val="1"/>
    </font>
    <font>
      <b val="true"/>
      <sz val="8"/>
      <name val="Book Antiqua"/>
      <family val="1"/>
    </font>
    <font>
      <b val="true"/>
      <sz val="11"/>
      <name val="Book Antiqua"/>
      <family val="1"/>
    </font>
    <font>
      <sz val="11"/>
      <name val="Book Antiqua"/>
      <family val="1"/>
    </font>
    <font>
      <b val="true"/>
      <sz val="10"/>
      <name val="Caslon224 Bk BT"/>
      <family val="1"/>
    </font>
    <font>
      <b val="true"/>
      <sz val="10"/>
      <name val="Carmina Md BT"/>
      <family val="1"/>
    </font>
    <font>
      <sz val="13"/>
      <color rgb="FF000000"/>
      <name val="SWISS"/>
      <family val="0"/>
    </font>
    <font>
      <sz val="11"/>
      <name val="Arial"/>
      <family val="2"/>
    </font>
    <font>
      <sz val="11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ck"/>
      <top style="double"/>
      <bottom style="thick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6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2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0" borderId="3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4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0" borderId="4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8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4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4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9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4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2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4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9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4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9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9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9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51" fillId="2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0" borderId="6" xfId="1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537</xdr:row>
      <xdr:rowOff>38160</xdr:rowOff>
    </xdr:from>
    <xdr:to>
      <xdr:col>5</xdr:col>
      <xdr:colOff>1080</xdr:colOff>
      <xdr:row>537</xdr:row>
      <xdr:rowOff>362160</xdr:rowOff>
    </xdr:to>
    <xdr:sp>
      <xdr:nvSpPr>
        <xdr:cNvPr id="0" name="Text 32"/>
        <xdr:cNvSpPr/>
      </xdr:nvSpPr>
      <xdr:spPr>
        <a:xfrm>
          <a:off x="11057760" y="98774280"/>
          <a:ext cx="1702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Nature of account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(Whether Current, Saving, Fixed or other account of the nature of deposi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537</xdr:row>
      <xdr:rowOff>48240</xdr:rowOff>
    </xdr:from>
    <xdr:to>
      <xdr:col>6</xdr:col>
      <xdr:colOff>815760</xdr:colOff>
      <xdr:row>537</xdr:row>
      <xdr:rowOff>362160</xdr:rowOff>
    </xdr:to>
    <xdr:sp>
      <xdr:nvSpPr>
        <xdr:cNvPr id="1" name="Text 33"/>
        <xdr:cNvSpPr/>
      </xdr:nvSpPr>
      <xdr:spPr>
        <a:xfrm>
          <a:off x="13804920" y="98784360"/>
          <a:ext cx="7858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Reason, if and why not operat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680</xdr:colOff>
      <xdr:row>537</xdr:row>
      <xdr:rowOff>38160</xdr:rowOff>
    </xdr:from>
    <xdr:to>
      <xdr:col>6</xdr:col>
      <xdr:colOff>1080</xdr:colOff>
      <xdr:row>537</xdr:row>
      <xdr:rowOff>362160</xdr:rowOff>
    </xdr:to>
    <xdr:sp>
      <xdr:nvSpPr>
        <xdr:cNvPr id="2" name="Text 34"/>
        <xdr:cNvSpPr/>
      </xdr:nvSpPr>
      <xdr:spPr>
        <a:xfrm>
          <a:off x="12799800" y="98774280"/>
          <a:ext cx="97632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ate of Last deposite or withdraw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537</xdr:row>
      <xdr:rowOff>0</xdr:rowOff>
    </xdr:from>
    <xdr:to>
      <xdr:col>0</xdr:col>
      <xdr:colOff>588960</xdr:colOff>
      <xdr:row>537</xdr:row>
      <xdr:rowOff>362160</xdr:rowOff>
    </xdr:to>
    <xdr:sp>
      <xdr:nvSpPr>
        <xdr:cNvPr id="3" name="Text 35"/>
        <xdr:cNvSpPr/>
      </xdr:nvSpPr>
      <xdr:spPr>
        <a:xfrm>
          <a:off x="29880" y="98736120"/>
          <a:ext cx="55908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Name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of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ran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89520</xdr:colOff>
      <xdr:row>536</xdr:row>
      <xdr:rowOff>47520</xdr:rowOff>
    </xdr:from>
    <xdr:to>
      <xdr:col>2</xdr:col>
      <xdr:colOff>5019120</xdr:colOff>
      <xdr:row>536</xdr:row>
      <xdr:rowOff>247320</xdr:rowOff>
    </xdr:to>
    <xdr:sp>
      <xdr:nvSpPr>
        <xdr:cNvPr id="4" name="Text 36"/>
        <xdr:cNvSpPr/>
      </xdr:nvSpPr>
      <xdr:spPr>
        <a:xfrm flipH="1" flipV="1">
          <a:off x="6523920" y="98459640"/>
          <a:ext cx="1296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1" lang="en-US" sz="1000" spc="-1" strike="noStrike">
              <a:latin typeface="Arial"/>
            </a:rPr>
            <a:t>Bal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200</xdr:colOff>
      <xdr:row>537</xdr:row>
      <xdr:rowOff>48240</xdr:rowOff>
    </xdr:from>
    <xdr:to>
      <xdr:col>2</xdr:col>
      <xdr:colOff>3168360</xdr:colOff>
      <xdr:row>537</xdr:row>
      <xdr:rowOff>362160</xdr:rowOff>
    </xdr:to>
    <xdr:sp>
      <xdr:nvSpPr>
        <xdr:cNvPr id="5" name="Text 37"/>
        <xdr:cNvSpPr/>
      </xdr:nvSpPr>
      <xdr:spPr>
        <a:xfrm>
          <a:off x="1650600" y="98784360"/>
          <a:ext cx="315216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Name &amp; address of deposito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160</xdr:colOff>
      <xdr:row>537</xdr:row>
      <xdr:rowOff>48240</xdr:rowOff>
    </xdr:from>
    <xdr:to>
      <xdr:col>7</xdr:col>
      <xdr:colOff>715320</xdr:colOff>
      <xdr:row>537</xdr:row>
      <xdr:rowOff>362160</xdr:rowOff>
    </xdr:to>
    <xdr:sp>
      <xdr:nvSpPr>
        <xdr:cNvPr id="6" name="Text 38"/>
        <xdr:cNvSpPr/>
      </xdr:nvSpPr>
      <xdr:spPr>
        <a:xfrm>
          <a:off x="14922360" y="98784360"/>
          <a:ext cx="69516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emark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536</xdr:row>
      <xdr:rowOff>56880</xdr:rowOff>
    </xdr:from>
    <xdr:to>
      <xdr:col>8</xdr:col>
      <xdr:colOff>360</xdr:colOff>
      <xdr:row>536</xdr:row>
      <xdr:rowOff>323640</xdr:rowOff>
    </xdr:to>
    <xdr:sp>
      <xdr:nvSpPr>
        <xdr:cNvPr id="7" name="Text 39"/>
        <xdr:cNvSpPr/>
      </xdr:nvSpPr>
      <xdr:spPr>
        <a:xfrm>
          <a:off x="139680" y="98469360"/>
          <a:ext cx="15527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581</xdr:row>
      <xdr:rowOff>38880</xdr:rowOff>
    </xdr:from>
    <xdr:to>
      <xdr:col>5</xdr:col>
      <xdr:colOff>1080</xdr:colOff>
      <xdr:row>581</xdr:row>
      <xdr:rowOff>352440</xdr:rowOff>
    </xdr:to>
    <xdr:sp>
      <xdr:nvSpPr>
        <xdr:cNvPr id="8" name="Text 40"/>
        <xdr:cNvSpPr/>
      </xdr:nvSpPr>
      <xdr:spPr>
        <a:xfrm>
          <a:off x="11057760" y="106118640"/>
          <a:ext cx="17024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Nature of account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(Whether Current, Saving, Fixed or other account of the nature of deposi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581</xdr:row>
      <xdr:rowOff>48240</xdr:rowOff>
    </xdr:from>
    <xdr:to>
      <xdr:col>6</xdr:col>
      <xdr:colOff>815760</xdr:colOff>
      <xdr:row>581</xdr:row>
      <xdr:rowOff>352440</xdr:rowOff>
    </xdr:to>
    <xdr:sp>
      <xdr:nvSpPr>
        <xdr:cNvPr id="9" name="Text 41"/>
        <xdr:cNvSpPr/>
      </xdr:nvSpPr>
      <xdr:spPr>
        <a:xfrm>
          <a:off x="13804920" y="106128000"/>
          <a:ext cx="7858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Reason, if and why not operat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680</xdr:colOff>
      <xdr:row>581</xdr:row>
      <xdr:rowOff>38880</xdr:rowOff>
    </xdr:from>
    <xdr:to>
      <xdr:col>6</xdr:col>
      <xdr:colOff>1080</xdr:colOff>
      <xdr:row>581</xdr:row>
      <xdr:rowOff>352440</xdr:rowOff>
    </xdr:to>
    <xdr:sp>
      <xdr:nvSpPr>
        <xdr:cNvPr id="10" name="Text 42"/>
        <xdr:cNvSpPr/>
      </xdr:nvSpPr>
      <xdr:spPr>
        <a:xfrm>
          <a:off x="12799800" y="106118640"/>
          <a:ext cx="976320" cy="31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ate of Last deposite or withdraw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581</xdr:row>
      <xdr:rowOff>0</xdr:rowOff>
    </xdr:from>
    <xdr:to>
      <xdr:col>0</xdr:col>
      <xdr:colOff>588960</xdr:colOff>
      <xdr:row>581</xdr:row>
      <xdr:rowOff>352440</xdr:rowOff>
    </xdr:to>
    <xdr:sp>
      <xdr:nvSpPr>
        <xdr:cNvPr id="11" name="Text 43"/>
        <xdr:cNvSpPr/>
      </xdr:nvSpPr>
      <xdr:spPr>
        <a:xfrm>
          <a:off x="29880" y="106079760"/>
          <a:ext cx="5590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Name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of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ran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200</xdr:colOff>
      <xdr:row>581</xdr:row>
      <xdr:rowOff>48240</xdr:rowOff>
    </xdr:from>
    <xdr:to>
      <xdr:col>2</xdr:col>
      <xdr:colOff>3168360</xdr:colOff>
      <xdr:row>581</xdr:row>
      <xdr:rowOff>352440</xdr:rowOff>
    </xdr:to>
    <xdr:sp>
      <xdr:nvSpPr>
        <xdr:cNvPr id="12" name="Text 45"/>
        <xdr:cNvSpPr/>
      </xdr:nvSpPr>
      <xdr:spPr>
        <a:xfrm>
          <a:off x="1650600" y="106128000"/>
          <a:ext cx="3152160" cy="30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Name &amp; address of deposito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160</xdr:colOff>
      <xdr:row>581</xdr:row>
      <xdr:rowOff>48240</xdr:rowOff>
    </xdr:from>
    <xdr:to>
      <xdr:col>7</xdr:col>
      <xdr:colOff>715320</xdr:colOff>
      <xdr:row>581</xdr:row>
      <xdr:rowOff>352440</xdr:rowOff>
    </xdr:to>
    <xdr:sp>
      <xdr:nvSpPr>
        <xdr:cNvPr id="13" name="Text 46"/>
        <xdr:cNvSpPr/>
      </xdr:nvSpPr>
      <xdr:spPr>
        <a:xfrm>
          <a:off x="14922360" y="106128000"/>
          <a:ext cx="695160" cy="30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emark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12</xdr:row>
      <xdr:rowOff>0</xdr:rowOff>
    </xdr:from>
    <xdr:to>
      <xdr:col>7</xdr:col>
      <xdr:colOff>322920</xdr:colOff>
      <xdr:row>1212</xdr:row>
      <xdr:rowOff>0</xdr:rowOff>
    </xdr:to>
    <xdr:sp>
      <xdr:nvSpPr>
        <xdr:cNvPr id="14" name="Line 1"/>
        <xdr:cNvSpPr/>
      </xdr:nvSpPr>
      <xdr:spPr>
        <a:xfrm>
          <a:off x="0" y="203501520"/>
          <a:ext cx="1236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32</xdr:row>
      <xdr:rowOff>0</xdr:rowOff>
    </xdr:from>
    <xdr:to>
      <xdr:col>7</xdr:col>
      <xdr:colOff>322920</xdr:colOff>
      <xdr:row>1232</xdr:row>
      <xdr:rowOff>0</xdr:rowOff>
    </xdr:to>
    <xdr:sp>
      <xdr:nvSpPr>
        <xdr:cNvPr id="15" name="Line 2"/>
        <xdr:cNvSpPr/>
      </xdr:nvSpPr>
      <xdr:spPr>
        <a:xfrm>
          <a:off x="0" y="206759160"/>
          <a:ext cx="1236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</xdr:colOff>
      <xdr:row>2</xdr:row>
      <xdr:rowOff>38160</xdr:rowOff>
    </xdr:from>
    <xdr:to>
      <xdr:col>5</xdr:col>
      <xdr:colOff>720</xdr:colOff>
      <xdr:row>2</xdr:row>
      <xdr:rowOff>752400</xdr:rowOff>
    </xdr:to>
    <xdr:sp>
      <xdr:nvSpPr>
        <xdr:cNvPr id="16" name="Text 1"/>
        <xdr:cNvSpPr/>
      </xdr:nvSpPr>
      <xdr:spPr>
        <a:xfrm>
          <a:off x="5232960" y="723960"/>
          <a:ext cx="195408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Nature of account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(Whether Current, Saving, Fixed or other account of the nature of deposi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2</xdr:row>
      <xdr:rowOff>47160</xdr:rowOff>
    </xdr:from>
    <xdr:to>
      <xdr:col>6</xdr:col>
      <xdr:colOff>815400</xdr:colOff>
      <xdr:row>2</xdr:row>
      <xdr:rowOff>752400</xdr:rowOff>
    </xdr:to>
    <xdr:sp>
      <xdr:nvSpPr>
        <xdr:cNvPr id="17" name="Text 2"/>
        <xdr:cNvSpPr/>
      </xdr:nvSpPr>
      <xdr:spPr>
        <a:xfrm>
          <a:off x="7920360" y="732960"/>
          <a:ext cx="785520" cy="70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Reason, if and why not operat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680</xdr:colOff>
      <xdr:row>2</xdr:row>
      <xdr:rowOff>38160</xdr:rowOff>
    </xdr:from>
    <xdr:to>
      <xdr:col>6</xdr:col>
      <xdr:colOff>1080</xdr:colOff>
      <xdr:row>2</xdr:row>
      <xdr:rowOff>552600</xdr:rowOff>
    </xdr:to>
    <xdr:sp>
      <xdr:nvSpPr>
        <xdr:cNvPr id="18" name="Text 3"/>
        <xdr:cNvSpPr/>
      </xdr:nvSpPr>
      <xdr:spPr>
        <a:xfrm>
          <a:off x="7227000" y="723960"/>
          <a:ext cx="66456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ate of Last deposite or withdraw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0</xdr:col>
      <xdr:colOff>281160</xdr:colOff>
      <xdr:row>2</xdr:row>
      <xdr:rowOff>723240</xdr:rowOff>
    </xdr:to>
    <xdr:sp>
      <xdr:nvSpPr>
        <xdr:cNvPr id="19" name="Text 4"/>
        <xdr:cNvSpPr/>
      </xdr:nvSpPr>
      <xdr:spPr>
        <a:xfrm>
          <a:off x="30240" y="685800"/>
          <a:ext cx="250920" cy="72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Name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of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ran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800</xdr:colOff>
      <xdr:row>2</xdr:row>
      <xdr:rowOff>47160</xdr:rowOff>
    </xdr:from>
    <xdr:to>
      <xdr:col>3</xdr:col>
      <xdr:colOff>636840</xdr:colOff>
      <xdr:row>2</xdr:row>
      <xdr:rowOff>752400</xdr:rowOff>
    </xdr:to>
    <xdr:sp>
      <xdr:nvSpPr>
        <xdr:cNvPr id="20" name="Text 5"/>
        <xdr:cNvSpPr/>
      </xdr:nvSpPr>
      <xdr:spPr>
        <a:xfrm>
          <a:off x="3392280" y="732960"/>
          <a:ext cx="62604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Balance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ou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stand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520</xdr:colOff>
      <xdr:row>2</xdr:row>
      <xdr:rowOff>47160</xdr:rowOff>
    </xdr:from>
    <xdr:to>
      <xdr:col>2</xdr:col>
      <xdr:colOff>1984680</xdr:colOff>
      <xdr:row>2</xdr:row>
      <xdr:rowOff>578880</xdr:rowOff>
    </xdr:to>
    <xdr:sp>
      <xdr:nvSpPr>
        <xdr:cNvPr id="21" name="Text 6"/>
        <xdr:cNvSpPr/>
      </xdr:nvSpPr>
      <xdr:spPr>
        <a:xfrm>
          <a:off x="1298160" y="732960"/>
          <a:ext cx="1964160" cy="53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Name &amp; address of deposito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160</xdr:colOff>
      <xdr:row>2</xdr:row>
      <xdr:rowOff>47160</xdr:rowOff>
    </xdr:from>
    <xdr:to>
      <xdr:col>7</xdr:col>
      <xdr:colOff>715320</xdr:colOff>
      <xdr:row>2</xdr:row>
      <xdr:rowOff>476280</xdr:rowOff>
    </xdr:to>
    <xdr:sp>
      <xdr:nvSpPr>
        <xdr:cNvPr id="22" name="Text 7"/>
        <xdr:cNvSpPr/>
      </xdr:nvSpPr>
      <xdr:spPr>
        <a:xfrm>
          <a:off x="8836560" y="732960"/>
          <a:ext cx="695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emark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760</xdr:colOff>
      <xdr:row>0</xdr:row>
      <xdr:rowOff>57600</xdr:rowOff>
    </xdr:from>
    <xdr:to>
      <xdr:col>8</xdr:col>
      <xdr:colOff>720</xdr:colOff>
      <xdr:row>0</xdr:row>
      <xdr:rowOff>343080</xdr:rowOff>
    </xdr:to>
    <xdr:sp>
      <xdr:nvSpPr>
        <xdr:cNvPr id="23" name="Text 9"/>
        <xdr:cNvSpPr/>
      </xdr:nvSpPr>
      <xdr:spPr>
        <a:xfrm>
          <a:off x="140760" y="57600"/>
          <a:ext cx="9441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3560</xdr:colOff>
      <xdr:row>46</xdr:row>
      <xdr:rowOff>28440</xdr:rowOff>
    </xdr:from>
    <xdr:to>
      <xdr:col>1</xdr:col>
      <xdr:colOff>594720</xdr:colOff>
      <xdr:row>46</xdr:row>
      <xdr:rowOff>85680</xdr:rowOff>
    </xdr:to>
    <xdr:sp>
      <xdr:nvSpPr>
        <xdr:cNvPr id="24" name="Text 13"/>
        <xdr:cNvSpPr/>
      </xdr:nvSpPr>
      <xdr:spPr>
        <a:xfrm>
          <a:off x="774720" y="9601200"/>
          <a:ext cx="10116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Nae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of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ranch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6320</xdr:rowOff>
    </xdr:from>
    <xdr:to>
      <xdr:col>5</xdr:col>
      <xdr:colOff>43920</xdr:colOff>
      <xdr:row>1</xdr:row>
      <xdr:rowOff>142920</xdr:rowOff>
    </xdr:to>
    <xdr:sp>
      <xdr:nvSpPr>
        <xdr:cNvPr id="25" name="Text 1"/>
        <xdr:cNvSpPr/>
      </xdr:nvSpPr>
      <xdr:spPr>
        <a:xfrm>
          <a:off x="1267920" y="76320"/>
          <a:ext cx="6132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Caslon224 Bk BT"/>
            </a:rPr>
            <a:t>THE PUNJAB PROVINCIAL COOPERATIVE BANK LTD,BAHAWALPUR ZON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47520</xdr:rowOff>
    </xdr:from>
    <xdr:to>
      <xdr:col>4</xdr:col>
      <xdr:colOff>906480</xdr:colOff>
      <xdr:row>3</xdr:row>
      <xdr:rowOff>161280</xdr:rowOff>
    </xdr:to>
    <xdr:sp>
      <xdr:nvSpPr>
        <xdr:cNvPr id="26" name="Text 2"/>
        <xdr:cNvSpPr/>
      </xdr:nvSpPr>
      <xdr:spPr>
        <a:xfrm>
          <a:off x="1267920" y="390600"/>
          <a:ext cx="5737680" cy="28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Carmina Md BT"/>
            </a:rPr>
            <a:t>STATEMENT OF UN-CLAIMED DEPOSITS upto Rs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Carmina Md BT"/>
            </a:rPr>
            <a:t>5000/-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5"/>
  <sheetViews>
    <sheetView showFormulas="false" showGridLines="true" showRowColHeaders="true" showZeros="true" rightToLeft="false" tabSelected="false" showOutlineSymbols="true" defaultGridColor="true" view="pageBreakPreview" topLeftCell="A270" colorId="64" zoomScale="100" zoomScaleNormal="75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17.42"/>
    <col collapsed="false" customWidth="true" hidden="false" outlineLevel="0" max="4" min="4" style="0" width="16.13"/>
    <col collapsed="false" customWidth="true" hidden="false" outlineLevel="0" max="5" min="5" style="0" width="24.28"/>
    <col collapsed="false" customWidth="true" hidden="false" outlineLevel="0" max="6" min="6" style="0" width="14.41"/>
    <col collapsed="false" customWidth="true" hidden="false" outlineLevel="0" max="7" min="7" style="0" width="15.99"/>
    <col collapsed="false" customWidth="true" hidden="false" outlineLevel="0" max="8" min="8" style="0" width="10.85"/>
    <col collapsed="false" customWidth="true" hidden="false" outlineLevel="0" max="10" min="10" style="0" width="56.14"/>
    <col collapsed="false" customWidth="true" hidden="false" outlineLevel="0" max="11" min="11" style="0" width="15.56"/>
  </cols>
  <sheetData>
    <row r="1" customFormat="false" ht="18" hidden="false" customHeight="true" outlineLevel="0" collapsed="false">
      <c r="B1" s="1"/>
      <c r="C1" s="2"/>
      <c r="D1" s="3" t="s"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B2" s="1"/>
      <c r="C2" s="4" t="s">
        <v>1</v>
      </c>
      <c r="D2" s="4"/>
      <c r="E2" s="4"/>
      <c r="F2" s="4"/>
      <c r="G2" s="4"/>
      <c r="H2" s="4"/>
      <c r="I2" s="4"/>
    </row>
    <row r="3" customFormat="false" ht="13.5" hidden="false" customHeight="false" outlineLevel="0" collapsed="false"/>
    <row r="4" customFormat="false" ht="50.2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</row>
    <row r="5" customFormat="false" ht="14.25" hidden="false" customHeight="false" outlineLevel="0" collapsed="false">
      <c r="A5" s="6" t="s">
        <v>10</v>
      </c>
      <c r="B5" s="6" t="s">
        <v>11</v>
      </c>
      <c r="C5" s="7" t="s">
        <v>12</v>
      </c>
      <c r="D5" s="6" t="s">
        <v>13</v>
      </c>
      <c r="E5" s="6" t="s">
        <v>14</v>
      </c>
      <c r="F5" s="6" t="s">
        <v>15</v>
      </c>
      <c r="G5" s="6" t="s">
        <v>16</v>
      </c>
      <c r="H5" s="6" t="s">
        <v>17</v>
      </c>
    </row>
    <row r="6" customFormat="false" ht="13.5" hidden="false" customHeight="false" outlineLevel="0" collapsed="false">
      <c r="A6" s="8" t="s">
        <v>18</v>
      </c>
      <c r="B6" s="9" t="s">
        <v>19</v>
      </c>
      <c r="C6" s="10" t="s">
        <v>20</v>
      </c>
      <c r="D6" s="11" t="n">
        <v>400</v>
      </c>
      <c r="E6" s="9" t="s">
        <v>21</v>
      </c>
      <c r="F6" s="9" t="s">
        <v>22</v>
      </c>
      <c r="G6" s="9" t="s">
        <v>23</v>
      </c>
      <c r="H6" s="12" t="s">
        <v>24</v>
      </c>
    </row>
    <row r="7" customFormat="false" ht="12.75" hidden="false" customHeight="false" outlineLevel="0" collapsed="false">
      <c r="A7" s="13" t="s">
        <v>25</v>
      </c>
      <c r="B7" s="14" t="s">
        <v>26</v>
      </c>
      <c r="C7" s="15" t="s">
        <v>27</v>
      </c>
      <c r="D7" s="16" t="n">
        <v>3950</v>
      </c>
      <c r="E7" s="14" t="s">
        <v>26</v>
      </c>
      <c r="F7" s="14" t="s">
        <v>28</v>
      </c>
      <c r="G7" s="14" t="s">
        <v>26</v>
      </c>
      <c r="H7" s="17" t="s">
        <v>24</v>
      </c>
    </row>
    <row r="8" customFormat="false" ht="12.75" hidden="false" customHeight="false" outlineLevel="0" collapsed="false">
      <c r="A8" s="13" t="s">
        <v>29</v>
      </c>
      <c r="B8" s="14" t="s">
        <v>26</v>
      </c>
      <c r="C8" s="15" t="s">
        <v>30</v>
      </c>
      <c r="D8" s="16" t="n">
        <v>1000</v>
      </c>
      <c r="E8" s="14" t="s">
        <v>26</v>
      </c>
      <c r="F8" s="14" t="s">
        <v>31</v>
      </c>
      <c r="G8" s="14" t="s">
        <v>26</v>
      </c>
      <c r="H8" s="17" t="s">
        <v>24</v>
      </c>
    </row>
    <row r="9" customFormat="false" ht="12.75" hidden="false" customHeight="false" outlineLevel="0" collapsed="false">
      <c r="A9" s="8" t="s">
        <v>32</v>
      </c>
      <c r="B9" s="14" t="s">
        <v>26</v>
      </c>
      <c r="C9" s="15" t="s">
        <v>33</v>
      </c>
      <c r="D9" s="16" t="n">
        <v>400</v>
      </c>
      <c r="E9" s="14" t="s">
        <v>26</v>
      </c>
      <c r="F9" s="14" t="s">
        <v>34</v>
      </c>
      <c r="G9" s="14" t="s">
        <v>26</v>
      </c>
      <c r="H9" s="17" t="s">
        <v>24</v>
      </c>
    </row>
    <row r="10" customFormat="false" ht="12.75" hidden="false" customHeight="false" outlineLevel="0" collapsed="false">
      <c r="A10" s="13" t="s">
        <v>35</v>
      </c>
      <c r="B10" s="14" t="s">
        <v>26</v>
      </c>
      <c r="C10" s="15" t="s">
        <v>36</v>
      </c>
      <c r="D10" s="16" t="n">
        <v>432.49</v>
      </c>
      <c r="E10" s="14" t="s">
        <v>37</v>
      </c>
      <c r="F10" s="14" t="s">
        <v>38</v>
      </c>
      <c r="G10" s="14" t="s">
        <v>26</v>
      </c>
      <c r="H10" s="17" t="s">
        <v>24</v>
      </c>
    </row>
    <row r="11" customFormat="false" ht="12.75" hidden="false" customHeight="false" outlineLevel="0" collapsed="false">
      <c r="A11" s="13" t="s">
        <v>39</v>
      </c>
      <c r="B11" s="14" t="s">
        <v>26</v>
      </c>
      <c r="C11" s="15" t="s">
        <v>40</v>
      </c>
      <c r="D11" s="16" t="n">
        <v>438.74</v>
      </c>
      <c r="E11" s="14" t="s">
        <v>26</v>
      </c>
      <c r="F11" s="14" t="s">
        <v>41</v>
      </c>
      <c r="G11" s="14" t="s">
        <v>26</v>
      </c>
      <c r="H11" s="17" t="s">
        <v>24</v>
      </c>
    </row>
    <row r="12" customFormat="false" ht="12.75" hidden="false" customHeight="false" outlineLevel="0" collapsed="false">
      <c r="A12" s="8" t="s">
        <v>42</v>
      </c>
      <c r="B12" s="14" t="s">
        <v>26</v>
      </c>
      <c r="C12" s="15" t="s">
        <v>43</v>
      </c>
      <c r="D12" s="16" t="n">
        <v>473.39</v>
      </c>
      <c r="E12" s="14" t="s">
        <v>26</v>
      </c>
      <c r="F12" s="14" t="s">
        <v>44</v>
      </c>
      <c r="G12" s="14" t="s">
        <v>26</v>
      </c>
      <c r="H12" s="17" t="s">
        <v>24</v>
      </c>
    </row>
    <row r="13" customFormat="false" ht="12.75" hidden="false" customHeight="false" outlineLevel="0" collapsed="false">
      <c r="A13" s="13" t="s">
        <v>45</v>
      </c>
      <c r="B13" s="14" t="s">
        <v>26</v>
      </c>
      <c r="C13" s="15" t="s">
        <v>46</v>
      </c>
      <c r="D13" s="16" t="n">
        <v>560.54</v>
      </c>
      <c r="E13" s="14" t="s">
        <v>26</v>
      </c>
      <c r="F13" s="14" t="s">
        <v>47</v>
      </c>
      <c r="G13" s="14" t="s">
        <v>26</v>
      </c>
      <c r="H13" s="17" t="s">
        <v>24</v>
      </c>
    </row>
    <row r="14" customFormat="false" ht="12.75" hidden="false" customHeight="false" outlineLevel="0" collapsed="false">
      <c r="A14" s="13" t="s">
        <v>48</v>
      </c>
      <c r="B14" s="14" t="s">
        <v>26</v>
      </c>
      <c r="C14" s="15" t="s">
        <v>49</v>
      </c>
      <c r="D14" s="16" t="n">
        <v>298.82</v>
      </c>
      <c r="E14" s="14" t="s">
        <v>26</v>
      </c>
      <c r="F14" s="14" t="s">
        <v>50</v>
      </c>
      <c r="G14" s="14" t="s">
        <v>26</v>
      </c>
      <c r="H14" s="17" t="s">
        <v>24</v>
      </c>
    </row>
    <row r="15" customFormat="false" ht="12.75" hidden="false" customHeight="false" outlineLevel="0" collapsed="false">
      <c r="A15" s="8" t="s">
        <v>51</v>
      </c>
      <c r="B15" s="14" t="s">
        <v>26</v>
      </c>
      <c r="C15" s="15" t="s">
        <v>52</v>
      </c>
      <c r="D15" s="16" t="n">
        <v>457.95</v>
      </c>
      <c r="E15" s="14" t="s">
        <v>26</v>
      </c>
      <c r="F15" s="14" t="s">
        <v>53</v>
      </c>
      <c r="G15" s="14" t="s">
        <v>26</v>
      </c>
      <c r="H15" s="17" t="s">
        <v>24</v>
      </c>
    </row>
    <row r="16" customFormat="false" ht="12.75" hidden="false" customHeight="false" outlineLevel="0" collapsed="false">
      <c r="A16" s="13" t="s">
        <v>54</v>
      </c>
      <c r="B16" s="14" t="s">
        <v>26</v>
      </c>
      <c r="C16" s="15" t="s">
        <v>55</v>
      </c>
      <c r="D16" s="16" t="n">
        <v>372.08</v>
      </c>
      <c r="E16" s="14" t="s">
        <v>26</v>
      </c>
      <c r="F16" s="14" t="s">
        <v>56</v>
      </c>
      <c r="G16" s="14" t="s">
        <v>26</v>
      </c>
      <c r="H16" s="17" t="s">
        <v>24</v>
      </c>
    </row>
    <row r="17" customFormat="false" ht="12.75" hidden="false" customHeight="false" outlineLevel="0" collapsed="false">
      <c r="A17" s="13" t="s">
        <v>57</v>
      </c>
      <c r="B17" s="14" t="s">
        <v>26</v>
      </c>
      <c r="C17" s="15" t="s">
        <v>58</v>
      </c>
      <c r="D17" s="16" t="n">
        <v>501.26</v>
      </c>
      <c r="E17" s="14" t="s">
        <v>26</v>
      </c>
      <c r="F17" s="14" t="s">
        <v>59</v>
      </c>
      <c r="G17" s="14" t="s">
        <v>26</v>
      </c>
      <c r="H17" s="17" t="s">
        <v>24</v>
      </c>
    </row>
    <row r="18" customFormat="false" ht="12.75" hidden="false" customHeight="false" outlineLevel="0" collapsed="false">
      <c r="A18" s="8" t="s">
        <v>60</v>
      </c>
      <c r="B18" s="14" t="s">
        <v>26</v>
      </c>
      <c r="C18" s="15" t="s">
        <v>61</v>
      </c>
      <c r="D18" s="16" t="n">
        <v>944.6</v>
      </c>
      <c r="E18" s="14" t="s">
        <v>26</v>
      </c>
      <c r="F18" s="14" t="s">
        <v>62</v>
      </c>
      <c r="G18" s="14" t="s">
        <v>26</v>
      </c>
      <c r="H18" s="17" t="s">
        <v>24</v>
      </c>
    </row>
    <row r="19" customFormat="false" ht="12.75" hidden="false" customHeight="false" outlineLevel="0" collapsed="false">
      <c r="A19" s="13" t="s">
        <v>63</v>
      </c>
      <c r="B19" s="14" t="s">
        <v>26</v>
      </c>
      <c r="C19" s="15" t="s">
        <v>64</v>
      </c>
      <c r="D19" s="16" t="n">
        <v>359.2</v>
      </c>
      <c r="E19" s="14" t="s">
        <v>26</v>
      </c>
      <c r="F19" s="14" t="s">
        <v>65</v>
      </c>
      <c r="G19" s="14" t="s">
        <v>26</v>
      </c>
      <c r="H19" s="17" t="s">
        <v>24</v>
      </c>
    </row>
    <row r="20" customFormat="false" ht="12.75" hidden="false" customHeight="false" outlineLevel="0" collapsed="false">
      <c r="A20" s="13" t="s">
        <v>66</v>
      </c>
      <c r="B20" s="14" t="s">
        <v>26</v>
      </c>
      <c r="C20" s="15" t="s">
        <v>67</v>
      </c>
      <c r="D20" s="16" t="n">
        <v>287.9</v>
      </c>
      <c r="E20" s="14" t="s">
        <v>26</v>
      </c>
      <c r="F20" s="14" t="s">
        <v>68</v>
      </c>
      <c r="G20" s="14" t="s">
        <v>26</v>
      </c>
      <c r="H20" s="17" t="s">
        <v>24</v>
      </c>
    </row>
    <row r="21" customFormat="false" ht="12.75" hidden="false" customHeight="false" outlineLevel="0" collapsed="false">
      <c r="A21" s="8" t="s">
        <v>69</v>
      </c>
      <c r="B21" s="14" t="s">
        <v>26</v>
      </c>
      <c r="C21" s="15" t="s">
        <v>70</v>
      </c>
      <c r="D21" s="16" t="n">
        <v>541.7</v>
      </c>
      <c r="E21" s="14" t="s">
        <v>26</v>
      </c>
      <c r="F21" s="14" t="s">
        <v>71</v>
      </c>
      <c r="G21" s="14" t="s">
        <v>26</v>
      </c>
      <c r="H21" s="17" t="s">
        <v>24</v>
      </c>
    </row>
    <row r="22" customFormat="false" ht="12.75" hidden="false" customHeight="false" outlineLevel="0" collapsed="false">
      <c r="A22" s="13" t="s">
        <v>72</v>
      </c>
      <c r="B22" s="14" t="s">
        <v>26</v>
      </c>
      <c r="C22" s="15" t="s">
        <v>73</v>
      </c>
      <c r="D22" s="16" t="n">
        <v>270.35</v>
      </c>
      <c r="E22" s="14" t="s">
        <v>26</v>
      </c>
      <c r="F22" s="14" t="s">
        <v>74</v>
      </c>
      <c r="G22" s="14" t="s">
        <v>26</v>
      </c>
      <c r="H22" s="17" t="s">
        <v>24</v>
      </c>
    </row>
    <row r="23" customFormat="false" ht="12.75" hidden="false" customHeight="false" outlineLevel="0" collapsed="false">
      <c r="A23" s="13" t="s">
        <v>75</v>
      </c>
      <c r="B23" s="14" t="s">
        <v>26</v>
      </c>
      <c r="C23" s="15" t="s">
        <v>76</v>
      </c>
      <c r="D23" s="16" t="n">
        <v>264.6</v>
      </c>
      <c r="E23" s="14" t="s">
        <v>26</v>
      </c>
      <c r="F23" s="14" t="s">
        <v>77</v>
      </c>
      <c r="G23" s="14" t="s">
        <v>26</v>
      </c>
      <c r="H23" s="17" t="s">
        <v>24</v>
      </c>
    </row>
    <row r="24" customFormat="false" ht="12.75" hidden="false" customHeight="false" outlineLevel="0" collapsed="false">
      <c r="A24" s="8" t="s">
        <v>78</v>
      </c>
      <c r="B24" s="14" t="s">
        <v>26</v>
      </c>
      <c r="C24" s="15" t="s">
        <v>79</v>
      </c>
      <c r="D24" s="16" t="n">
        <v>263.6</v>
      </c>
      <c r="E24" s="14" t="s">
        <v>26</v>
      </c>
      <c r="F24" s="14" t="s">
        <v>77</v>
      </c>
      <c r="G24" s="14" t="s">
        <v>26</v>
      </c>
      <c r="H24" s="17" t="s">
        <v>24</v>
      </c>
    </row>
    <row r="25" customFormat="false" ht="12.75" hidden="false" customHeight="false" outlineLevel="0" collapsed="false">
      <c r="A25" s="13" t="s">
        <v>80</v>
      </c>
      <c r="B25" s="14" t="s">
        <v>26</v>
      </c>
      <c r="C25" s="15" t="s">
        <v>81</v>
      </c>
      <c r="D25" s="16" t="n">
        <v>259.75</v>
      </c>
      <c r="E25" s="14" t="s">
        <v>26</v>
      </c>
      <c r="F25" s="14" t="s">
        <v>82</v>
      </c>
      <c r="G25" s="14" t="s">
        <v>26</v>
      </c>
      <c r="H25" s="17" t="s">
        <v>24</v>
      </c>
    </row>
    <row r="26" customFormat="false" ht="12.75" hidden="false" customHeight="false" outlineLevel="0" collapsed="false">
      <c r="A26" s="13" t="s">
        <v>83</v>
      </c>
      <c r="B26" s="14" t="s">
        <v>26</v>
      </c>
      <c r="C26" s="15" t="s">
        <v>84</v>
      </c>
      <c r="D26" s="16" t="n">
        <v>259.35</v>
      </c>
      <c r="E26" s="14" t="s">
        <v>26</v>
      </c>
      <c r="F26" s="14" t="s">
        <v>85</v>
      </c>
      <c r="G26" s="14" t="s">
        <v>26</v>
      </c>
      <c r="H26" s="17" t="s">
        <v>24</v>
      </c>
    </row>
    <row r="27" customFormat="false" ht="12.75" hidden="false" customHeight="false" outlineLevel="0" collapsed="false">
      <c r="A27" s="8" t="s">
        <v>86</v>
      </c>
      <c r="B27" s="14" t="s">
        <v>26</v>
      </c>
      <c r="C27" s="15" t="s">
        <v>87</v>
      </c>
      <c r="D27" s="16" t="n">
        <v>259.35</v>
      </c>
      <c r="E27" s="14" t="s">
        <v>26</v>
      </c>
      <c r="F27" s="14" t="s">
        <v>85</v>
      </c>
      <c r="G27" s="14" t="s">
        <v>26</v>
      </c>
      <c r="H27" s="17" t="s">
        <v>24</v>
      </c>
    </row>
    <row r="28" customFormat="false" ht="12.75" hidden="false" customHeight="false" outlineLevel="0" collapsed="false">
      <c r="A28" s="13" t="s">
        <v>88</v>
      </c>
      <c r="B28" s="14" t="s">
        <v>26</v>
      </c>
      <c r="C28" s="15" t="s">
        <v>89</v>
      </c>
      <c r="D28" s="16" t="n">
        <v>232.9</v>
      </c>
      <c r="E28" s="14" t="s">
        <v>26</v>
      </c>
      <c r="F28" s="14" t="s">
        <v>90</v>
      </c>
      <c r="G28" s="14" t="s">
        <v>26</v>
      </c>
      <c r="H28" s="17" t="s">
        <v>24</v>
      </c>
    </row>
    <row r="29" customFormat="false" ht="12.75" hidden="false" customHeight="false" outlineLevel="0" collapsed="false">
      <c r="A29" s="13" t="s">
        <v>91</v>
      </c>
      <c r="B29" s="14" t="s">
        <v>26</v>
      </c>
      <c r="C29" s="15" t="s">
        <v>92</v>
      </c>
      <c r="D29" s="16" t="n">
        <v>259.85</v>
      </c>
      <c r="E29" s="14" t="s">
        <v>26</v>
      </c>
      <c r="F29" s="14" t="s">
        <v>93</v>
      </c>
      <c r="G29" s="14" t="s">
        <v>26</v>
      </c>
      <c r="H29" s="17" t="s">
        <v>24</v>
      </c>
    </row>
    <row r="30" customFormat="false" ht="12.75" hidden="false" customHeight="false" outlineLevel="0" collapsed="false">
      <c r="A30" s="8" t="s">
        <v>94</v>
      </c>
      <c r="B30" s="14" t="s">
        <v>26</v>
      </c>
      <c r="C30" s="15" t="s">
        <v>95</v>
      </c>
      <c r="D30" s="16" t="n">
        <v>259.35</v>
      </c>
      <c r="E30" s="14" t="s">
        <v>26</v>
      </c>
      <c r="F30" s="14" t="s">
        <v>96</v>
      </c>
      <c r="G30" s="14" t="s">
        <v>26</v>
      </c>
      <c r="H30" s="17" t="s">
        <v>24</v>
      </c>
    </row>
    <row r="31" customFormat="false" ht="12.75" hidden="false" customHeight="false" outlineLevel="0" collapsed="false">
      <c r="A31" s="13" t="s">
        <v>97</v>
      </c>
      <c r="B31" s="14" t="s">
        <v>26</v>
      </c>
      <c r="C31" s="15" t="s">
        <v>98</v>
      </c>
      <c r="D31" s="16" t="n">
        <v>346.7</v>
      </c>
      <c r="E31" s="14" t="s">
        <v>26</v>
      </c>
      <c r="F31" s="14" t="s">
        <v>99</v>
      </c>
      <c r="G31" s="14" t="s">
        <v>26</v>
      </c>
      <c r="H31" s="17" t="s">
        <v>24</v>
      </c>
    </row>
    <row r="32" customFormat="false" ht="12.75" hidden="false" customHeight="false" outlineLevel="0" collapsed="false">
      <c r="A32" s="13" t="s">
        <v>100</v>
      </c>
      <c r="B32" s="14" t="s">
        <v>26</v>
      </c>
      <c r="C32" s="15" t="s">
        <v>101</v>
      </c>
      <c r="D32" s="16" t="n">
        <v>286.4</v>
      </c>
      <c r="E32" s="14" t="s">
        <v>26</v>
      </c>
      <c r="F32" s="14" t="s">
        <v>102</v>
      </c>
      <c r="G32" s="14" t="s">
        <v>26</v>
      </c>
      <c r="H32" s="17" t="s">
        <v>24</v>
      </c>
    </row>
    <row r="33" customFormat="false" ht="12.75" hidden="false" customHeight="false" outlineLevel="0" collapsed="false">
      <c r="A33" s="8" t="s">
        <v>103</v>
      </c>
      <c r="B33" s="14" t="s">
        <v>26</v>
      </c>
      <c r="C33" s="15" t="s">
        <v>104</v>
      </c>
      <c r="D33" s="16" t="n">
        <v>254</v>
      </c>
      <c r="E33" s="14" t="s">
        <v>26</v>
      </c>
      <c r="F33" s="14" t="s">
        <v>105</v>
      </c>
      <c r="G33" s="14" t="s">
        <v>26</v>
      </c>
      <c r="H33" s="17" t="s">
        <v>24</v>
      </c>
    </row>
    <row r="34" customFormat="false" ht="12.75" hidden="false" customHeight="false" outlineLevel="0" collapsed="false">
      <c r="A34" s="13" t="s">
        <v>106</v>
      </c>
      <c r="B34" s="14" t="s">
        <v>26</v>
      </c>
      <c r="C34" s="15" t="s">
        <v>107</v>
      </c>
      <c r="D34" s="16" t="n">
        <v>468.3</v>
      </c>
      <c r="E34" s="14" t="s">
        <v>26</v>
      </c>
      <c r="F34" s="14" t="s">
        <v>108</v>
      </c>
      <c r="G34" s="14" t="s">
        <v>26</v>
      </c>
      <c r="H34" s="17" t="s">
        <v>24</v>
      </c>
    </row>
    <row r="35" customFormat="false" ht="12.75" hidden="false" customHeight="false" outlineLevel="0" collapsed="false">
      <c r="A35" s="13" t="s">
        <v>109</v>
      </c>
      <c r="B35" s="14" t="s">
        <v>26</v>
      </c>
      <c r="C35" s="15" t="s">
        <v>110</v>
      </c>
      <c r="D35" s="16" t="n">
        <v>255.7</v>
      </c>
      <c r="E35" s="14" t="s">
        <v>26</v>
      </c>
      <c r="F35" s="14" t="s">
        <v>111</v>
      </c>
      <c r="G35" s="14" t="s">
        <v>26</v>
      </c>
      <c r="H35" s="17" t="s">
        <v>24</v>
      </c>
    </row>
    <row r="36" customFormat="false" ht="12.75" hidden="false" customHeight="false" outlineLevel="0" collapsed="false">
      <c r="A36" s="8" t="s">
        <v>112</v>
      </c>
      <c r="B36" s="14" t="s">
        <v>26</v>
      </c>
      <c r="C36" s="15" t="s">
        <v>113</v>
      </c>
      <c r="D36" s="16" t="n">
        <v>542.4</v>
      </c>
      <c r="E36" s="14" t="s">
        <v>26</v>
      </c>
      <c r="F36" s="14" t="s">
        <v>114</v>
      </c>
      <c r="G36" s="14" t="s">
        <v>26</v>
      </c>
      <c r="H36" s="17" t="s">
        <v>24</v>
      </c>
    </row>
    <row r="37" customFormat="false" ht="12.75" hidden="false" customHeight="false" outlineLevel="0" collapsed="false">
      <c r="A37" s="13" t="s">
        <v>115</v>
      </c>
      <c r="B37" s="14" t="s">
        <v>26</v>
      </c>
      <c r="C37" s="15" t="s">
        <v>116</v>
      </c>
      <c r="D37" s="16" t="n">
        <v>259.7</v>
      </c>
      <c r="E37" s="14" t="s">
        <v>26</v>
      </c>
      <c r="F37" s="14" t="s">
        <v>117</v>
      </c>
      <c r="G37" s="14" t="s">
        <v>26</v>
      </c>
      <c r="H37" s="17" t="s">
        <v>24</v>
      </c>
    </row>
    <row r="38" customFormat="false" ht="12.75" hidden="false" customHeight="false" outlineLevel="0" collapsed="false">
      <c r="A38" s="13" t="s">
        <v>118</v>
      </c>
      <c r="B38" s="14" t="s">
        <v>26</v>
      </c>
      <c r="C38" s="15" t="s">
        <v>119</v>
      </c>
      <c r="D38" s="16" t="n">
        <v>248.3</v>
      </c>
      <c r="E38" s="14" t="s">
        <v>26</v>
      </c>
      <c r="F38" s="14" t="s">
        <v>120</v>
      </c>
      <c r="G38" s="14" t="s">
        <v>26</v>
      </c>
      <c r="H38" s="17" t="s">
        <v>24</v>
      </c>
    </row>
    <row r="39" customFormat="false" ht="12.75" hidden="false" customHeight="false" outlineLevel="0" collapsed="false">
      <c r="A39" s="8" t="s">
        <v>121</v>
      </c>
      <c r="B39" s="14" t="s">
        <v>26</v>
      </c>
      <c r="C39" s="15" t="s">
        <v>122</v>
      </c>
      <c r="D39" s="16" t="n">
        <v>402.6</v>
      </c>
      <c r="E39" s="14" t="s">
        <v>26</v>
      </c>
      <c r="F39" s="14" t="s">
        <v>123</v>
      </c>
      <c r="G39" s="14" t="s">
        <v>26</v>
      </c>
      <c r="H39" s="17" t="s">
        <v>24</v>
      </c>
    </row>
    <row r="40" customFormat="false" ht="12.75" hidden="false" customHeight="false" outlineLevel="0" collapsed="false">
      <c r="A40" s="13" t="s">
        <v>124</v>
      </c>
      <c r="B40" s="14" t="s">
        <v>26</v>
      </c>
      <c r="C40" s="15" t="s">
        <v>125</v>
      </c>
      <c r="D40" s="16" t="n">
        <v>222.5</v>
      </c>
      <c r="E40" s="14" t="s">
        <v>26</v>
      </c>
      <c r="F40" s="14" t="s">
        <v>126</v>
      </c>
      <c r="G40" s="14" t="s">
        <v>26</v>
      </c>
      <c r="H40" s="17" t="s">
        <v>24</v>
      </c>
    </row>
    <row r="41" customFormat="false" ht="12.75" hidden="false" customHeight="false" outlineLevel="0" collapsed="false">
      <c r="A41" s="13" t="s">
        <v>127</v>
      </c>
      <c r="B41" s="14" t="s">
        <v>26</v>
      </c>
      <c r="C41" s="15" t="s">
        <v>128</v>
      </c>
      <c r="D41" s="16" t="n">
        <v>556</v>
      </c>
      <c r="E41" s="14" t="s">
        <v>26</v>
      </c>
      <c r="F41" s="14" t="s">
        <v>129</v>
      </c>
      <c r="G41" s="14" t="s">
        <v>26</v>
      </c>
      <c r="H41" s="17" t="s">
        <v>24</v>
      </c>
    </row>
    <row r="42" customFormat="false" ht="12.75" hidden="false" customHeight="false" outlineLevel="0" collapsed="false">
      <c r="A42" s="8" t="s">
        <v>130</v>
      </c>
      <c r="B42" s="14" t="s">
        <v>26</v>
      </c>
      <c r="C42" s="15" t="s">
        <v>131</v>
      </c>
      <c r="D42" s="16" t="n">
        <v>193</v>
      </c>
      <c r="E42" s="14" t="s">
        <v>26</v>
      </c>
      <c r="F42" s="14" t="s">
        <v>132</v>
      </c>
      <c r="G42" s="14" t="s">
        <v>26</v>
      </c>
      <c r="H42" s="17" t="s">
        <v>24</v>
      </c>
    </row>
    <row r="43" customFormat="false" ht="13.5" hidden="false" customHeight="false" outlineLevel="0" collapsed="false">
      <c r="A43" s="13" t="s">
        <v>133</v>
      </c>
      <c r="B43" s="18" t="s">
        <v>26</v>
      </c>
      <c r="C43" s="19" t="s">
        <v>134</v>
      </c>
      <c r="D43" s="20" t="n">
        <v>283.07</v>
      </c>
      <c r="E43" s="18" t="s">
        <v>26</v>
      </c>
      <c r="F43" s="18" t="s">
        <v>135</v>
      </c>
      <c r="G43" s="18" t="s">
        <v>26</v>
      </c>
      <c r="H43" s="21" t="s">
        <v>24</v>
      </c>
    </row>
    <row r="44" customFormat="false" ht="20.25" hidden="false" customHeight="false" outlineLevel="0" collapsed="false">
      <c r="A44" s="22"/>
      <c r="B44" s="23" t="s">
        <v>136</v>
      </c>
      <c r="C44" s="24"/>
      <c r="D44" s="25" t="n">
        <f aca="false">SUM(D6:D43)</f>
        <v>18066.44</v>
      </c>
      <c r="E44" s="22"/>
      <c r="F44" s="22"/>
      <c r="G44" s="22"/>
      <c r="H44" s="22"/>
      <c r="J44" s="26"/>
      <c r="K44" s="26"/>
    </row>
    <row r="45" customFormat="false" ht="16.5" hidden="false" customHeight="false" outlineLevel="0" collapsed="false">
      <c r="D45" s="27"/>
      <c r="J45" s="28"/>
      <c r="K45" s="28"/>
    </row>
    <row r="46" customFormat="false" ht="15.75" hidden="false" customHeight="false" outlineLevel="0" collapsed="false">
      <c r="J46" s="29"/>
      <c r="K46" s="29"/>
    </row>
    <row r="47" customFormat="false" ht="15.75" hidden="false" customHeight="false" outlineLevel="0" collapsed="false">
      <c r="C47" s="30" t="s">
        <v>137</v>
      </c>
      <c r="D47" s="30"/>
      <c r="E47" s="30"/>
      <c r="F47" s="30"/>
      <c r="G47" s="30"/>
      <c r="H47" s="30"/>
      <c r="J47" s="28"/>
      <c r="K47" s="31"/>
    </row>
    <row r="48" customFormat="false" ht="15.75" hidden="false" customHeight="false" outlineLevel="0" collapsed="false">
      <c r="C48" s="4" t="s">
        <v>1</v>
      </c>
      <c r="D48" s="3"/>
      <c r="E48" s="3"/>
      <c r="F48" s="3"/>
      <c r="G48" s="3"/>
      <c r="H48" s="3"/>
      <c r="J48" s="28"/>
      <c r="K48" s="31"/>
    </row>
    <row r="49" customFormat="false" ht="16.5" hidden="false" customHeight="false" outlineLevel="0" collapsed="false">
      <c r="J49" s="28"/>
      <c r="K49" s="31"/>
    </row>
    <row r="50" customFormat="false" ht="48.75" hidden="false" customHeight="false" outlineLevel="0" collapsed="false">
      <c r="A50" s="32" t="s">
        <v>138</v>
      </c>
      <c r="B50" s="32"/>
      <c r="C50" s="32" t="s">
        <v>139</v>
      </c>
      <c r="D50" s="5" t="s">
        <v>5</v>
      </c>
      <c r="E50" s="33" t="s">
        <v>140</v>
      </c>
      <c r="F50" s="33" t="s">
        <v>141</v>
      </c>
      <c r="G50" s="32" t="s">
        <v>142</v>
      </c>
      <c r="H50" s="32" t="s">
        <v>143</v>
      </c>
      <c r="J50" s="28"/>
      <c r="K50" s="31"/>
    </row>
    <row r="51" customFormat="false" ht="16.5" hidden="false" customHeight="false" outlineLevel="0" collapsed="false">
      <c r="A51" s="34" t="s">
        <v>144</v>
      </c>
      <c r="B51" s="34" t="s">
        <v>145</v>
      </c>
      <c r="C51" s="34" t="s">
        <v>146</v>
      </c>
      <c r="D51" s="35" t="n">
        <v>438.23</v>
      </c>
      <c r="E51" s="36" t="s">
        <v>147</v>
      </c>
      <c r="F51" s="37" t="n">
        <v>28500</v>
      </c>
      <c r="G51" s="34"/>
      <c r="H51" s="34"/>
      <c r="J51" s="28"/>
      <c r="K51" s="31"/>
    </row>
    <row r="52" customFormat="false" ht="15.75" hidden="false" customHeight="false" outlineLevel="0" collapsed="false">
      <c r="A52" s="34" t="s">
        <v>148</v>
      </c>
      <c r="B52" s="34" t="s">
        <v>145</v>
      </c>
      <c r="C52" s="34" t="s">
        <v>149</v>
      </c>
      <c r="D52" s="35" t="n">
        <v>746.64</v>
      </c>
      <c r="E52" s="36" t="s">
        <v>147</v>
      </c>
      <c r="F52" s="36" t="s">
        <v>150</v>
      </c>
      <c r="G52" s="34"/>
      <c r="H52" s="34"/>
      <c r="J52" s="28"/>
      <c r="K52" s="31"/>
    </row>
    <row r="53" customFormat="false" ht="15.75" hidden="false" customHeight="false" outlineLevel="0" collapsed="false">
      <c r="A53" s="34" t="s">
        <v>151</v>
      </c>
      <c r="B53" s="34" t="s">
        <v>145</v>
      </c>
      <c r="C53" s="34" t="s">
        <v>152</v>
      </c>
      <c r="D53" s="35" t="n">
        <v>220.93</v>
      </c>
      <c r="E53" s="36" t="s">
        <v>147</v>
      </c>
      <c r="F53" s="37" t="n">
        <v>28311</v>
      </c>
      <c r="G53" s="34"/>
      <c r="H53" s="34"/>
      <c r="J53" s="28"/>
      <c r="K53" s="31"/>
    </row>
    <row r="54" customFormat="false" ht="15.75" hidden="false" customHeight="false" outlineLevel="0" collapsed="false">
      <c r="A54" s="34" t="s">
        <v>153</v>
      </c>
      <c r="B54" s="34" t="s">
        <v>145</v>
      </c>
      <c r="C54" s="34" t="s">
        <v>154</v>
      </c>
      <c r="D54" s="35" t="n">
        <v>258.25</v>
      </c>
      <c r="E54" s="36" t="s">
        <v>147</v>
      </c>
      <c r="F54" s="36" t="s">
        <v>155</v>
      </c>
      <c r="G54" s="34"/>
      <c r="H54" s="34"/>
      <c r="J54" s="38"/>
      <c r="K54" s="31"/>
    </row>
    <row r="55" customFormat="false" ht="15" hidden="false" customHeight="false" outlineLevel="0" collapsed="false">
      <c r="A55" s="34" t="s">
        <v>156</v>
      </c>
      <c r="B55" s="34" t="s">
        <v>145</v>
      </c>
      <c r="C55" s="34" t="s">
        <v>157</v>
      </c>
      <c r="D55" s="35" t="n">
        <v>446.33</v>
      </c>
      <c r="E55" s="36" t="s">
        <v>147</v>
      </c>
      <c r="F55" s="36" t="s">
        <v>158</v>
      </c>
      <c r="G55" s="34"/>
      <c r="H55" s="34"/>
      <c r="J55" s="39"/>
      <c r="K55" s="39"/>
    </row>
    <row r="56" customFormat="false" ht="15" hidden="false" customHeight="false" outlineLevel="0" collapsed="false">
      <c r="A56" s="34" t="s">
        <v>159</v>
      </c>
      <c r="B56" s="34" t="s">
        <v>145</v>
      </c>
      <c r="C56" s="34" t="s">
        <v>160</v>
      </c>
      <c r="D56" s="35" t="n">
        <v>427.44</v>
      </c>
      <c r="E56" s="36" t="s">
        <v>147</v>
      </c>
      <c r="F56" s="37" t="n">
        <v>29197</v>
      </c>
      <c r="G56" s="34"/>
      <c r="H56" s="34"/>
      <c r="J56" s="39"/>
      <c r="K56" s="39"/>
    </row>
    <row r="57" customFormat="false" ht="15" hidden="false" customHeight="false" outlineLevel="0" collapsed="false">
      <c r="A57" s="34" t="s">
        <v>161</v>
      </c>
      <c r="B57" s="34" t="s">
        <v>145</v>
      </c>
      <c r="C57" s="34" t="s">
        <v>162</v>
      </c>
      <c r="D57" s="35" t="n">
        <v>574.11</v>
      </c>
      <c r="E57" s="36" t="s">
        <v>147</v>
      </c>
      <c r="F57" s="37" t="s">
        <v>163</v>
      </c>
      <c r="G57" s="34"/>
      <c r="H57" s="34"/>
      <c r="J57" s="39"/>
      <c r="K57" s="39"/>
    </row>
    <row r="58" customFormat="false" ht="15" hidden="false" customHeight="false" outlineLevel="0" collapsed="false">
      <c r="A58" s="34" t="s">
        <v>164</v>
      </c>
      <c r="B58" s="34" t="s">
        <v>145</v>
      </c>
      <c r="C58" s="34" t="s">
        <v>165</v>
      </c>
      <c r="D58" s="35" t="n">
        <v>458.67</v>
      </c>
      <c r="E58" s="36" t="s">
        <v>147</v>
      </c>
      <c r="F58" s="36" t="s">
        <v>166</v>
      </c>
      <c r="G58" s="34"/>
      <c r="H58" s="34"/>
      <c r="J58" s="39"/>
      <c r="K58" s="39"/>
    </row>
    <row r="59" customFormat="false" ht="15" hidden="false" customHeight="false" outlineLevel="0" collapsed="false">
      <c r="A59" s="34" t="s">
        <v>167</v>
      </c>
      <c r="B59" s="34" t="s">
        <v>145</v>
      </c>
      <c r="C59" s="34" t="s">
        <v>168</v>
      </c>
      <c r="D59" s="35" t="n">
        <v>307.01</v>
      </c>
      <c r="E59" s="36" t="s">
        <v>147</v>
      </c>
      <c r="F59" s="36" t="s">
        <v>169</v>
      </c>
      <c r="G59" s="34"/>
      <c r="H59" s="34"/>
      <c r="J59" s="39"/>
      <c r="K59" s="39"/>
    </row>
    <row r="60" customFormat="false" ht="15" hidden="false" customHeight="false" outlineLevel="0" collapsed="false">
      <c r="A60" s="34" t="s">
        <v>170</v>
      </c>
      <c r="B60" s="34" t="s">
        <v>145</v>
      </c>
      <c r="C60" s="34" t="s">
        <v>171</v>
      </c>
      <c r="D60" s="35" t="n">
        <v>1929.74</v>
      </c>
      <c r="E60" s="36" t="s">
        <v>147</v>
      </c>
      <c r="F60" s="36" t="s">
        <v>172</v>
      </c>
      <c r="G60" s="34"/>
      <c r="H60" s="34"/>
    </row>
    <row r="61" customFormat="false" ht="15" hidden="false" customHeight="false" outlineLevel="0" collapsed="false">
      <c r="A61" s="34" t="s">
        <v>173</v>
      </c>
      <c r="B61" s="34" t="s">
        <v>145</v>
      </c>
      <c r="C61" s="34" t="s">
        <v>174</v>
      </c>
      <c r="D61" s="35" t="n">
        <v>1011.58</v>
      </c>
      <c r="E61" s="36" t="s">
        <v>147</v>
      </c>
      <c r="F61" s="36" t="s">
        <v>175</v>
      </c>
      <c r="G61" s="34"/>
      <c r="H61" s="34"/>
    </row>
    <row r="62" customFormat="false" ht="15" hidden="false" customHeight="false" outlineLevel="0" collapsed="false">
      <c r="A62" s="34" t="s">
        <v>176</v>
      </c>
      <c r="B62" s="34" t="s">
        <v>145</v>
      </c>
      <c r="C62" s="34" t="s">
        <v>177</v>
      </c>
      <c r="D62" s="35" t="n">
        <v>405.7</v>
      </c>
      <c r="E62" s="36" t="s">
        <v>147</v>
      </c>
      <c r="F62" s="37" t="n">
        <v>28614</v>
      </c>
      <c r="G62" s="34"/>
      <c r="H62" s="34"/>
    </row>
    <row r="63" customFormat="false" ht="15" hidden="false" customHeight="false" outlineLevel="0" collapsed="false">
      <c r="A63" s="34" t="s">
        <v>178</v>
      </c>
      <c r="B63" s="34" t="s">
        <v>145</v>
      </c>
      <c r="C63" s="34" t="s">
        <v>179</v>
      </c>
      <c r="D63" s="35" t="n">
        <v>197.92</v>
      </c>
      <c r="E63" s="36" t="s">
        <v>147</v>
      </c>
      <c r="F63" s="37" t="n">
        <v>31752</v>
      </c>
      <c r="G63" s="34"/>
      <c r="H63" s="34"/>
    </row>
    <row r="64" customFormat="false" ht="15" hidden="false" customHeight="false" outlineLevel="0" collapsed="false">
      <c r="A64" s="34" t="s">
        <v>180</v>
      </c>
      <c r="B64" s="34" t="s">
        <v>145</v>
      </c>
      <c r="C64" s="34" t="s">
        <v>181</v>
      </c>
      <c r="D64" s="35" t="n">
        <v>3095.97</v>
      </c>
      <c r="E64" s="36" t="s">
        <v>147</v>
      </c>
      <c r="F64" s="37" t="s">
        <v>182</v>
      </c>
      <c r="G64" s="34"/>
      <c r="H64" s="34"/>
    </row>
    <row r="65" customFormat="false" ht="15" hidden="false" customHeight="false" outlineLevel="0" collapsed="false">
      <c r="A65" s="34" t="s">
        <v>183</v>
      </c>
      <c r="B65" s="34" t="s">
        <v>145</v>
      </c>
      <c r="C65" s="34" t="s">
        <v>184</v>
      </c>
      <c r="D65" s="35" t="n">
        <v>235.42</v>
      </c>
      <c r="E65" s="36" t="s">
        <v>147</v>
      </c>
      <c r="F65" s="37" t="s">
        <v>185</v>
      </c>
      <c r="G65" s="34"/>
      <c r="H65" s="34"/>
    </row>
    <row r="66" customFormat="false" ht="15" hidden="false" customHeight="false" outlineLevel="0" collapsed="false">
      <c r="A66" s="34" t="s">
        <v>186</v>
      </c>
      <c r="B66" s="34" t="s">
        <v>145</v>
      </c>
      <c r="C66" s="34" t="s">
        <v>187</v>
      </c>
      <c r="D66" s="35" t="n">
        <v>598.61</v>
      </c>
      <c r="E66" s="36" t="s">
        <v>147</v>
      </c>
      <c r="F66" s="37" t="n">
        <v>30750</v>
      </c>
      <c r="G66" s="34"/>
      <c r="H66" s="34"/>
    </row>
    <row r="67" customFormat="false" ht="15" hidden="false" customHeight="false" outlineLevel="0" collapsed="false">
      <c r="A67" s="34" t="s">
        <v>188</v>
      </c>
      <c r="B67" s="34" t="s">
        <v>145</v>
      </c>
      <c r="C67" s="34" t="s">
        <v>189</v>
      </c>
      <c r="D67" s="35" t="n">
        <v>222.78</v>
      </c>
      <c r="E67" s="36" t="s">
        <v>147</v>
      </c>
      <c r="F67" s="37" t="n">
        <v>29475</v>
      </c>
      <c r="G67" s="34"/>
      <c r="H67" s="34"/>
    </row>
    <row r="68" customFormat="false" ht="15" hidden="false" customHeight="false" outlineLevel="0" collapsed="false">
      <c r="A68" s="34" t="s">
        <v>190</v>
      </c>
      <c r="B68" s="34" t="s">
        <v>145</v>
      </c>
      <c r="C68" s="34" t="s">
        <v>191</v>
      </c>
      <c r="D68" s="35" t="n">
        <v>4219.07</v>
      </c>
      <c r="E68" s="36" t="s">
        <v>147</v>
      </c>
      <c r="F68" s="37" t="n">
        <v>29475</v>
      </c>
      <c r="G68" s="34"/>
      <c r="H68" s="34"/>
    </row>
    <row r="69" customFormat="false" ht="15" hidden="false" customHeight="false" outlineLevel="0" collapsed="false">
      <c r="A69" s="34" t="s">
        <v>192</v>
      </c>
      <c r="B69" s="34" t="s">
        <v>145</v>
      </c>
      <c r="C69" s="34" t="s">
        <v>193</v>
      </c>
      <c r="D69" s="35" t="n">
        <v>238.9</v>
      </c>
      <c r="E69" s="36" t="s">
        <v>147</v>
      </c>
      <c r="F69" s="36" t="s">
        <v>194</v>
      </c>
      <c r="G69" s="34"/>
      <c r="H69" s="34"/>
    </row>
    <row r="70" customFormat="false" ht="15" hidden="false" customHeight="false" outlineLevel="0" collapsed="false">
      <c r="A70" s="34" t="s">
        <v>195</v>
      </c>
      <c r="B70" s="34" t="s">
        <v>145</v>
      </c>
      <c r="C70" s="34" t="s">
        <v>196</v>
      </c>
      <c r="D70" s="35" t="n">
        <v>299.33</v>
      </c>
      <c r="E70" s="36" t="s">
        <v>147</v>
      </c>
      <c r="F70" s="37" t="n">
        <v>28403</v>
      </c>
      <c r="G70" s="34"/>
      <c r="H70" s="34"/>
    </row>
    <row r="71" customFormat="false" ht="15" hidden="false" customHeight="false" outlineLevel="0" collapsed="false">
      <c r="A71" s="34" t="s">
        <v>197</v>
      </c>
      <c r="B71" s="34" t="s">
        <v>145</v>
      </c>
      <c r="C71" s="34" t="s">
        <v>198</v>
      </c>
      <c r="D71" s="35" t="n">
        <v>337</v>
      </c>
      <c r="E71" s="36" t="s">
        <v>147</v>
      </c>
      <c r="F71" s="36" t="s">
        <v>199</v>
      </c>
      <c r="G71" s="34"/>
      <c r="H71" s="34"/>
    </row>
    <row r="72" customFormat="false" ht="15" hidden="false" customHeight="false" outlineLevel="0" collapsed="false">
      <c r="A72" s="34" t="s">
        <v>200</v>
      </c>
      <c r="B72" s="34" t="s">
        <v>145</v>
      </c>
      <c r="C72" s="34" t="s">
        <v>201</v>
      </c>
      <c r="D72" s="35" t="n">
        <v>435.82</v>
      </c>
      <c r="E72" s="36" t="s">
        <v>147</v>
      </c>
      <c r="F72" s="36" t="s">
        <v>202</v>
      </c>
      <c r="G72" s="34"/>
      <c r="H72" s="34"/>
    </row>
    <row r="73" customFormat="false" ht="15" hidden="false" customHeight="false" outlineLevel="0" collapsed="false">
      <c r="A73" s="34" t="s">
        <v>203</v>
      </c>
      <c r="B73" s="34" t="s">
        <v>145</v>
      </c>
      <c r="C73" s="34" t="s">
        <v>204</v>
      </c>
      <c r="D73" s="35" t="n">
        <v>226.05</v>
      </c>
      <c r="E73" s="36" t="s">
        <v>147</v>
      </c>
      <c r="F73" s="37" t="n">
        <v>29135</v>
      </c>
      <c r="G73" s="34"/>
      <c r="H73" s="34"/>
    </row>
    <row r="74" customFormat="false" ht="15" hidden="false" customHeight="false" outlineLevel="0" collapsed="false">
      <c r="A74" s="34" t="s">
        <v>205</v>
      </c>
      <c r="B74" s="34" t="s">
        <v>145</v>
      </c>
      <c r="C74" s="34" t="s">
        <v>206</v>
      </c>
      <c r="D74" s="35" t="n">
        <v>359.94</v>
      </c>
      <c r="E74" s="36" t="s">
        <v>147</v>
      </c>
      <c r="F74" s="36" t="s">
        <v>207</v>
      </c>
      <c r="G74" s="34"/>
      <c r="H74" s="34"/>
    </row>
    <row r="75" customFormat="false" ht="15" hidden="false" customHeight="false" outlineLevel="0" collapsed="false">
      <c r="A75" s="34" t="s">
        <v>208</v>
      </c>
      <c r="B75" s="34" t="s">
        <v>145</v>
      </c>
      <c r="C75" s="34" t="s">
        <v>209</v>
      </c>
      <c r="D75" s="35" t="n">
        <v>280.81</v>
      </c>
      <c r="E75" s="36" t="s">
        <v>147</v>
      </c>
      <c r="F75" s="37" t="n">
        <v>31116</v>
      </c>
      <c r="G75" s="34"/>
      <c r="H75" s="34"/>
    </row>
    <row r="76" customFormat="false" ht="15" hidden="false" customHeight="false" outlineLevel="0" collapsed="false">
      <c r="A76" s="34" t="s">
        <v>210</v>
      </c>
      <c r="B76" s="34" t="s">
        <v>145</v>
      </c>
      <c r="C76" s="34" t="s">
        <v>211</v>
      </c>
      <c r="D76" s="35" t="n">
        <v>184.39</v>
      </c>
      <c r="E76" s="36" t="s">
        <v>147</v>
      </c>
      <c r="F76" s="37" t="n">
        <v>31393</v>
      </c>
      <c r="G76" s="34"/>
      <c r="H76" s="34"/>
    </row>
    <row r="77" customFormat="false" ht="15" hidden="false" customHeight="false" outlineLevel="0" collapsed="false">
      <c r="A77" s="34" t="s">
        <v>212</v>
      </c>
      <c r="B77" s="34" t="s">
        <v>145</v>
      </c>
      <c r="C77" s="34" t="s">
        <v>213</v>
      </c>
      <c r="D77" s="35" t="n">
        <v>304.56</v>
      </c>
      <c r="E77" s="36" t="s">
        <v>147</v>
      </c>
      <c r="F77" s="36" t="s">
        <v>214</v>
      </c>
      <c r="G77" s="34"/>
      <c r="H77" s="34"/>
    </row>
    <row r="78" customFormat="false" ht="15" hidden="false" customHeight="false" outlineLevel="0" collapsed="false">
      <c r="A78" s="34" t="s">
        <v>215</v>
      </c>
      <c r="B78" s="34" t="s">
        <v>145</v>
      </c>
      <c r="C78" s="34" t="s">
        <v>216</v>
      </c>
      <c r="D78" s="35" t="n">
        <v>132.82</v>
      </c>
      <c r="E78" s="36" t="s">
        <v>147</v>
      </c>
      <c r="F78" s="36" t="s">
        <v>217</v>
      </c>
      <c r="G78" s="34"/>
      <c r="H78" s="34"/>
    </row>
    <row r="79" customFormat="false" ht="15" hidden="false" customHeight="false" outlineLevel="0" collapsed="false">
      <c r="A79" s="34" t="s">
        <v>218</v>
      </c>
      <c r="B79" s="34" t="s">
        <v>145</v>
      </c>
      <c r="C79" s="34" t="s">
        <v>219</v>
      </c>
      <c r="D79" s="35" t="n">
        <v>224.23</v>
      </c>
      <c r="E79" s="36" t="s">
        <v>147</v>
      </c>
      <c r="F79" s="37" t="n">
        <v>32910</v>
      </c>
      <c r="G79" s="34"/>
      <c r="H79" s="34"/>
    </row>
    <row r="80" customFormat="false" ht="15" hidden="false" customHeight="false" outlineLevel="0" collapsed="false">
      <c r="A80" s="34" t="s">
        <v>220</v>
      </c>
      <c r="B80" s="34" t="s">
        <v>145</v>
      </c>
      <c r="C80" s="34" t="s">
        <v>221</v>
      </c>
      <c r="D80" s="35" t="n">
        <v>772.97</v>
      </c>
      <c r="E80" s="36" t="s">
        <v>147</v>
      </c>
      <c r="F80" s="37" t="n">
        <v>32608</v>
      </c>
      <c r="G80" s="34"/>
      <c r="H80" s="34"/>
    </row>
    <row r="81" customFormat="false" ht="15" hidden="false" customHeight="false" outlineLevel="0" collapsed="false">
      <c r="A81" s="34" t="s">
        <v>222</v>
      </c>
      <c r="B81" s="34" t="s">
        <v>145</v>
      </c>
      <c r="C81" s="34" t="s">
        <v>223</v>
      </c>
      <c r="D81" s="35" t="n">
        <v>623.72</v>
      </c>
      <c r="E81" s="36" t="s">
        <v>147</v>
      </c>
      <c r="F81" s="36" t="s">
        <v>224</v>
      </c>
      <c r="G81" s="34"/>
      <c r="H81" s="34"/>
    </row>
    <row r="82" customFormat="false" ht="15" hidden="false" customHeight="false" outlineLevel="0" collapsed="false">
      <c r="A82" s="34" t="s">
        <v>225</v>
      </c>
      <c r="B82" s="34" t="s">
        <v>145</v>
      </c>
      <c r="C82" s="34" t="s">
        <v>226</v>
      </c>
      <c r="D82" s="35" t="n">
        <v>2035.93</v>
      </c>
      <c r="E82" s="36" t="s">
        <v>147</v>
      </c>
      <c r="F82" s="36" t="s">
        <v>227</v>
      </c>
      <c r="G82" s="34"/>
      <c r="H82" s="34"/>
    </row>
    <row r="83" customFormat="false" ht="15" hidden="false" customHeight="false" outlineLevel="0" collapsed="false">
      <c r="A83" s="34" t="s">
        <v>228</v>
      </c>
      <c r="B83" s="34" t="s">
        <v>145</v>
      </c>
      <c r="C83" s="34" t="s">
        <v>229</v>
      </c>
      <c r="D83" s="35" t="n">
        <v>793.24</v>
      </c>
      <c r="E83" s="36" t="s">
        <v>147</v>
      </c>
      <c r="F83" s="37" t="n">
        <v>28804</v>
      </c>
      <c r="G83" s="34"/>
      <c r="H83" s="34"/>
    </row>
    <row r="84" customFormat="false" ht="15" hidden="false" customHeight="false" outlineLevel="0" collapsed="false">
      <c r="A84" s="34" t="s">
        <v>230</v>
      </c>
      <c r="B84" s="34" t="s">
        <v>145</v>
      </c>
      <c r="C84" s="34" t="s">
        <v>231</v>
      </c>
      <c r="D84" s="35" t="n">
        <v>2045.91</v>
      </c>
      <c r="E84" s="36" t="s">
        <v>147</v>
      </c>
      <c r="F84" s="37" t="n">
        <v>28166</v>
      </c>
      <c r="G84" s="34"/>
      <c r="H84" s="34"/>
    </row>
    <row r="85" customFormat="false" ht="15" hidden="false" customHeight="false" outlineLevel="0" collapsed="false">
      <c r="A85" s="34" t="s">
        <v>232</v>
      </c>
      <c r="B85" s="34" t="s">
        <v>145</v>
      </c>
      <c r="C85" s="34" t="s">
        <v>233</v>
      </c>
      <c r="D85" s="35" t="n">
        <v>1467.81</v>
      </c>
      <c r="E85" s="36" t="s">
        <v>147</v>
      </c>
      <c r="F85" s="36" t="s">
        <v>234</v>
      </c>
      <c r="G85" s="34"/>
      <c r="H85" s="34"/>
    </row>
    <row r="86" customFormat="false" ht="15" hidden="false" customHeight="false" outlineLevel="0" collapsed="false">
      <c r="A86" s="34" t="s">
        <v>235</v>
      </c>
      <c r="B86" s="34" t="s">
        <v>145</v>
      </c>
      <c r="C86" s="34" t="s">
        <v>236</v>
      </c>
      <c r="D86" s="35" t="n">
        <v>212.36</v>
      </c>
      <c r="E86" s="36" t="s">
        <v>147</v>
      </c>
      <c r="F86" s="37" t="n">
        <v>28742</v>
      </c>
      <c r="G86" s="34"/>
      <c r="H86" s="34"/>
    </row>
    <row r="87" customFormat="false" ht="15" hidden="false" customHeight="false" outlineLevel="0" collapsed="false">
      <c r="A87" s="34" t="s">
        <v>237</v>
      </c>
      <c r="B87" s="34" t="s">
        <v>145</v>
      </c>
      <c r="C87" s="34" t="s">
        <v>238</v>
      </c>
      <c r="D87" s="35" t="n">
        <v>301.67</v>
      </c>
      <c r="E87" s="36" t="s">
        <v>147</v>
      </c>
      <c r="F87" s="36" t="s">
        <v>239</v>
      </c>
      <c r="G87" s="34"/>
      <c r="H87" s="34"/>
    </row>
    <row r="88" customFormat="false" ht="15" hidden="false" customHeight="false" outlineLevel="0" collapsed="false">
      <c r="A88" s="34" t="s">
        <v>240</v>
      </c>
      <c r="B88" s="34" t="s">
        <v>145</v>
      </c>
      <c r="C88" s="34" t="s">
        <v>241</v>
      </c>
      <c r="D88" s="35" t="n">
        <v>114.25</v>
      </c>
      <c r="E88" s="36" t="s">
        <v>147</v>
      </c>
      <c r="F88" s="36" t="s">
        <v>242</v>
      </c>
      <c r="G88" s="34"/>
      <c r="H88" s="34"/>
    </row>
    <row r="89" customFormat="false" ht="15" hidden="false" customHeight="false" outlineLevel="0" collapsed="false">
      <c r="A89" s="34" t="s">
        <v>243</v>
      </c>
      <c r="B89" s="34" t="s">
        <v>145</v>
      </c>
      <c r="C89" s="34" t="s">
        <v>244</v>
      </c>
      <c r="D89" s="35" t="n">
        <v>221.11</v>
      </c>
      <c r="E89" s="36" t="s">
        <v>147</v>
      </c>
      <c r="F89" s="37" t="n">
        <v>28709</v>
      </c>
      <c r="G89" s="34"/>
      <c r="H89" s="34"/>
    </row>
    <row r="90" customFormat="false" ht="15.75" hidden="false" customHeight="false" outlineLevel="0" collapsed="false">
      <c r="A90" s="34"/>
      <c r="B90" s="34"/>
      <c r="C90" s="40" t="s">
        <v>245</v>
      </c>
      <c r="D90" s="41" t="n">
        <f aca="false">SUM(D51:D89)</f>
        <v>27407.22</v>
      </c>
      <c r="E90" s="36"/>
      <c r="F90" s="37"/>
      <c r="G90" s="34"/>
      <c r="H90" s="34"/>
    </row>
    <row r="91" customFormat="false" ht="15" hidden="false" customHeight="false" outlineLevel="0" collapsed="false">
      <c r="A91" s="42"/>
      <c r="B91" s="42"/>
      <c r="C91" s="42"/>
      <c r="D91" s="43"/>
      <c r="E91" s="44"/>
      <c r="F91" s="45"/>
      <c r="G91" s="42"/>
      <c r="H91" s="42"/>
    </row>
    <row r="92" customFormat="false" ht="15" hidden="false" customHeight="false" outlineLevel="0" collapsed="false">
      <c r="A92" s="42"/>
      <c r="B92" s="42"/>
      <c r="C92" s="42"/>
      <c r="D92" s="43"/>
      <c r="E92" s="44"/>
      <c r="F92" s="45"/>
      <c r="G92" s="42"/>
      <c r="H92" s="42"/>
    </row>
    <row r="93" customFormat="false" ht="15" hidden="false" customHeight="false" outlineLevel="0" collapsed="false">
      <c r="A93" s="42"/>
      <c r="B93" s="42"/>
      <c r="C93" s="42"/>
      <c r="D93" s="43"/>
      <c r="E93" s="44"/>
      <c r="F93" s="45"/>
      <c r="G93" s="42"/>
      <c r="H93" s="42"/>
    </row>
    <row r="94" customFormat="false" ht="20.25" hidden="false" customHeight="false" outlineLevel="0" collapsed="false">
      <c r="A94" s="46" t="s">
        <v>246</v>
      </c>
      <c r="B94" s="46"/>
      <c r="C94" s="46"/>
      <c r="D94" s="46"/>
      <c r="E94" s="46"/>
      <c r="F94" s="46"/>
      <c r="G94" s="46"/>
      <c r="H94" s="46"/>
    </row>
    <row r="96" customFormat="false" ht="18" hidden="false" customHeight="false" outlineLevel="0" collapsed="false">
      <c r="A96" s="47" t="s">
        <v>1</v>
      </c>
      <c r="B96" s="47"/>
      <c r="C96" s="47"/>
      <c r="D96" s="47"/>
      <c r="E96" s="47"/>
      <c r="F96" s="47"/>
      <c r="G96" s="47"/>
      <c r="H96" s="47"/>
    </row>
    <row r="98" customFormat="false" ht="13.5" hidden="false" customHeight="false" outlineLevel="0" collapsed="false"/>
    <row r="99" customFormat="false" ht="27" hidden="false" customHeight="false" outlineLevel="0" collapsed="false">
      <c r="A99" s="32" t="s">
        <v>138</v>
      </c>
      <c r="B99" s="32"/>
      <c r="C99" s="32" t="s">
        <v>139</v>
      </c>
      <c r="D99" s="5" t="s">
        <v>5</v>
      </c>
      <c r="E99" s="32" t="s">
        <v>140</v>
      </c>
      <c r="F99" s="32" t="s">
        <v>141</v>
      </c>
      <c r="G99" s="32" t="s">
        <v>142</v>
      </c>
      <c r="H99" s="32" t="s">
        <v>143</v>
      </c>
    </row>
    <row r="100" customFormat="false" ht="15.75" hidden="false" customHeight="false" outlineLevel="0" collapsed="false">
      <c r="A100" s="48" t="s">
        <v>247</v>
      </c>
      <c r="B100" s="34" t="s">
        <v>145</v>
      </c>
      <c r="C100" s="48" t="s">
        <v>248</v>
      </c>
      <c r="D100" s="49" t="n">
        <v>475.56</v>
      </c>
      <c r="E100" s="50" t="s">
        <v>147</v>
      </c>
      <c r="F100" s="51" t="n">
        <v>28801</v>
      </c>
      <c r="G100" s="48"/>
      <c r="H100" s="48"/>
    </row>
    <row r="101" customFormat="false" ht="15" hidden="false" customHeight="false" outlineLevel="0" collapsed="false">
      <c r="A101" s="34" t="s">
        <v>249</v>
      </c>
      <c r="B101" s="34" t="s">
        <v>145</v>
      </c>
      <c r="C101" s="34" t="s">
        <v>250</v>
      </c>
      <c r="D101" s="35" t="n">
        <v>238.52</v>
      </c>
      <c r="E101" s="36" t="s">
        <v>147</v>
      </c>
      <c r="F101" s="37" t="n">
        <v>30661</v>
      </c>
      <c r="G101" s="34"/>
      <c r="H101" s="34"/>
    </row>
    <row r="102" customFormat="false" ht="15" hidden="false" customHeight="false" outlineLevel="0" collapsed="false">
      <c r="A102" s="34" t="s">
        <v>251</v>
      </c>
      <c r="B102" s="34" t="s">
        <v>145</v>
      </c>
      <c r="C102" s="34" t="s">
        <v>252</v>
      </c>
      <c r="D102" s="35" t="n">
        <v>522.71</v>
      </c>
      <c r="E102" s="36" t="s">
        <v>147</v>
      </c>
      <c r="F102" s="36" t="s">
        <v>253</v>
      </c>
      <c r="G102" s="34"/>
      <c r="H102" s="34"/>
    </row>
    <row r="103" customFormat="false" ht="15" hidden="false" customHeight="false" outlineLevel="0" collapsed="false">
      <c r="A103" s="48" t="s">
        <v>254</v>
      </c>
      <c r="B103" s="34" t="s">
        <v>145</v>
      </c>
      <c r="C103" s="34" t="s">
        <v>255</v>
      </c>
      <c r="D103" s="35" t="n">
        <v>355.67</v>
      </c>
      <c r="E103" s="36" t="s">
        <v>147</v>
      </c>
      <c r="F103" s="37" t="n">
        <v>28557</v>
      </c>
      <c r="G103" s="34"/>
      <c r="H103" s="34"/>
    </row>
    <row r="104" customFormat="false" ht="15" hidden="false" customHeight="false" outlineLevel="0" collapsed="false">
      <c r="A104" s="34" t="s">
        <v>256</v>
      </c>
      <c r="B104" s="34" t="s">
        <v>145</v>
      </c>
      <c r="C104" s="34" t="s">
        <v>257</v>
      </c>
      <c r="D104" s="35" t="n">
        <v>305.37</v>
      </c>
      <c r="E104" s="36" t="s">
        <v>147</v>
      </c>
      <c r="F104" s="37" t="n">
        <v>28557</v>
      </c>
      <c r="G104" s="34"/>
      <c r="H104" s="34"/>
    </row>
    <row r="105" customFormat="false" ht="15" hidden="false" customHeight="false" outlineLevel="0" collapsed="false">
      <c r="A105" s="34" t="s">
        <v>258</v>
      </c>
      <c r="B105" s="34" t="s">
        <v>145</v>
      </c>
      <c r="C105" s="34" t="s">
        <v>259</v>
      </c>
      <c r="D105" s="35" t="n">
        <v>458.21</v>
      </c>
      <c r="E105" s="36" t="s">
        <v>147</v>
      </c>
      <c r="F105" s="36" t="s">
        <v>260</v>
      </c>
      <c r="G105" s="34"/>
      <c r="H105" s="34"/>
    </row>
    <row r="106" customFormat="false" ht="15" hidden="false" customHeight="false" outlineLevel="0" collapsed="false">
      <c r="A106" s="48" t="s">
        <v>261</v>
      </c>
      <c r="B106" s="34" t="s">
        <v>145</v>
      </c>
      <c r="C106" s="34" t="s">
        <v>262</v>
      </c>
      <c r="D106" s="35" t="n">
        <v>222.41</v>
      </c>
      <c r="E106" s="36" t="s">
        <v>147</v>
      </c>
      <c r="F106" s="36" t="s">
        <v>263</v>
      </c>
      <c r="G106" s="34"/>
      <c r="H106" s="34"/>
    </row>
    <row r="107" customFormat="false" ht="15" hidden="false" customHeight="false" outlineLevel="0" collapsed="false">
      <c r="A107" s="34" t="s">
        <v>264</v>
      </c>
      <c r="B107" s="34" t="s">
        <v>145</v>
      </c>
      <c r="C107" s="34" t="s">
        <v>265</v>
      </c>
      <c r="D107" s="35" t="n">
        <v>416.67</v>
      </c>
      <c r="E107" s="36" t="s">
        <v>147</v>
      </c>
      <c r="F107" s="36" t="s">
        <v>266</v>
      </c>
      <c r="G107" s="34"/>
      <c r="H107" s="34"/>
    </row>
    <row r="108" customFormat="false" ht="15" hidden="false" customHeight="false" outlineLevel="0" collapsed="false">
      <c r="A108" s="34" t="s">
        <v>267</v>
      </c>
      <c r="B108" s="34" t="s">
        <v>145</v>
      </c>
      <c r="C108" s="34" t="s">
        <v>268</v>
      </c>
      <c r="D108" s="35" t="n">
        <v>2282.86</v>
      </c>
      <c r="E108" s="36" t="s">
        <v>147</v>
      </c>
      <c r="F108" s="36" t="s">
        <v>269</v>
      </c>
      <c r="G108" s="34"/>
      <c r="H108" s="34"/>
    </row>
    <row r="109" customFormat="false" ht="15" hidden="false" customHeight="false" outlineLevel="0" collapsed="false">
      <c r="A109" s="48" t="s">
        <v>270</v>
      </c>
      <c r="B109" s="34" t="s">
        <v>145</v>
      </c>
      <c r="C109" s="34" t="s">
        <v>271</v>
      </c>
      <c r="D109" s="35" t="n">
        <v>123.94</v>
      </c>
      <c r="E109" s="36" t="s">
        <v>147</v>
      </c>
      <c r="F109" s="37" t="n">
        <v>32975</v>
      </c>
      <c r="G109" s="34"/>
      <c r="H109" s="34"/>
    </row>
    <row r="110" customFormat="false" ht="15" hidden="false" customHeight="false" outlineLevel="0" collapsed="false">
      <c r="A110" s="34" t="s">
        <v>272</v>
      </c>
      <c r="B110" s="34" t="s">
        <v>145</v>
      </c>
      <c r="C110" s="34" t="s">
        <v>273</v>
      </c>
      <c r="D110" s="35" t="n">
        <v>225.29</v>
      </c>
      <c r="E110" s="36" t="s">
        <v>147</v>
      </c>
      <c r="F110" s="37" t="n">
        <v>31871</v>
      </c>
      <c r="G110" s="34"/>
      <c r="H110" s="34"/>
    </row>
    <row r="111" customFormat="false" ht="15" hidden="false" customHeight="false" outlineLevel="0" collapsed="false">
      <c r="A111" s="34" t="s">
        <v>274</v>
      </c>
      <c r="B111" s="34" t="s">
        <v>145</v>
      </c>
      <c r="C111" s="34" t="s">
        <v>275</v>
      </c>
      <c r="D111" s="35" t="n">
        <v>608.78</v>
      </c>
      <c r="E111" s="36" t="s">
        <v>147</v>
      </c>
      <c r="F111" s="37" t="n">
        <v>29140</v>
      </c>
      <c r="G111" s="34"/>
      <c r="H111" s="34"/>
    </row>
    <row r="112" customFormat="false" ht="15" hidden="false" customHeight="false" outlineLevel="0" collapsed="false">
      <c r="A112" s="48" t="s">
        <v>276</v>
      </c>
      <c r="B112" s="34" t="s">
        <v>145</v>
      </c>
      <c r="C112" s="34" t="s">
        <v>277</v>
      </c>
      <c r="D112" s="35" t="n">
        <v>314.23</v>
      </c>
      <c r="E112" s="36" t="s">
        <v>147</v>
      </c>
      <c r="F112" s="37" t="n">
        <v>30103</v>
      </c>
      <c r="G112" s="34"/>
      <c r="H112" s="34"/>
    </row>
    <row r="113" customFormat="false" ht="15" hidden="false" customHeight="false" outlineLevel="0" collapsed="false">
      <c r="A113" s="34" t="s">
        <v>278</v>
      </c>
      <c r="B113" s="34" t="s">
        <v>145</v>
      </c>
      <c r="C113" s="34" t="s">
        <v>279</v>
      </c>
      <c r="D113" s="35" t="n">
        <v>881.19</v>
      </c>
      <c r="E113" s="36" t="s">
        <v>147</v>
      </c>
      <c r="F113" s="36" t="s">
        <v>280</v>
      </c>
      <c r="G113" s="34"/>
      <c r="H113" s="34"/>
    </row>
    <row r="114" customFormat="false" ht="15" hidden="false" customHeight="false" outlineLevel="0" collapsed="false">
      <c r="A114" s="34" t="s">
        <v>281</v>
      </c>
      <c r="B114" s="34" t="s">
        <v>145</v>
      </c>
      <c r="C114" s="34" t="s">
        <v>282</v>
      </c>
      <c r="D114" s="35" t="n">
        <v>425.14</v>
      </c>
      <c r="E114" s="36" t="s">
        <v>147</v>
      </c>
      <c r="F114" s="37" t="n">
        <v>29958</v>
      </c>
      <c r="G114" s="34"/>
      <c r="H114" s="34"/>
    </row>
    <row r="115" customFormat="false" ht="15" hidden="false" customHeight="false" outlineLevel="0" collapsed="false">
      <c r="A115" s="48" t="s">
        <v>283</v>
      </c>
      <c r="B115" s="34" t="s">
        <v>145</v>
      </c>
      <c r="C115" s="34" t="s">
        <v>284</v>
      </c>
      <c r="D115" s="35" t="n">
        <v>855.91</v>
      </c>
      <c r="E115" s="36" t="s">
        <v>147</v>
      </c>
      <c r="F115" s="37" t="n">
        <v>29958</v>
      </c>
      <c r="G115" s="34"/>
      <c r="H115" s="34"/>
    </row>
    <row r="116" customFormat="false" ht="15" hidden="false" customHeight="false" outlineLevel="0" collapsed="false">
      <c r="A116" s="34" t="s">
        <v>285</v>
      </c>
      <c r="B116" s="34" t="s">
        <v>145</v>
      </c>
      <c r="C116" s="34" t="s">
        <v>286</v>
      </c>
      <c r="D116" s="35" t="n">
        <v>336.44</v>
      </c>
      <c r="E116" s="36" t="s">
        <v>147</v>
      </c>
      <c r="F116" s="37" t="n">
        <v>29958</v>
      </c>
      <c r="G116" s="34"/>
      <c r="H116" s="34"/>
    </row>
    <row r="117" customFormat="false" ht="15" hidden="false" customHeight="false" outlineLevel="0" collapsed="false">
      <c r="A117" s="34" t="s">
        <v>287</v>
      </c>
      <c r="B117" s="34" t="s">
        <v>145</v>
      </c>
      <c r="C117" s="34" t="s">
        <v>288</v>
      </c>
      <c r="D117" s="35" t="n">
        <v>593.34</v>
      </c>
      <c r="E117" s="36" t="s">
        <v>147</v>
      </c>
      <c r="F117" s="37" t="n">
        <v>29958</v>
      </c>
      <c r="G117" s="34"/>
      <c r="H117" s="34"/>
    </row>
    <row r="118" customFormat="false" ht="15" hidden="false" customHeight="false" outlineLevel="0" collapsed="false">
      <c r="A118" s="48" t="s">
        <v>289</v>
      </c>
      <c r="B118" s="34" t="s">
        <v>145</v>
      </c>
      <c r="C118" s="34" t="s">
        <v>290</v>
      </c>
      <c r="D118" s="35" t="n">
        <v>424.1</v>
      </c>
      <c r="E118" s="36" t="s">
        <v>147</v>
      </c>
      <c r="F118" s="37" t="n">
        <v>29958</v>
      </c>
      <c r="G118" s="34"/>
      <c r="H118" s="34"/>
    </row>
    <row r="119" customFormat="false" ht="15" hidden="false" customHeight="false" outlineLevel="0" collapsed="false">
      <c r="A119" s="34" t="s">
        <v>291</v>
      </c>
      <c r="B119" s="34" t="s">
        <v>145</v>
      </c>
      <c r="C119" s="34" t="s">
        <v>292</v>
      </c>
      <c r="D119" s="35" t="n">
        <v>387.15</v>
      </c>
      <c r="E119" s="36" t="s">
        <v>147</v>
      </c>
      <c r="F119" s="37" t="n">
        <v>29958</v>
      </c>
      <c r="G119" s="34"/>
      <c r="H119" s="34"/>
    </row>
    <row r="120" customFormat="false" ht="15" hidden="false" customHeight="false" outlineLevel="0" collapsed="false">
      <c r="A120" s="34" t="s">
        <v>293</v>
      </c>
      <c r="B120" s="34" t="s">
        <v>145</v>
      </c>
      <c r="C120" s="34" t="s">
        <v>294</v>
      </c>
      <c r="D120" s="35" t="n">
        <v>1081.79</v>
      </c>
      <c r="E120" s="36" t="s">
        <v>147</v>
      </c>
      <c r="F120" s="37" t="n">
        <v>29958</v>
      </c>
      <c r="G120" s="34"/>
      <c r="H120" s="34"/>
    </row>
    <row r="121" customFormat="false" ht="15" hidden="false" customHeight="false" outlineLevel="0" collapsed="false">
      <c r="A121" s="48" t="s">
        <v>295</v>
      </c>
      <c r="B121" s="34" t="s">
        <v>145</v>
      </c>
      <c r="C121" s="34" t="s">
        <v>296</v>
      </c>
      <c r="D121" s="35" t="n">
        <v>495.86</v>
      </c>
      <c r="E121" s="36" t="s">
        <v>147</v>
      </c>
      <c r="F121" s="37" t="n">
        <v>29958</v>
      </c>
      <c r="G121" s="34"/>
      <c r="H121" s="34"/>
    </row>
    <row r="122" customFormat="false" ht="15" hidden="false" customHeight="false" outlineLevel="0" collapsed="false">
      <c r="A122" s="34" t="s">
        <v>297</v>
      </c>
      <c r="B122" s="34" t="s">
        <v>145</v>
      </c>
      <c r="C122" s="34" t="s">
        <v>298</v>
      </c>
      <c r="D122" s="35" t="n">
        <v>522.15</v>
      </c>
      <c r="E122" s="36" t="s">
        <v>147</v>
      </c>
      <c r="F122" s="37" t="n">
        <v>29958</v>
      </c>
      <c r="G122" s="34"/>
      <c r="H122" s="34"/>
    </row>
    <row r="123" customFormat="false" ht="15" hidden="false" customHeight="false" outlineLevel="0" collapsed="false">
      <c r="A123" s="34" t="s">
        <v>299</v>
      </c>
      <c r="B123" s="34" t="s">
        <v>145</v>
      </c>
      <c r="C123" s="34" t="s">
        <v>300</v>
      </c>
      <c r="D123" s="35" t="n">
        <v>498.81</v>
      </c>
      <c r="E123" s="36" t="s">
        <v>147</v>
      </c>
      <c r="F123" s="37" t="n">
        <v>29958</v>
      </c>
      <c r="G123" s="34"/>
      <c r="H123" s="34"/>
    </row>
    <row r="124" customFormat="false" ht="15" hidden="false" customHeight="false" outlineLevel="0" collapsed="false">
      <c r="A124" s="48" t="s">
        <v>301</v>
      </c>
      <c r="B124" s="34" t="s">
        <v>145</v>
      </c>
      <c r="C124" s="34" t="s">
        <v>302</v>
      </c>
      <c r="D124" s="35" t="n">
        <v>569.83</v>
      </c>
      <c r="E124" s="36" t="s">
        <v>147</v>
      </c>
      <c r="F124" s="37" t="n">
        <v>29958</v>
      </c>
      <c r="G124" s="34"/>
      <c r="H124" s="34"/>
    </row>
    <row r="125" customFormat="false" ht="15" hidden="false" customHeight="false" outlineLevel="0" collapsed="false">
      <c r="A125" s="34" t="s">
        <v>303</v>
      </c>
      <c r="B125" s="34" t="s">
        <v>145</v>
      </c>
      <c r="C125" s="34" t="s">
        <v>304</v>
      </c>
      <c r="D125" s="35" t="n">
        <v>357.58</v>
      </c>
      <c r="E125" s="36" t="s">
        <v>147</v>
      </c>
      <c r="F125" s="37" t="n">
        <v>29958</v>
      </c>
      <c r="G125" s="34"/>
      <c r="H125" s="34"/>
    </row>
    <row r="126" customFormat="false" ht="15" hidden="false" customHeight="false" outlineLevel="0" collapsed="false">
      <c r="A126" s="34" t="s">
        <v>305</v>
      </c>
      <c r="B126" s="34" t="s">
        <v>145</v>
      </c>
      <c r="C126" s="34" t="s">
        <v>306</v>
      </c>
      <c r="D126" s="35" t="n">
        <v>372.73</v>
      </c>
      <c r="E126" s="36" t="s">
        <v>147</v>
      </c>
      <c r="F126" s="37" t="n">
        <v>29958</v>
      </c>
      <c r="G126" s="34"/>
      <c r="H126" s="34"/>
    </row>
    <row r="127" customFormat="false" ht="15" hidden="false" customHeight="false" outlineLevel="0" collapsed="false">
      <c r="A127" s="48" t="s">
        <v>307</v>
      </c>
      <c r="B127" s="34" t="s">
        <v>145</v>
      </c>
      <c r="C127" s="34" t="s">
        <v>308</v>
      </c>
      <c r="D127" s="35" t="n">
        <v>740.06</v>
      </c>
      <c r="E127" s="36" t="s">
        <v>147</v>
      </c>
      <c r="F127" s="37" t="n">
        <v>29958</v>
      </c>
      <c r="G127" s="34"/>
      <c r="H127" s="34"/>
    </row>
    <row r="128" customFormat="false" ht="15" hidden="false" customHeight="false" outlineLevel="0" collapsed="false">
      <c r="A128" s="34" t="s">
        <v>309</v>
      </c>
      <c r="B128" s="34" t="s">
        <v>145</v>
      </c>
      <c r="C128" s="34" t="s">
        <v>310</v>
      </c>
      <c r="D128" s="35" t="n">
        <v>349.76</v>
      </c>
      <c r="E128" s="36" t="s">
        <v>147</v>
      </c>
      <c r="F128" s="37" t="n">
        <v>29958</v>
      </c>
      <c r="G128" s="34"/>
      <c r="H128" s="34"/>
    </row>
    <row r="129" customFormat="false" ht="15" hidden="false" customHeight="false" outlineLevel="0" collapsed="false">
      <c r="A129" s="34" t="s">
        <v>311</v>
      </c>
      <c r="B129" s="34" t="s">
        <v>145</v>
      </c>
      <c r="C129" s="34" t="s">
        <v>312</v>
      </c>
      <c r="D129" s="35" t="n">
        <v>4318.05</v>
      </c>
      <c r="E129" s="36" t="s">
        <v>147</v>
      </c>
      <c r="F129" s="37" t="n">
        <v>29958</v>
      </c>
      <c r="G129" s="34"/>
      <c r="H129" s="34"/>
    </row>
    <row r="130" customFormat="false" ht="15" hidden="false" customHeight="false" outlineLevel="0" collapsed="false">
      <c r="A130" s="48" t="s">
        <v>313</v>
      </c>
      <c r="B130" s="34" t="s">
        <v>145</v>
      </c>
      <c r="C130" s="34" t="s">
        <v>314</v>
      </c>
      <c r="D130" s="35" t="n">
        <v>379.15</v>
      </c>
      <c r="E130" s="36" t="s">
        <v>147</v>
      </c>
      <c r="F130" s="37" t="n">
        <v>29958</v>
      </c>
      <c r="G130" s="34"/>
      <c r="H130" s="34"/>
    </row>
    <row r="131" customFormat="false" ht="15" hidden="false" customHeight="false" outlineLevel="0" collapsed="false">
      <c r="A131" s="34" t="s">
        <v>315</v>
      </c>
      <c r="B131" s="34" t="s">
        <v>145</v>
      </c>
      <c r="C131" s="34" t="s">
        <v>316</v>
      </c>
      <c r="D131" s="35" t="n">
        <v>359.31</v>
      </c>
      <c r="E131" s="36" t="s">
        <v>147</v>
      </c>
      <c r="F131" s="37" t="n">
        <v>29958</v>
      </c>
      <c r="G131" s="34"/>
      <c r="H131" s="34"/>
    </row>
    <row r="132" customFormat="false" ht="15" hidden="false" customHeight="false" outlineLevel="0" collapsed="false">
      <c r="A132" s="34" t="s">
        <v>317</v>
      </c>
      <c r="B132" s="34" t="s">
        <v>145</v>
      </c>
      <c r="C132" s="34" t="s">
        <v>318</v>
      </c>
      <c r="D132" s="35" t="n">
        <v>465.28</v>
      </c>
      <c r="E132" s="36" t="s">
        <v>147</v>
      </c>
      <c r="F132" s="37" t="n">
        <v>29958</v>
      </c>
      <c r="G132" s="34"/>
      <c r="H132" s="34"/>
    </row>
    <row r="133" customFormat="false" ht="15" hidden="false" customHeight="false" outlineLevel="0" collapsed="false">
      <c r="A133" s="48" t="s">
        <v>319</v>
      </c>
      <c r="B133" s="34" t="s">
        <v>145</v>
      </c>
      <c r="C133" s="34" t="s">
        <v>320</v>
      </c>
      <c r="D133" s="35" t="n">
        <v>1341.33</v>
      </c>
      <c r="E133" s="36" t="s">
        <v>147</v>
      </c>
      <c r="F133" s="37" t="n">
        <v>29958</v>
      </c>
      <c r="G133" s="34"/>
      <c r="H133" s="34"/>
    </row>
    <row r="134" customFormat="false" ht="15" hidden="false" customHeight="false" outlineLevel="0" collapsed="false">
      <c r="A134" s="34" t="s">
        <v>321</v>
      </c>
      <c r="B134" s="34" t="s">
        <v>145</v>
      </c>
      <c r="C134" s="34" t="s">
        <v>322</v>
      </c>
      <c r="D134" s="35" t="n">
        <v>659.79</v>
      </c>
      <c r="E134" s="36" t="s">
        <v>147</v>
      </c>
      <c r="F134" s="37" t="n">
        <v>29958</v>
      </c>
      <c r="G134" s="34"/>
      <c r="H134" s="34"/>
    </row>
    <row r="135" customFormat="false" ht="15" hidden="false" customHeight="false" outlineLevel="0" collapsed="false">
      <c r="A135" s="34" t="s">
        <v>323</v>
      </c>
      <c r="B135" s="34" t="s">
        <v>145</v>
      </c>
      <c r="C135" s="34" t="s">
        <v>324</v>
      </c>
      <c r="D135" s="35" t="n">
        <v>526.39</v>
      </c>
      <c r="E135" s="36" t="s">
        <v>147</v>
      </c>
      <c r="F135" s="37" t="n">
        <v>29958</v>
      </c>
      <c r="G135" s="34"/>
      <c r="H135" s="34"/>
    </row>
    <row r="136" customFormat="false" ht="15" hidden="false" customHeight="false" outlineLevel="0" collapsed="false">
      <c r="A136" s="48" t="s">
        <v>325</v>
      </c>
      <c r="B136" s="34" t="s">
        <v>145</v>
      </c>
      <c r="C136" s="34" t="s">
        <v>326</v>
      </c>
      <c r="D136" s="35" t="n">
        <v>999.84</v>
      </c>
      <c r="E136" s="36" t="s">
        <v>147</v>
      </c>
      <c r="F136" s="37" t="n">
        <v>29958</v>
      </c>
      <c r="G136" s="34"/>
      <c r="H136" s="34"/>
    </row>
    <row r="137" customFormat="false" ht="15" hidden="false" customHeight="false" outlineLevel="0" collapsed="false">
      <c r="A137" s="34" t="s">
        <v>327</v>
      </c>
      <c r="B137" s="34" t="s">
        <v>145</v>
      </c>
      <c r="C137" s="34" t="s">
        <v>328</v>
      </c>
      <c r="D137" s="35" t="n">
        <v>357.57</v>
      </c>
      <c r="E137" s="36" t="s">
        <v>147</v>
      </c>
      <c r="F137" s="37" t="n">
        <v>29958</v>
      </c>
      <c r="G137" s="34"/>
      <c r="H137" s="34"/>
    </row>
    <row r="138" customFormat="false" ht="15" hidden="false" customHeight="false" outlineLevel="0" collapsed="false">
      <c r="A138" s="34" t="s">
        <v>329</v>
      </c>
      <c r="B138" s="34" t="s">
        <v>145</v>
      </c>
      <c r="C138" s="34" t="s">
        <v>330</v>
      </c>
      <c r="D138" s="35" t="n">
        <v>722.24</v>
      </c>
      <c r="E138" s="36" t="s">
        <v>147</v>
      </c>
      <c r="F138" s="37" t="n">
        <v>29958</v>
      </c>
      <c r="G138" s="34"/>
      <c r="H138" s="34"/>
    </row>
    <row r="139" customFormat="false" ht="15.75" hidden="false" customHeight="false" outlineLevel="0" collapsed="false">
      <c r="A139" s="34"/>
      <c r="B139" s="34"/>
      <c r="C139" s="40" t="s">
        <v>245</v>
      </c>
      <c r="D139" s="41" t="n">
        <f aca="false">SUM(D100:D138)</f>
        <v>25571.01</v>
      </c>
      <c r="E139" s="36"/>
      <c r="F139" s="37"/>
      <c r="G139" s="34"/>
      <c r="H139" s="34"/>
    </row>
    <row r="140" customFormat="false" ht="15" hidden="false" customHeight="false" outlineLevel="0" collapsed="false">
      <c r="A140" s="42"/>
      <c r="B140" s="42"/>
      <c r="C140" s="42"/>
      <c r="D140" s="43"/>
      <c r="E140" s="44"/>
      <c r="F140" s="45"/>
      <c r="G140" s="42"/>
      <c r="H140" s="42"/>
    </row>
    <row r="141" customFormat="false" ht="15" hidden="false" customHeight="false" outlineLevel="0" collapsed="false">
      <c r="A141" s="42"/>
      <c r="B141" s="42"/>
      <c r="C141" s="42"/>
      <c r="D141" s="43"/>
      <c r="E141" s="44"/>
      <c r="F141" s="45"/>
      <c r="G141" s="42"/>
      <c r="H141" s="42"/>
    </row>
    <row r="142" customFormat="false" ht="20.25" hidden="false" customHeight="false" outlineLevel="0" collapsed="false">
      <c r="A142" s="46" t="s">
        <v>246</v>
      </c>
      <c r="B142" s="46"/>
      <c r="C142" s="46"/>
      <c r="D142" s="46"/>
      <c r="E142" s="46"/>
      <c r="F142" s="46"/>
      <c r="G142" s="46"/>
      <c r="H142" s="46"/>
    </row>
    <row r="143" customFormat="false" ht="18" hidden="false" customHeight="false" outlineLevel="0" collapsed="false">
      <c r="A143" s="47" t="s">
        <v>1</v>
      </c>
      <c r="B143" s="47"/>
      <c r="C143" s="47"/>
      <c r="D143" s="47"/>
      <c r="E143" s="47"/>
      <c r="F143" s="47"/>
      <c r="G143" s="47"/>
      <c r="H143" s="47"/>
    </row>
    <row r="145" customFormat="false" ht="13.5" hidden="false" customHeight="false" outlineLevel="0" collapsed="false"/>
    <row r="146" customFormat="false" ht="27" hidden="false" customHeight="false" outlineLevel="0" collapsed="false">
      <c r="A146" s="32" t="s">
        <v>138</v>
      </c>
      <c r="B146" s="32"/>
      <c r="C146" s="32" t="s">
        <v>139</v>
      </c>
      <c r="D146" s="5" t="s">
        <v>5</v>
      </c>
      <c r="E146" s="32" t="s">
        <v>140</v>
      </c>
      <c r="F146" s="32" t="s">
        <v>141</v>
      </c>
      <c r="G146" s="32" t="s">
        <v>142</v>
      </c>
      <c r="H146" s="32" t="s">
        <v>143</v>
      </c>
    </row>
    <row r="147" customFormat="false" ht="15.75" hidden="false" customHeight="false" outlineLevel="0" collapsed="false">
      <c r="A147" s="48" t="s">
        <v>331</v>
      </c>
      <c r="B147" s="34" t="s">
        <v>145</v>
      </c>
      <c r="C147" s="48" t="s">
        <v>332</v>
      </c>
      <c r="D147" s="49" t="n">
        <v>360.47</v>
      </c>
      <c r="E147" s="50" t="s">
        <v>147</v>
      </c>
      <c r="F147" s="51" t="n">
        <v>29958</v>
      </c>
      <c r="G147" s="48"/>
      <c r="H147" s="48"/>
    </row>
    <row r="148" customFormat="false" ht="15" hidden="false" customHeight="false" outlineLevel="0" collapsed="false">
      <c r="A148" s="34" t="s">
        <v>333</v>
      </c>
      <c r="B148" s="34" t="s">
        <v>334</v>
      </c>
      <c r="C148" s="34" t="s">
        <v>335</v>
      </c>
      <c r="D148" s="35" t="n">
        <v>4241.06</v>
      </c>
      <c r="E148" s="36" t="s">
        <v>147</v>
      </c>
      <c r="F148" s="37" t="n">
        <v>29958</v>
      </c>
      <c r="G148" s="34"/>
      <c r="H148" s="34"/>
    </row>
    <row r="149" customFormat="false" ht="15" hidden="false" customHeight="false" outlineLevel="0" collapsed="false">
      <c r="A149" s="34" t="s">
        <v>336</v>
      </c>
      <c r="B149" s="34" t="s">
        <v>145</v>
      </c>
      <c r="C149" s="34" t="s">
        <v>337</v>
      </c>
      <c r="D149" s="35" t="n">
        <v>720.26</v>
      </c>
      <c r="E149" s="36" t="s">
        <v>147</v>
      </c>
      <c r="F149" s="37" t="n">
        <v>29958</v>
      </c>
      <c r="G149" s="34"/>
      <c r="H149" s="34"/>
    </row>
    <row r="150" customFormat="false" ht="15" hidden="false" customHeight="false" outlineLevel="0" collapsed="false">
      <c r="A150" s="48" t="s">
        <v>338</v>
      </c>
      <c r="B150" s="34" t="s">
        <v>145</v>
      </c>
      <c r="C150" s="34" t="s">
        <v>339</v>
      </c>
      <c r="D150" s="35" t="n">
        <v>540.46</v>
      </c>
      <c r="E150" s="36" t="s">
        <v>147</v>
      </c>
      <c r="F150" s="37" t="n">
        <v>29958</v>
      </c>
      <c r="G150" s="34"/>
      <c r="H150" s="34"/>
    </row>
    <row r="151" customFormat="false" ht="15" hidden="false" customHeight="false" outlineLevel="0" collapsed="false">
      <c r="A151" s="34" t="s">
        <v>340</v>
      </c>
      <c r="B151" s="34" t="s">
        <v>145</v>
      </c>
      <c r="C151" s="34" t="s">
        <v>341</v>
      </c>
      <c r="D151" s="35" t="n">
        <v>953</v>
      </c>
      <c r="E151" s="36" t="s">
        <v>147</v>
      </c>
      <c r="F151" s="37" t="n">
        <v>29958</v>
      </c>
      <c r="G151" s="34"/>
      <c r="H151" s="34"/>
    </row>
    <row r="152" customFormat="false" ht="15" hidden="false" customHeight="false" outlineLevel="0" collapsed="false">
      <c r="A152" s="34" t="s">
        <v>342</v>
      </c>
      <c r="B152" s="34" t="s">
        <v>145</v>
      </c>
      <c r="C152" s="34" t="s">
        <v>343</v>
      </c>
      <c r="D152" s="35" t="n">
        <v>632.76</v>
      </c>
      <c r="E152" s="36" t="s">
        <v>147</v>
      </c>
      <c r="F152" s="37" t="n">
        <v>29958</v>
      </c>
      <c r="G152" s="34"/>
      <c r="H152" s="34"/>
    </row>
    <row r="153" customFormat="false" ht="15" hidden="false" customHeight="false" outlineLevel="0" collapsed="false">
      <c r="A153" s="48" t="s">
        <v>344</v>
      </c>
      <c r="B153" s="34" t="s">
        <v>145</v>
      </c>
      <c r="C153" s="34" t="s">
        <v>345</v>
      </c>
      <c r="D153" s="35" t="n">
        <v>499.39</v>
      </c>
      <c r="E153" s="36" t="s">
        <v>147</v>
      </c>
      <c r="F153" s="37" t="n">
        <v>29958</v>
      </c>
      <c r="G153" s="34"/>
      <c r="H153" s="34"/>
    </row>
    <row r="154" customFormat="false" ht="15" hidden="false" customHeight="false" outlineLevel="0" collapsed="false">
      <c r="A154" s="34" t="s">
        <v>346</v>
      </c>
      <c r="B154" s="34" t="s">
        <v>145</v>
      </c>
      <c r="C154" s="34" t="s">
        <v>347</v>
      </c>
      <c r="D154" s="35" t="n">
        <v>794.23</v>
      </c>
      <c r="E154" s="36" t="s">
        <v>147</v>
      </c>
      <c r="F154" s="37" t="n">
        <v>29958</v>
      </c>
      <c r="G154" s="34"/>
      <c r="H154" s="34"/>
    </row>
    <row r="155" customFormat="false" ht="15" hidden="false" customHeight="false" outlineLevel="0" collapsed="false">
      <c r="A155" s="34" t="s">
        <v>348</v>
      </c>
      <c r="B155" s="34" t="s">
        <v>145</v>
      </c>
      <c r="C155" s="34" t="s">
        <v>349</v>
      </c>
      <c r="D155" s="35" t="n">
        <v>337.94</v>
      </c>
      <c r="E155" s="36" t="s">
        <v>147</v>
      </c>
      <c r="F155" s="37" t="n">
        <v>29958</v>
      </c>
      <c r="G155" s="34"/>
      <c r="H155" s="34"/>
    </row>
    <row r="156" customFormat="false" ht="15" hidden="false" customHeight="false" outlineLevel="0" collapsed="false">
      <c r="A156" s="48" t="s">
        <v>350</v>
      </c>
      <c r="B156" s="34" t="s">
        <v>145</v>
      </c>
      <c r="C156" s="34" t="s">
        <v>351</v>
      </c>
      <c r="D156" s="35" t="n">
        <v>451.81</v>
      </c>
      <c r="E156" s="36" t="s">
        <v>147</v>
      </c>
      <c r="F156" s="37" t="n">
        <v>29958</v>
      </c>
      <c r="G156" s="34"/>
      <c r="H156" s="34"/>
    </row>
    <row r="157" customFormat="false" ht="15" hidden="false" customHeight="false" outlineLevel="0" collapsed="false">
      <c r="A157" s="34" t="s">
        <v>352</v>
      </c>
      <c r="B157" s="34" t="s">
        <v>145</v>
      </c>
      <c r="C157" s="34" t="s">
        <v>353</v>
      </c>
      <c r="D157" s="35" t="n">
        <v>340.54</v>
      </c>
      <c r="E157" s="36" t="s">
        <v>147</v>
      </c>
      <c r="F157" s="37" t="n">
        <v>29958</v>
      </c>
      <c r="G157" s="34"/>
      <c r="H157" s="34"/>
    </row>
    <row r="158" customFormat="false" ht="15" hidden="false" customHeight="false" outlineLevel="0" collapsed="false">
      <c r="A158" s="34" t="s">
        <v>354</v>
      </c>
      <c r="B158" s="34" t="s">
        <v>145</v>
      </c>
      <c r="C158" s="34" t="s">
        <v>355</v>
      </c>
      <c r="D158" s="35" t="n">
        <v>488.33</v>
      </c>
      <c r="E158" s="36" t="s">
        <v>147</v>
      </c>
      <c r="F158" s="37" t="n">
        <v>29958</v>
      </c>
      <c r="G158" s="34"/>
      <c r="H158" s="34"/>
    </row>
    <row r="159" customFormat="false" ht="15" hidden="false" customHeight="false" outlineLevel="0" collapsed="false">
      <c r="A159" s="48" t="s">
        <v>356</v>
      </c>
      <c r="B159" s="34" t="s">
        <v>145</v>
      </c>
      <c r="C159" s="34" t="s">
        <v>357</v>
      </c>
      <c r="D159" s="35" t="n">
        <v>524.58</v>
      </c>
      <c r="E159" s="36" t="s">
        <v>147</v>
      </c>
      <c r="F159" s="37" t="n">
        <v>29958</v>
      </c>
      <c r="G159" s="34"/>
      <c r="H159" s="34"/>
    </row>
    <row r="160" customFormat="false" ht="15" hidden="false" customHeight="false" outlineLevel="0" collapsed="false">
      <c r="A160" s="34" t="s">
        <v>358</v>
      </c>
      <c r="B160" s="34" t="s">
        <v>145</v>
      </c>
      <c r="C160" s="34" t="s">
        <v>359</v>
      </c>
      <c r="D160" s="35" t="n">
        <v>542.92</v>
      </c>
      <c r="E160" s="36" t="s">
        <v>147</v>
      </c>
      <c r="F160" s="37" t="n">
        <v>29958</v>
      </c>
      <c r="G160" s="34"/>
      <c r="H160" s="34"/>
    </row>
    <row r="161" customFormat="false" ht="15" hidden="false" customHeight="false" outlineLevel="0" collapsed="false">
      <c r="A161" s="34" t="s">
        <v>360</v>
      </c>
      <c r="B161" s="34" t="s">
        <v>145</v>
      </c>
      <c r="C161" s="34" t="s">
        <v>361</v>
      </c>
      <c r="D161" s="35" t="n">
        <v>778.49</v>
      </c>
      <c r="E161" s="36" t="s">
        <v>147</v>
      </c>
      <c r="F161" s="37" t="n">
        <v>29958</v>
      </c>
      <c r="G161" s="34"/>
      <c r="H161" s="34"/>
    </row>
    <row r="162" customFormat="false" ht="15" hidden="false" customHeight="false" outlineLevel="0" collapsed="false">
      <c r="A162" s="48" t="s">
        <v>362</v>
      </c>
      <c r="B162" s="34" t="s">
        <v>145</v>
      </c>
      <c r="C162" s="34" t="s">
        <v>363</v>
      </c>
      <c r="D162" s="35" t="n">
        <v>649.83</v>
      </c>
      <c r="E162" s="36" t="s">
        <v>147</v>
      </c>
      <c r="F162" s="37" t="n">
        <v>29958</v>
      </c>
      <c r="G162" s="34"/>
      <c r="H162" s="34"/>
    </row>
    <row r="163" customFormat="false" ht="15" hidden="false" customHeight="false" outlineLevel="0" collapsed="false">
      <c r="A163" s="34" t="s">
        <v>364</v>
      </c>
      <c r="B163" s="34" t="s">
        <v>145</v>
      </c>
      <c r="C163" s="34" t="s">
        <v>365</v>
      </c>
      <c r="D163" s="35" t="n">
        <v>3240.12</v>
      </c>
      <c r="E163" s="36" t="s">
        <v>147</v>
      </c>
      <c r="F163" s="37" t="n">
        <v>29958</v>
      </c>
      <c r="G163" s="34"/>
      <c r="H163" s="34"/>
    </row>
    <row r="164" customFormat="false" ht="15" hidden="false" customHeight="false" outlineLevel="0" collapsed="false">
      <c r="A164" s="34" t="s">
        <v>366</v>
      </c>
      <c r="B164" s="34" t="s">
        <v>145</v>
      </c>
      <c r="C164" s="34" t="s">
        <v>367</v>
      </c>
      <c r="D164" s="35" t="n">
        <v>1623.69</v>
      </c>
      <c r="E164" s="36" t="s">
        <v>147</v>
      </c>
      <c r="F164" s="37" t="n">
        <v>29958</v>
      </c>
      <c r="G164" s="34"/>
      <c r="H164" s="34"/>
    </row>
    <row r="165" customFormat="false" ht="15" hidden="false" customHeight="false" outlineLevel="0" collapsed="false">
      <c r="A165" s="48" t="s">
        <v>368</v>
      </c>
      <c r="B165" s="34" t="s">
        <v>145</v>
      </c>
      <c r="C165" s="34" t="s">
        <v>369</v>
      </c>
      <c r="D165" s="35" t="n">
        <v>1687.18</v>
      </c>
      <c r="E165" s="36" t="s">
        <v>147</v>
      </c>
      <c r="F165" s="37" t="n">
        <v>29958</v>
      </c>
      <c r="G165" s="34"/>
      <c r="H165" s="34"/>
    </row>
    <row r="166" customFormat="false" ht="15" hidden="false" customHeight="false" outlineLevel="0" collapsed="false">
      <c r="A166" s="34" t="s">
        <v>370</v>
      </c>
      <c r="B166" s="34" t="s">
        <v>145</v>
      </c>
      <c r="C166" s="34" t="s">
        <v>371</v>
      </c>
      <c r="D166" s="35" t="n">
        <v>834.93</v>
      </c>
      <c r="E166" s="36" t="s">
        <v>147</v>
      </c>
      <c r="F166" s="37" t="n">
        <v>29958</v>
      </c>
      <c r="G166" s="34"/>
      <c r="H166" s="34"/>
    </row>
    <row r="167" customFormat="false" ht="15" hidden="false" customHeight="false" outlineLevel="0" collapsed="false">
      <c r="A167" s="34" t="s">
        <v>372</v>
      </c>
      <c r="B167" s="34" t="s">
        <v>145</v>
      </c>
      <c r="C167" s="34" t="s">
        <v>373</v>
      </c>
      <c r="D167" s="35" t="n">
        <v>260.82</v>
      </c>
      <c r="E167" s="36" t="s">
        <v>147</v>
      </c>
      <c r="F167" s="37" t="n">
        <v>29958</v>
      </c>
      <c r="G167" s="34"/>
      <c r="H167" s="34"/>
    </row>
    <row r="168" customFormat="false" ht="15" hidden="false" customHeight="false" outlineLevel="0" collapsed="false">
      <c r="A168" s="48" t="s">
        <v>374</v>
      </c>
      <c r="B168" s="34" t="s">
        <v>145</v>
      </c>
      <c r="C168" s="34" t="s">
        <v>375</v>
      </c>
      <c r="D168" s="35" t="n">
        <v>1362.7</v>
      </c>
      <c r="E168" s="36" t="s">
        <v>147</v>
      </c>
      <c r="F168" s="37" t="n">
        <v>29958</v>
      </c>
      <c r="G168" s="34"/>
      <c r="H168" s="34"/>
    </row>
    <row r="169" customFormat="false" ht="15" hidden="false" customHeight="false" outlineLevel="0" collapsed="false">
      <c r="A169" s="34" t="s">
        <v>376</v>
      </c>
      <c r="B169" s="34" t="s">
        <v>145</v>
      </c>
      <c r="C169" s="34" t="s">
        <v>377</v>
      </c>
      <c r="D169" s="35" t="n">
        <v>1644.39</v>
      </c>
      <c r="E169" s="36" t="s">
        <v>147</v>
      </c>
      <c r="F169" s="37" t="n">
        <v>29958</v>
      </c>
      <c r="G169" s="34"/>
      <c r="H169" s="34"/>
    </row>
    <row r="170" customFormat="false" ht="15" hidden="false" customHeight="false" outlineLevel="0" collapsed="false">
      <c r="A170" s="34" t="s">
        <v>378</v>
      </c>
      <c r="B170" s="34" t="s">
        <v>145</v>
      </c>
      <c r="C170" s="34" t="s">
        <v>379</v>
      </c>
      <c r="D170" s="35" t="n">
        <v>374.68</v>
      </c>
      <c r="E170" s="36" t="s">
        <v>147</v>
      </c>
      <c r="F170" s="37" t="n">
        <v>29958</v>
      </c>
      <c r="G170" s="34"/>
      <c r="H170" s="34"/>
    </row>
    <row r="171" customFormat="false" ht="15" hidden="false" customHeight="false" outlineLevel="0" collapsed="false">
      <c r="A171" s="48" t="s">
        <v>380</v>
      </c>
      <c r="B171" s="34" t="s">
        <v>145</v>
      </c>
      <c r="C171" s="34" t="s">
        <v>381</v>
      </c>
      <c r="D171" s="35" t="n">
        <v>931.99</v>
      </c>
      <c r="E171" s="36" t="s">
        <v>147</v>
      </c>
      <c r="F171" s="37" t="n">
        <v>29958</v>
      </c>
      <c r="G171" s="34"/>
      <c r="H171" s="34"/>
    </row>
    <row r="172" customFormat="false" ht="15" hidden="false" customHeight="false" outlineLevel="0" collapsed="false">
      <c r="A172" s="34" t="s">
        <v>382</v>
      </c>
      <c r="B172" s="34" t="s">
        <v>145</v>
      </c>
      <c r="C172" s="34" t="s">
        <v>383</v>
      </c>
      <c r="D172" s="35" t="n">
        <v>613.37</v>
      </c>
      <c r="E172" s="36" t="s">
        <v>147</v>
      </c>
      <c r="F172" s="37" t="n">
        <v>29958</v>
      </c>
      <c r="G172" s="34"/>
      <c r="H172" s="34"/>
    </row>
    <row r="173" customFormat="false" ht="15" hidden="false" customHeight="false" outlineLevel="0" collapsed="false">
      <c r="A173" s="34" t="s">
        <v>384</v>
      </c>
      <c r="B173" s="34" t="s">
        <v>145</v>
      </c>
      <c r="C173" s="34" t="s">
        <v>385</v>
      </c>
      <c r="D173" s="35" t="n">
        <v>631</v>
      </c>
      <c r="E173" s="36" t="s">
        <v>147</v>
      </c>
      <c r="F173" s="37" t="n">
        <v>29958</v>
      </c>
      <c r="G173" s="34"/>
      <c r="H173" s="34"/>
    </row>
    <row r="174" customFormat="false" ht="15" hidden="false" customHeight="false" outlineLevel="0" collapsed="false">
      <c r="A174" s="48" t="s">
        <v>386</v>
      </c>
      <c r="B174" s="34" t="s">
        <v>145</v>
      </c>
      <c r="C174" s="34" t="s">
        <v>387</v>
      </c>
      <c r="D174" s="35" t="n">
        <v>1170.87</v>
      </c>
      <c r="E174" s="36" t="s">
        <v>147</v>
      </c>
      <c r="F174" s="37" t="n">
        <v>29958</v>
      </c>
      <c r="G174" s="34"/>
      <c r="H174" s="34"/>
    </row>
    <row r="175" customFormat="false" ht="15" hidden="false" customHeight="false" outlineLevel="0" collapsed="false">
      <c r="A175" s="34" t="s">
        <v>388</v>
      </c>
      <c r="B175" s="34" t="s">
        <v>145</v>
      </c>
      <c r="C175" s="34" t="s">
        <v>389</v>
      </c>
      <c r="D175" s="35" t="n">
        <v>873.85</v>
      </c>
      <c r="E175" s="36" t="s">
        <v>147</v>
      </c>
      <c r="F175" s="37" t="n">
        <v>29958</v>
      </c>
      <c r="G175" s="34"/>
      <c r="H175" s="34"/>
    </row>
    <row r="176" customFormat="false" ht="15" hidden="false" customHeight="false" outlineLevel="0" collapsed="false">
      <c r="A176" s="34" t="s">
        <v>390</v>
      </c>
      <c r="B176" s="34" t="s">
        <v>145</v>
      </c>
      <c r="C176" s="34" t="s">
        <v>391</v>
      </c>
      <c r="D176" s="35" t="n">
        <v>1171.49</v>
      </c>
      <c r="E176" s="36" t="s">
        <v>147</v>
      </c>
      <c r="F176" s="37" t="n">
        <v>29958</v>
      </c>
      <c r="G176" s="34"/>
      <c r="H176" s="34"/>
    </row>
    <row r="177" customFormat="false" ht="15" hidden="false" customHeight="false" outlineLevel="0" collapsed="false">
      <c r="A177" s="48" t="s">
        <v>392</v>
      </c>
      <c r="B177" s="34" t="s">
        <v>145</v>
      </c>
      <c r="C177" s="34" t="s">
        <v>391</v>
      </c>
      <c r="D177" s="35" t="n">
        <v>1399.47</v>
      </c>
      <c r="E177" s="36" t="s">
        <v>147</v>
      </c>
      <c r="F177" s="37" t="n">
        <v>29958</v>
      </c>
      <c r="G177" s="34"/>
      <c r="H177" s="34"/>
    </row>
    <row r="178" customFormat="false" ht="15" hidden="false" customHeight="false" outlineLevel="0" collapsed="false">
      <c r="A178" s="34" t="s">
        <v>393</v>
      </c>
      <c r="B178" s="34" t="s">
        <v>145</v>
      </c>
      <c r="C178" s="34" t="s">
        <v>394</v>
      </c>
      <c r="D178" s="35" t="n">
        <v>432.37</v>
      </c>
      <c r="E178" s="36" t="s">
        <v>147</v>
      </c>
      <c r="F178" s="37" t="n">
        <v>29958</v>
      </c>
      <c r="G178" s="34"/>
      <c r="H178" s="34"/>
    </row>
    <row r="179" customFormat="false" ht="15" hidden="false" customHeight="false" outlineLevel="0" collapsed="false">
      <c r="A179" s="34" t="s">
        <v>395</v>
      </c>
      <c r="B179" s="34" t="s">
        <v>145</v>
      </c>
      <c r="C179" s="34" t="s">
        <v>396</v>
      </c>
      <c r="D179" s="35" t="n">
        <v>103.57</v>
      </c>
      <c r="E179" s="36" t="s">
        <v>147</v>
      </c>
      <c r="F179" s="37" t="n">
        <v>34124</v>
      </c>
      <c r="G179" s="34"/>
      <c r="H179" s="34"/>
    </row>
    <row r="180" customFormat="false" ht="15" hidden="false" customHeight="false" outlineLevel="0" collapsed="false">
      <c r="A180" s="48" t="s">
        <v>397</v>
      </c>
      <c r="B180" s="34" t="s">
        <v>145</v>
      </c>
      <c r="C180" s="34" t="s">
        <v>398</v>
      </c>
      <c r="D180" s="35" t="n">
        <v>304.48</v>
      </c>
      <c r="E180" s="36" t="s">
        <v>147</v>
      </c>
      <c r="F180" s="37" t="n">
        <v>30750</v>
      </c>
      <c r="G180" s="34"/>
      <c r="H180" s="34"/>
    </row>
    <row r="181" customFormat="false" ht="15" hidden="false" customHeight="false" outlineLevel="0" collapsed="false">
      <c r="A181" s="34" t="s">
        <v>399</v>
      </c>
      <c r="B181" s="34" t="s">
        <v>145</v>
      </c>
      <c r="C181" s="34" t="s">
        <v>400</v>
      </c>
      <c r="D181" s="35" t="n">
        <v>738.31</v>
      </c>
      <c r="E181" s="36" t="s">
        <v>147</v>
      </c>
      <c r="F181" s="36" t="s">
        <v>401</v>
      </c>
      <c r="G181" s="34"/>
      <c r="H181" s="34"/>
    </row>
    <row r="182" customFormat="false" ht="15" hidden="false" customHeight="false" outlineLevel="0" collapsed="false">
      <c r="A182" s="34" t="s">
        <v>402</v>
      </c>
      <c r="B182" s="34" t="s">
        <v>145</v>
      </c>
      <c r="C182" s="34" t="s">
        <v>403</v>
      </c>
      <c r="D182" s="35" t="n">
        <v>757.93</v>
      </c>
      <c r="E182" s="36" t="s">
        <v>147</v>
      </c>
      <c r="F182" s="36" t="s">
        <v>404</v>
      </c>
      <c r="G182" s="34"/>
      <c r="H182" s="34"/>
    </row>
    <row r="183" customFormat="false" ht="15" hidden="false" customHeight="false" outlineLevel="0" collapsed="false">
      <c r="A183" s="48" t="s">
        <v>405</v>
      </c>
      <c r="B183" s="34" t="s">
        <v>145</v>
      </c>
      <c r="C183" s="34" t="s">
        <v>406</v>
      </c>
      <c r="D183" s="35" t="n">
        <v>526.2</v>
      </c>
      <c r="E183" s="36" t="s">
        <v>147</v>
      </c>
      <c r="F183" s="37" t="n">
        <v>33734</v>
      </c>
      <c r="G183" s="34"/>
      <c r="H183" s="34"/>
    </row>
    <row r="184" customFormat="false" ht="15" hidden="false" customHeight="false" outlineLevel="0" collapsed="false">
      <c r="A184" s="34" t="s">
        <v>407</v>
      </c>
      <c r="B184" s="34" t="s">
        <v>145</v>
      </c>
      <c r="C184" s="34" t="s">
        <v>408</v>
      </c>
      <c r="D184" s="35" t="n">
        <v>1895.92</v>
      </c>
      <c r="E184" s="36" t="s">
        <v>147</v>
      </c>
      <c r="F184" s="36" t="s">
        <v>409</v>
      </c>
      <c r="G184" s="34"/>
      <c r="H184" s="34"/>
    </row>
    <row r="185" customFormat="false" ht="15" hidden="false" customHeight="false" outlineLevel="0" collapsed="false">
      <c r="A185" s="34" t="s">
        <v>410</v>
      </c>
      <c r="B185" s="34" t="s">
        <v>145</v>
      </c>
      <c r="C185" s="34" t="s">
        <v>411</v>
      </c>
      <c r="D185" s="35" t="n">
        <v>1811.77</v>
      </c>
      <c r="E185" s="36" t="s">
        <v>147</v>
      </c>
      <c r="F185" s="37" t="n">
        <v>33667</v>
      </c>
      <c r="G185" s="34"/>
      <c r="H185" s="34"/>
    </row>
    <row r="186" customFormat="false" ht="15" hidden="false" customHeight="false" outlineLevel="0" collapsed="false">
      <c r="A186" s="48" t="s">
        <v>412</v>
      </c>
      <c r="B186" s="34" t="s">
        <v>145</v>
      </c>
      <c r="C186" s="34" t="s">
        <v>413</v>
      </c>
      <c r="D186" s="35" t="n">
        <v>181.16</v>
      </c>
      <c r="E186" s="36" t="s">
        <v>147</v>
      </c>
      <c r="F186" s="36" t="s">
        <v>414</v>
      </c>
      <c r="G186" s="34"/>
      <c r="H186" s="34"/>
    </row>
    <row r="187" customFormat="false" ht="15.75" hidden="false" customHeight="false" outlineLevel="0" collapsed="false">
      <c r="A187" s="34"/>
      <c r="B187" s="34"/>
      <c r="C187" s="40" t="s">
        <v>245</v>
      </c>
      <c r="D187" s="41" t="n">
        <f aca="false">SUM(D147:D186)</f>
        <v>37428.33</v>
      </c>
      <c r="E187" s="36"/>
      <c r="F187" s="36"/>
      <c r="G187" s="34"/>
      <c r="H187" s="34"/>
    </row>
    <row r="188" customFormat="false" ht="15" hidden="false" customHeight="false" outlineLevel="0" collapsed="false">
      <c r="A188" s="42"/>
      <c r="B188" s="42"/>
      <c r="C188" s="42"/>
      <c r="D188" s="43"/>
      <c r="E188" s="44"/>
      <c r="F188" s="44"/>
      <c r="G188" s="42"/>
      <c r="H188" s="42"/>
    </row>
    <row r="189" customFormat="false" ht="15" hidden="false" customHeight="false" outlineLevel="0" collapsed="false">
      <c r="A189" s="42"/>
      <c r="B189" s="42"/>
      <c r="C189" s="42"/>
      <c r="D189" s="43"/>
      <c r="E189" s="44"/>
      <c r="F189" s="44"/>
      <c r="G189" s="42"/>
      <c r="H189" s="42"/>
    </row>
    <row r="190" customFormat="false" ht="15" hidden="false" customHeight="false" outlineLevel="0" collapsed="false">
      <c r="A190" s="42"/>
      <c r="B190" s="42"/>
      <c r="C190" s="42"/>
      <c r="D190" s="43"/>
      <c r="E190" s="44"/>
      <c r="F190" s="44"/>
      <c r="G190" s="42"/>
      <c r="H190" s="42"/>
    </row>
    <row r="191" customFormat="false" ht="20.25" hidden="false" customHeight="false" outlineLevel="0" collapsed="false">
      <c r="A191" s="46" t="s">
        <v>246</v>
      </c>
      <c r="B191" s="46"/>
      <c r="C191" s="46"/>
      <c r="D191" s="46"/>
      <c r="E191" s="46"/>
      <c r="F191" s="46"/>
      <c r="G191" s="46"/>
      <c r="H191" s="46"/>
    </row>
    <row r="193" customFormat="false" ht="18" hidden="false" customHeight="false" outlineLevel="0" collapsed="false">
      <c r="A193" s="47" t="s">
        <v>1</v>
      </c>
      <c r="B193" s="47"/>
      <c r="C193" s="47"/>
      <c r="D193" s="47"/>
      <c r="E193" s="47"/>
      <c r="F193" s="47"/>
      <c r="G193" s="47"/>
      <c r="H193" s="47"/>
    </row>
    <row r="195" customFormat="false" ht="13.5" hidden="false" customHeight="false" outlineLevel="0" collapsed="false"/>
    <row r="196" customFormat="false" ht="27" hidden="false" customHeight="false" outlineLevel="0" collapsed="false">
      <c r="A196" s="32" t="s">
        <v>138</v>
      </c>
      <c r="B196" s="32"/>
      <c r="C196" s="32" t="s">
        <v>139</v>
      </c>
      <c r="D196" s="5" t="s">
        <v>5</v>
      </c>
      <c r="E196" s="32" t="s">
        <v>140</v>
      </c>
      <c r="F196" s="32" t="s">
        <v>141</v>
      </c>
      <c r="G196" s="32" t="s">
        <v>142</v>
      </c>
      <c r="H196" s="32" t="s">
        <v>143</v>
      </c>
    </row>
    <row r="197" customFormat="false" ht="15.75" hidden="false" customHeight="false" outlineLevel="0" collapsed="false">
      <c r="A197" s="48" t="s">
        <v>415</v>
      </c>
      <c r="B197" s="34" t="s">
        <v>145</v>
      </c>
      <c r="C197" s="48" t="s">
        <v>416</v>
      </c>
      <c r="D197" s="49" t="n">
        <v>1080.84</v>
      </c>
      <c r="E197" s="50" t="s">
        <v>147</v>
      </c>
      <c r="F197" s="52" t="n">
        <v>32936</v>
      </c>
      <c r="G197" s="48"/>
      <c r="H197" s="48"/>
    </row>
    <row r="198" customFormat="false" ht="15" hidden="false" customHeight="false" outlineLevel="0" collapsed="false">
      <c r="A198" s="34" t="s">
        <v>417</v>
      </c>
      <c r="B198" s="34" t="s">
        <v>145</v>
      </c>
      <c r="C198" s="34" t="s">
        <v>418</v>
      </c>
      <c r="D198" s="35" t="n">
        <v>227.07</v>
      </c>
      <c r="E198" s="36" t="s">
        <v>147</v>
      </c>
      <c r="F198" s="53" t="s">
        <v>419</v>
      </c>
      <c r="G198" s="34"/>
      <c r="H198" s="34"/>
    </row>
    <row r="199" customFormat="false" ht="15" hidden="false" customHeight="false" outlineLevel="0" collapsed="false">
      <c r="A199" s="34" t="s">
        <v>420</v>
      </c>
      <c r="B199" s="34" t="s">
        <v>145</v>
      </c>
      <c r="C199" s="34" t="s">
        <v>421</v>
      </c>
      <c r="D199" s="35" t="n">
        <v>438.16</v>
      </c>
      <c r="E199" s="36" t="s">
        <v>147</v>
      </c>
      <c r="F199" s="54" t="n">
        <v>32630</v>
      </c>
      <c r="G199" s="34"/>
      <c r="H199" s="34"/>
    </row>
    <row r="200" customFormat="false" ht="15" hidden="false" customHeight="false" outlineLevel="0" collapsed="false">
      <c r="A200" s="48" t="s">
        <v>422</v>
      </c>
      <c r="B200" s="34" t="s">
        <v>145</v>
      </c>
      <c r="C200" s="34" t="s">
        <v>423</v>
      </c>
      <c r="D200" s="35" t="n">
        <v>615</v>
      </c>
      <c r="E200" s="36" t="s">
        <v>147</v>
      </c>
      <c r="F200" s="53" t="s">
        <v>424</v>
      </c>
      <c r="G200" s="34"/>
      <c r="H200" s="34"/>
    </row>
    <row r="201" customFormat="false" ht="15" hidden="false" customHeight="false" outlineLevel="0" collapsed="false">
      <c r="A201" s="34" t="s">
        <v>425</v>
      </c>
      <c r="B201" s="34" t="s">
        <v>145</v>
      </c>
      <c r="C201" s="34" t="s">
        <v>426</v>
      </c>
      <c r="D201" s="35" t="n">
        <v>523</v>
      </c>
      <c r="E201" s="36" t="s">
        <v>147</v>
      </c>
      <c r="F201" s="53" t="s">
        <v>427</v>
      </c>
      <c r="G201" s="34"/>
      <c r="H201" s="34"/>
    </row>
    <row r="202" customFormat="false" ht="15" hidden="false" customHeight="false" outlineLevel="0" collapsed="false">
      <c r="A202" s="34" t="s">
        <v>428</v>
      </c>
      <c r="B202" s="34" t="s">
        <v>145</v>
      </c>
      <c r="C202" s="34" t="s">
        <v>429</v>
      </c>
      <c r="D202" s="35" t="n">
        <v>753</v>
      </c>
      <c r="E202" s="36" t="s">
        <v>147</v>
      </c>
      <c r="F202" s="53" t="s">
        <v>430</v>
      </c>
      <c r="G202" s="34"/>
      <c r="H202" s="34"/>
    </row>
    <row r="203" customFormat="false" ht="15" hidden="false" customHeight="false" outlineLevel="0" collapsed="false">
      <c r="A203" s="48" t="s">
        <v>431</v>
      </c>
      <c r="B203" s="34" t="s">
        <v>145</v>
      </c>
      <c r="C203" s="34" t="s">
        <v>432</v>
      </c>
      <c r="D203" s="35" t="n">
        <v>183</v>
      </c>
      <c r="E203" s="36" t="s">
        <v>147</v>
      </c>
      <c r="F203" s="54" t="n">
        <v>32638</v>
      </c>
      <c r="G203" s="34"/>
      <c r="H203" s="34"/>
    </row>
    <row r="204" customFormat="false" ht="15" hidden="false" customHeight="false" outlineLevel="0" collapsed="false">
      <c r="A204" s="34" t="s">
        <v>433</v>
      </c>
      <c r="B204" s="34" t="s">
        <v>145</v>
      </c>
      <c r="C204" s="34" t="s">
        <v>434</v>
      </c>
      <c r="D204" s="35" t="n">
        <v>166</v>
      </c>
      <c r="E204" s="36" t="s">
        <v>147</v>
      </c>
      <c r="F204" s="53" t="s">
        <v>435</v>
      </c>
      <c r="G204" s="34"/>
      <c r="H204" s="34"/>
    </row>
    <row r="205" customFormat="false" ht="15" hidden="false" customHeight="false" outlineLevel="0" collapsed="false">
      <c r="A205" s="34" t="s">
        <v>436</v>
      </c>
      <c r="B205" s="34" t="s">
        <v>145</v>
      </c>
      <c r="C205" s="34" t="s">
        <v>437</v>
      </c>
      <c r="D205" s="35" t="n">
        <v>357</v>
      </c>
      <c r="E205" s="36" t="s">
        <v>147</v>
      </c>
      <c r="F205" s="54" t="n">
        <v>32911</v>
      </c>
      <c r="G205" s="34"/>
      <c r="H205" s="34"/>
    </row>
    <row r="206" customFormat="false" ht="15" hidden="false" customHeight="false" outlineLevel="0" collapsed="false">
      <c r="A206" s="48" t="s">
        <v>438</v>
      </c>
      <c r="B206" s="34" t="s">
        <v>145</v>
      </c>
      <c r="C206" s="34" t="s">
        <v>439</v>
      </c>
      <c r="D206" s="35" t="n">
        <v>112</v>
      </c>
      <c r="E206" s="36" t="s">
        <v>147</v>
      </c>
      <c r="F206" s="54" t="n">
        <v>33513</v>
      </c>
      <c r="G206" s="34"/>
      <c r="H206" s="34"/>
    </row>
    <row r="207" customFormat="false" ht="15" hidden="false" customHeight="false" outlineLevel="0" collapsed="false">
      <c r="A207" s="34" t="s">
        <v>440</v>
      </c>
      <c r="B207" s="34" t="s">
        <v>145</v>
      </c>
      <c r="C207" s="34" t="s">
        <v>441</v>
      </c>
      <c r="D207" s="35" t="n">
        <v>106</v>
      </c>
      <c r="E207" s="36" t="s">
        <v>147</v>
      </c>
      <c r="F207" s="54" t="n">
        <v>33581</v>
      </c>
      <c r="G207" s="34"/>
      <c r="H207" s="34"/>
    </row>
    <row r="208" customFormat="false" ht="15" hidden="false" customHeight="false" outlineLevel="0" collapsed="false">
      <c r="A208" s="34" t="s">
        <v>442</v>
      </c>
      <c r="B208" s="34" t="s">
        <v>145</v>
      </c>
      <c r="C208" s="34" t="s">
        <v>443</v>
      </c>
      <c r="D208" s="35" t="n">
        <v>103</v>
      </c>
      <c r="E208" s="36" t="s">
        <v>147</v>
      </c>
      <c r="F208" s="53" t="s">
        <v>444</v>
      </c>
      <c r="G208" s="34"/>
      <c r="H208" s="34"/>
    </row>
    <row r="209" customFormat="false" ht="15" hidden="false" customHeight="false" outlineLevel="0" collapsed="false">
      <c r="A209" s="48" t="s">
        <v>445</v>
      </c>
      <c r="B209" s="34" t="s">
        <v>145</v>
      </c>
      <c r="C209" s="34" t="s">
        <v>446</v>
      </c>
      <c r="D209" s="35" t="n">
        <v>300</v>
      </c>
      <c r="E209" s="36" t="s">
        <v>147</v>
      </c>
      <c r="F209" s="54" t="n">
        <v>33909</v>
      </c>
      <c r="G209" s="34"/>
      <c r="H209" s="34"/>
    </row>
    <row r="210" customFormat="false" ht="15" hidden="false" customHeight="false" outlineLevel="0" collapsed="false">
      <c r="A210" s="34" t="s">
        <v>447</v>
      </c>
      <c r="B210" s="34" t="s">
        <v>145</v>
      </c>
      <c r="C210" s="34" t="s">
        <v>448</v>
      </c>
      <c r="D210" s="35" t="n">
        <v>1741</v>
      </c>
      <c r="E210" s="36" t="s">
        <v>147</v>
      </c>
      <c r="F210" s="54" t="n">
        <v>34214</v>
      </c>
      <c r="G210" s="34"/>
      <c r="H210" s="34"/>
    </row>
    <row r="211" customFormat="false" ht="15" hidden="false" customHeight="false" outlineLevel="0" collapsed="false">
      <c r="A211" s="34" t="s">
        <v>449</v>
      </c>
      <c r="B211" s="34" t="s">
        <v>145</v>
      </c>
      <c r="C211" s="34" t="s">
        <v>450</v>
      </c>
      <c r="D211" s="35" t="n">
        <v>95</v>
      </c>
      <c r="E211" s="36" t="s">
        <v>147</v>
      </c>
      <c r="F211" s="53" t="s">
        <v>451</v>
      </c>
      <c r="G211" s="34"/>
      <c r="H211" s="34"/>
    </row>
    <row r="212" customFormat="false" ht="15" hidden="false" customHeight="false" outlineLevel="0" collapsed="false">
      <c r="A212" s="48" t="s">
        <v>452</v>
      </c>
      <c r="B212" s="34" t="s">
        <v>145</v>
      </c>
      <c r="C212" s="34" t="s">
        <v>453</v>
      </c>
      <c r="D212" s="35" t="n">
        <v>80</v>
      </c>
      <c r="E212" s="36" t="s">
        <v>147</v>
      </c>
      <c r="F212" s="54" t="n">
        <v>34214</v>
      </c>
      <c r="G212" s="34"/>
      <c r="H212" s="34"/>
    </row>
    <row r="213" customFormat="false" ht="15" hidden="false" customHeight="false" outlineLevel="0" collapsed="false">
      <c r="A213" s="34" t="s">
        <v>454</v>
      </c>
      <c r="B213" s="34" t="s">
        <v>145</v>
      </c>
      <c r="C213" s="34" t="s">
        <v>455</v>
      </c>
      <c r="D213" s="35" t="n">
        <v>8120.72</v>
      </c>
      <c r="E213" s="36" t="s">
        <v>456</v>
      </c>
      <c r="F213" s="54" t="n">
        <v>31023</v>
      </c>
      <c r="G213" s="34"/>
      <c r="H213" s="34"/>
    </row>
    <row r="214" customFormat="false" ht="15" hidden="false" customHeight="false" outlineLevel="0" collapsed="false">
      <c r="A214" s="34" t="s">
        <v>457</v>
      </c>
      <c r="B214" s="34" t="s">
        <v>145</v>
      </c>
      <c r="C214" s="34" t="s">
        <v>458</v>
      </c>
      <c r="D214" s="35" t="n">
        <v>1400</v>
      </c>
      <c r="E214" s="36" t="s">
        <v>456</v>
      </c>
      <c r="F214" s="54" t="n">
        <v>28492</v>
      </c>
      <c r="G214" s="34"/>
      <c r="H214" s="34"/>
    </row>
    <row r="215" customFormat="false" ht="15" hidden="false" customHeight="false" outlineLevel="0" collapsed="false">
      <c r="A215" s="48" t="s">
        <v>459</v>
      </c>
      <c r="B215" s="34" t="s">
        <v>145</v>
      </c>
      <c r="C215" s="34" t="s">
        <v>460</v>
      </c>
      <c r="D215" s="35" t="n">
        <v>2761.3</v>
      </c>
      <c r="E215" s="36" t="s">
        <v>456</v>
      </c>
      <c r="F215" s="53" t="s">
        <v>461</v>
      </c>
      <c r="G215" s="34"/>
      <c r="H215" s="34"/>
    </row>
    <row r="216" customFormat="false" ht="15" hidden="false" customHeight="false" outlineLevel="0" collapsed="false">
      <c r="A216" s="34" t="s">
        <v>462</v>
      </c>
      <c r="B216" s="34" t="s">
        <v>145</v>
      </c>
      <c r="C216" s="34" t="s">
        <v>463</v>
      </c>
      <c r="D216" s="35" t="n">
        <v>602.52</v>
      </c>
      <c r="E216" s="36" t="s">
        <v>456</v>
      </c>
      <c r="F216" s="53" t="s">
        <v>464</v>
      </c>
      <c r="G216" s="34"/>
      <c r="H216" s="34"/>
    </row>
    <row r="217" customFormat="false" ht="15" hidden="false" customHeight="false" outlineLevel="0" collapsed="false">
      <c r="A217" s="34" t="s">
        <v>465</v>
      </c>
      <c r="B217" s="34" t="s">
        <v>145</v>
      </c>
      <c r="C217" s="34" t="s">
        <v>466</v>
      </c>
      <c r="D217" s="35" t="n">
        <v>794</v>
      </c>
      <c r="E217" s="36" t="s">
        <v>456</v>
      </c>
      <c r="F217" s="53" t="s">
        <v>461</v>
      </c>
      <c r="G217" s="34"/>
      <c r="H217" s="34"/>
    </row>
    <row r="218" customFormat="false" ht="15" hidden="false" customHeight="false" outlineLevel="0" collapsed="false">
      <c r="A218" s="48" t="s">
        <v>467</v>
      </c>
      <c r="B218" s="55" t="s">
        <v>145</v>
      </c>
      <c r="C218" s="55" t="s">
        <v>468</v>
      </c>
      <c r="D218" s="56" t="n">
        <v>253.28</v>
      </c>
      <c r="E218" s="57" t="s">
        <v>147</v>
      </c>
      <c r="F218" s="58" t="n">
        <v>33675</v>
      </c>
      <c r="G218" s="55"/>
      <c r="H218" s="55"/>
    </row>
    <row r="219" customFormat="false" ht="15.75" hidden="false" customHeight="false" outlineLevel="0" collapsed="false">
      <c r="A219" s="34" t="s">
        <v>18</v>
      </c>
      <c r="B219" s="59" t="s">
        <v>469</v>
      </c>
      <c r="C219" s="59" t="s">
        <v>470</v>
      </c>
      <c r="D219" s="60" t="n">
        <v>889</v>
      </c>
      <c r="E219" s="61" t="s">
        <v>471</v>
      </c>
      <c r="F219" s="62" t="n">
        <v>34002</v>
      </c>
      <c r="G219" s="59"/>
      <c r="H219" s="59"/>
    </row>
    <row r="220" customFormat="false" ht="15.75" hidden="false" customHeight="false" outlineLevel="0" collapsed="false">
      <c r="A220" s="34" t="s">
        <v>25</v>
      </c>
      <c r="B220" s="59" t="s">
        <v>469</v>
      </c>
      <c r="C220" s="59" t="s">
        <v>472</v>
      </c>
      <c r="D220" s="60" t="n">
        <v>222</v>
      </c>
      <c r="E220" s="61" t="s">
        <v>473</v>
      </c>
      <c r="F220" s="62" t="n">
        <v>31139</v>
      </c>
      <c r="G220" s="59"/>
      <c r="H220" s="59"/>
    </row>
    <row r="221" customFormat="false" ht="15.75" hidden="false" customHeight="false" outlineLevel="0" collapsed="false">
      <c r="A221" s="48" t="s">
        <v>29</v>
      </c>
      <c r="B221" s="59" t="s">
        <v>469</v>
      </c>
      <c r="C221" s="59" t="s">
        <v>474</v>
      </c>
      <c r="D221" s="60" t="n">
        <v>162</v>
      </c>
      <c r="E221" s="61" t="s">
        <v>475</v>
      </c>
      <c r="F221" s="62" t="n">
        <v>31601</v>
      </c>
      <c r="G221" s="59"/>
      <c r="H221" s="59"/>
    </row>
    <row r="222" customFormat="false" ht="15.75" hidden="false" customHeight="false" outlineLevel="0" collapsed="false">
      <c r="A222" s="34" t="s">
        <v>32</v>
      </c>
      <c r="B222" s="59" t="s">
        <v>469</v>
      </c>
      <c r="C222" s="59" t="s">
        <v>476</v>
      </c>
      <c r="D222" s="60" t="n">
        <v>481</v>
      </c>
      <c r="E222" s="61" t="s">
        <v>477</v>
      </c>
      <c r="F222" s="63" t="s">
        <v>478</v>
      </c>
      <c r="G222" s="59"/>
      <c r="H222" s="59"/>
    </row>
    <row r="223" customFormat="false" ht="15.75" hidden="false" customHeight="false" outlineLevel="0" collapsed="false">
      <c r="A223" s="34" t="s">
        <v>35</v>
      </c>
      <c r="B223" s="59" t="s">
        <v>469</v>
      </c>
      <c r="C223" s="59" t="s">
        <v>479</v>
      </c>
      <c r="D223" s="60" t="n">
        <v>499</v>
      </c>
      <c r="E223" s="61" t="s">
        <v>480</v>
      </c>
      <c r="F223" s="62" t="n">
        <v>30114</v>
      </c>
      <c r="G223" s="59"/>
      <c r="H223" s="59"/>
    </row>
    <row r="224" customFormat="false" ht="15.75" hidden="false" customHeight="false" outlineLevel="0" collapsed="false">
      <c r="A224" s="48" t="s">
        <v>39</v>
      </c>
      <c r="B224" s="59" t="s">
        <v>469</v>
      </c>
      <c r="C224" s="59" t="s">
        <v>481</v>
      </c>
      <c r="D224" s="60" t="n">
        <v>1338</v>
      </c>
      <c r="E224" s="61" t="s">
        <v>482</v>
      </c>
      <c r="F224" s="62" t="n">
        <v>31018</v>
      </c>
      <c r="G224" s="59"/>
      <c r="H224" s="59"/>
    </row>
    <row r="225" customFormat="false" ht="15.75" hidden="false" customHeight="false" outlineLevel="0" collapsed="false">
      <c r="A225" s="34" t="s">
        <v>42</v>
      </c>
      <c r="B225" s="59" t="s">
        <v>469</v>
      </c>
      <c r="C225" s="59" t="s">
        <v>483</v>
      </c>
      <c r="D225" s="60" t="n">
        <v>110</v>
      </c>
      <c r="E225" s="61" t="s">
        <v>484</v>
      </c>
      <c r="F225" s="63" t="s">
        <v>485</v>
      </c>
      <c r="G225" s="59"/>
      <c r="H225" s="59"/>
    </row>
    <row r="226" customFormat="false" ht="15.75" hidden="false" customHeight="false" outlineLevel="0" collapsed="false">
      <c r="A226" s="34" t="s">
        <v>45</v>
      </c>
      <c r="B226" s="59" t="s">
        <v>469</v>
      </c>
      <c r="C226" s="59" t="s">
        <v>486</v>
      </c>
      <c r="D226" s="60" t="n">
        <v>368</v>
      </c>
      <c r="E226" s="61" t="s">
        <v>487</v>
      </c>
      <c r="F226" s="63" t="s">
        <v>488</v>
      </c>
      <c r="G226" s="59"/>
      <c r="H226" s="59"/>
    </row>
    <row r="227" customFormat="false" ht="15.75" hidden="false" customHeight="false" outlineLevel="0" collapsed="false">
      <c r="A227" s="48" t="s">
        <v>48</v>
      </c>
      <c r="B227" s="59" t="s">
        <v>469</v>
      </c>
      <c r="C227" s="59" t="s">
        <v>489</v>
      </c>
      <c r="D227" s="60" t="n">
        <v>132</v>
      </c>
      <c r="E227" s="61" t="s">
        <v>490</v>
      </c>
      <c r="F227" s="63" t="s">
        <v>491</v>
      </c>
      <c r="G227" s="59"/>
      <c r="H227" s="59"/>
    </row>
    <row r="228" customFormat="false" ht="15.75" hidden="false" customHeight="false" outlineLevel="0" collapsed="false">
      <c r="A228" s="34" t="s">
        <v>51</v>
      </c>
      <c r="B228" s="59" t="s">
        <v>469</v>
      </c>
      <c r="C228" s="64" t="s">
        <v>492</v>
      </c>
      <c r="D228" s="60" t="n">
        <v>303</v>
      </c>
      <c r="E228" s="61" t="s">
        <v>493</v>
      </c>
      <c r="F228" s="62" t="n">
        <v>30264</v>
      </c>
      <c r="G228" s="59"/>
      <c r="H228" s="59"/>
    </row>
    <row r="229" customFormat="false" ht="15.75" hidden="false" customHeight="false" outlineLevel="0" collapsed="false">
      <c r="A229" s="34" t="s">
        <v>54</v>
      </c>
      <c r="B229" s="59" t="s">
        <v>469</v>
      </c>
      <c r="C229" s="59" t="s">
        <v>494</v>
      </c>
      <c r="D229" s="60" t="n">
        <v>3752</v>
      </c>
      <c r="E229" s="61" t="s">
        <v>495</v>
      </c>
      <c r="F229" s="63" t="s">
        <v>496</v>
      </c>
      <c r="G229" s="59"/>
      <c r="H229" s="59"/>
    </row>
    <row r="230" customFormat="false" ht="15.75" hidden="false" customHeight="false" outlineLevel="0" collapsed="false">
      <c r="A230" s="48" t="s">
        <v>57</v>
      </c>
      <c r="B230" s="59" t="s">
        <v>469</v>
      </c>
      <c r="C230" s="59" t="s">
        <v>497</v>
      </c>
      <c r="D230" s="60" t="n">
        <v>158</v>
      </c>
      <c r="E230" s="61" t="s">
        <v>498</v>
      </c>
      <c r="F230" s="62" t="n">
        <v>33454</v>
      </c>
      <c r="G230" s="59"/>
      <c r="H230" s="59"/>
    </row>
    <row r="231" customFormat="false" ht="15.75" hidden="false" customHeight="false" outlineLevel="0" collapsed="false">
      <c r="A231" s="34" t="s">
        <v>60</v>
      </c>
      <c r="B231" s="59" t="s">
        <v>469</v>
      </c>
      <c r="C231" s="59" t="s">
        <v>499</v>
      </c>
      <c r="D231" s="60" t="n">
        <v>343</v>
      </c>
      <c r="E231" s="61" t="s">
        <v>500</v>
      </c>
      <c r="F231" s="62" t="n">
        <v>34214</v>
      </c>
      <c r="G231" s="59"/>
      <c r="H231" s="59"/>
    </row>
    <row r="232" customFormat="false" ht="15.75" hidden="false" customHeight="false" outlineLevel="0" collapsed="false">
      <c r="A232" s="34" t="s">
        <v>63</v>
      </c>
      <c r="B232" s="59" t="s">
        <v>469</v>
      </c>
      <c r="C232" s="59" t="s">
        <v>501</v>
      </c>
      <c r="D232" s="60" t="n">
        <v>166</v>
      </c>
      <c r="E232" s="61" t="s">
        <v>502</v>
      </c>
      <c r="F232" s="62" t="n">
        <v>33426</v>
      </c>
      <c r="G232" s="59"/>
      <c r="H232" s="59"/>
    </row>
    <row r="233" customFormat="false" ht="16.5" hidden="false" customHeight="false" outlineLevel="0" collapsed="false">
      <c r="A233" s="48" t="s">
        <v>66</v>
      </c>
      <c r="B233" s="65" t="s">
        <v>469</v>
      </c>
      <c r="C233" s="65" t="s">
        <v>503</v>
      </c>
      <c r="D233" s="66" t="n">
        <v>249</v>
      </c>
      <c r="E233" s="67" t="s">
        <v>504</v>
      </c>
      <c r="F233" s="68" t="s">
        <v>505</v>
      </c>
      <c r="G233" s="65"/>
      <c r="H233" s="65"/>
    </row>
    <row r="234" customFormat="false" ht="16.5" hidden="false" customHeight="false" outlineLevel="0" collapsed="false">
      <c r="A234" s="69"/>
      <c r="B234" s="65"/>
      <c r="C234" s="70" t="s">
        <v>506</v>
      </c>
      <c r="D234" s="71" t="n">
        <f aca="false">SUM(D197:D233)</f>
        <v>29983.89</v>
      </c>
      <c r="E234" s="65"/>
      <c r="F234" s="65"/>
      <c r="G234" s="65"/>
      <c r="H234" s="65"/>
    </row>
    <row r="238" customFormat="false" ht="18" hidden="false" customHeight="false" outlineLevel="0" collapsed="false">
      <c r="A238" s="47" t="s">
        <v>507</v>
      </c>
      <c r="B238" s="47"/>
      <c r="C238" s="47"/>
      <c r="D238" s="47"/>
      <c r="E238" s="47"/>
      <c r="F238" s="47"/>
      <c r="G238" s="47"/>
      <c r="H238" s="47"/>
    </row>
    <row r="239" customFormat="false" ht="18" hidden="false" customHeight="false" outlineLevel="0" collapsed="false">
      <c r="A239" s="47" t="s">
        <v>1</v>
      </c>
      <c r="B239" s="47"/>
      <c r="C239" s="47"/>
      <c r="D239" s="47"/>
      <c r="E239" s="47"/>
      <c r="F239" s="47"/>
      <c r="G239" s="47"/>
      <c r="H239" s="47"/>
    </row>
    <row r="240" customFormat="false" ht="13.5" hidden="false" customHeight="false" outlineLevel="0" collapsed="false">
      <c r="B240" s="72"/>
      <c r="C240" s="73"/>
      <c r="D240" s="72"/>
      <c r="E240" s="72"/>
      <c r="F240" s="72"/>
      <c r="G240" s="72"/>
      <c r="H240" s="72"/>
    </row>
    <row r="241" customFormat="false" ht="65.25" hidden="false" customHeight="false" outlineLevel="0" collapsed="false">
      <c r="A241" s="74" t="s">
        <v>2</v>
      </c>
      <c r="B241" s="74" t="s">
        <v>3</v>
      </c>
      <c r="C241" s="74" t="s">
        <v>4</v>
      </c>
      <c r="D241" s="74" t="s">
        <v>5</v>
      </c>
      <c r="E241" s="5" t="s">
        <v>6</v>
      </c>
      <c r="F241" s="5" t="s">
        <v>7</v>
      </c>
      <c r="G241" s="5" t="s">
        <v>8</v>
      </c>
      <c r="H241" s="5" t="s">
        <v>9</v>
      </c>
    </row>
    <row r="242" customFormat="false" ht="14.25" hidden="false" customHeight="false" outlineLevel="0" collapsed="false">
      <c r="A242" s="6" t="s">
        <v>10</v>
      </c>
      <c r="B242" s="6" t="s">
        <v>11</v>
      </c>
      <c r="C242" s="75" t="s">
        <v>12</v>
      </c>
      <c r="D242" s="76" t="s">
        <v>13</v>
      </c>
      <c r="E242" s="6" t="s">
        <v>14</v>
      </c>
      <c r="F242" s="6" t="s">
        <v>15</v>
      </c>
      <c r="G242" s="6" t="s">
        <v>16</v>
      </c>
      <c r="H242" s="6" t="s">
        <v>17</v>
      </c>
    </row>
    <row r="243" customFormat="false" ht="13.5" hidden="false" customHeight="false" outlineLevel="0" collapsed="false">
      <c r="A243" s="77" t="s">
        <v>508</v>
      </c>
      <c r="B243" s="78" t="s">
        <v>509</v>
      </c>
      <c r="C243" s="79" t="s">
        <v>510</v>
      </c>
      <c r="D243" s="80" t="n">
        <v>20</v>
      </c>
      <c r="E243" s="81" t="s">
        <v>37</v>
      </c>
      <c r="F243" s="82" t="s">
        <v>24</v>
      </c>
      <c r="G243" s="77" t="s">
        <v>23</v>
      </c>
      <c r="H243" s="82" t="s">
        <v>24</v>
      </c>
    </row>
    <row r="244" customFormat="false" ht="12.75" hidden="false" customHeight="false" outlineLevel="0" collapsed="false">
      <c r="A244" s="77" t="s">
        <v>511</v>
      </c>
      <c r="B244" s="78" t="s">
        <v>509</v>
      </c>
      <c r="C244" s="79" t="s">
        <v>510</v>
      </c>
      <c r="D244" s="80" t="n">
        <v>24.52</v>
      </c>
      <c r="E244" s="81" t="s">
        <v>37</v>
      </c>
      <c r="F244" s="82" t="s">
        <v>24</v>
      </c>
      <c r="G244" s="77" t="s">
        <v>23</v>
      </c>
      <c r="H244" s="82" t="s">
        <v>24</v>
      </c>
    </row>
    <row r="245" customFormat="false" ht="12.75" hidden="false" customHeight="false" outlineLevel="0" collapsed="false">
      <c r="A245" s="77" t="s">
        <v>512</v>
      </c>
      <c r="B245" s="78" t="s">
        <v>509</v>
      </c>
      <c r="C245" s="79" t="s">
        <v>513</v>
      </c>
      <c r="D245" s="80" t="n">
        <v>33.18</v>
      </c>
      <c r="E245" s="81" t="s">
        <v>37</v>
      </c>
      <c r="F245" s="82" t="s">
        <v>24</v>
      </c>
      <c r="G245" s="77" t="s">
        <v>23</v>
      </c>
      <c r="H245" s="82" t="s">
        <v>24</v>
      </c>
    </row>
    <row r="246" customFormat="false" ht="12.75" hidden="false" customHeight="false" outlineLevel="0" collapsed="false">
      <c r="A246" s="77" t="s">
        <v>514</v>
      </c>
      <c r="B246" s="78" t="s">
        <v>509</v>
      </c>
      <c r="C246" s="79" t="s">
        <v>515</v>
      </c>
      <c r="D246" s="80" t="n">
        <v>68.19</v>
      </c>
      <c r="E246" s="81" t="s">
        <v>37</v>
      </c>
      <c r="F246" s="82" t="s">
        <v>24</v>
      </c>
      <c r="G246" s="77" t="s">
        <v>23</v>
      </c>
      <c r="H246" s="82" t="s">
        <v>24</v>
      </c>
    </row>
    <row r="247" customFormat="false" ht="12.75" hidden="false" customHeight="false" outlineLevel="0" collapsed="false">
      <c r="A247" s="77" t="s">
        <v>516</v>
      </c>
      <c r="B247" s="78" t="s">
        <v>509</v>
      </c>
      <c r="C247" s="79" t="s">
        <v>517</v>
      </c>
      <c r="D247" s="80" t="n">
        <v>21.31</v>
      </c>
      <c r="E247" s="81" t="s">
        <v>37</v>
      </c>
      <c r="F247" s="82" t="s">
        <v>24</v>
      </c>
      <c r="G247" s="77" t="s">
        <v>23</v>
      </c>
      <c r="H247" s="82" t="s">
        <v>24</v>
      </c>
    </row>
    <row r="248" customFormat="false" ht="12.75" hidden="false" customHeight="false" outlineLevel="0" collapsed="false">
      <c r="A248" s="77" t="s">
        <v>518</v>
      </c>
      <c r="B248" s="78" t="s">
        <v>509</v>
      </c>
      <c r="C248" s="73" t="s">
        <v>519</v>
      </c>
      <c r="D248" s="80" t="n">
        <v>18</v>
      </c>
      <c r="E248" s="81" t="s">
        <v>37</v>
      </c>
      <c r="F248" s="82" t="s">
        <v>24</v>
      </c>
      <c r="G248" s="77" t="s">
        <v>23</v>
      </c>
      <c r="H248" s="82" t="s">
        <v>24</v>
      </c>
    </row>
    <row r="249" customFormat="false" ht="12.75" hidden="false" customHeight="false" outlineLevel="0" collapsed="false">
      <c r="A249" s="77" t="s">
        <v>520</v>
      </c>
      <c r="B249" s="78" t="s">
        <v>509</v>
      </c>
      <c r="C249" s="79" t="s">
        <v>521</v>
      </c>
      <c r="D249" s="80" t="n">
        <v>24.61</v>
      </c>
      <c r="E249" s="81" t="s">
        <v>37</v>
      </c>
      <c r="F249" s="82" t="s">
        <v>24</v>
      </c>
      <c r="G249" s="77" t="s">
        <v>23</v>
      </c>
      <c r="H249" s="82" t="s">
        <v>24</v>
      </c>
    </row>
    <row r="250" customFormat="false" ht="12.75" hidden="false" customHeight="false" outlineLevel="0" collapsed="false">
      <c r="A250" s="77" t="s">
        <v>522</v>
      </c>
      <c r="B250" s="78" t="s">
        <v>509</v>
      </c>
      <c r="C250" s="79" t="s">
        <v>523</v>
      </c>
      <c r="D250" s="80" t="n">
        <v>80.13</v>
      </c>
      <c r="E250" s="81" t="s">
        <v>37</v>
      </c>
      <c r="F250" s="82" t="s">
        <v>24</v>
      </c>
      <c r="G250" s="77" t="s">
        <v>23</v>
      </c>
      <c r="H250" s="82" t="s">
        <v>24</v>
      </c>
    </row>
    <row r="251" customFormat="false" ht="12.75" hidden="false" customHeight="false" outlineLevel="0" collapsed="false">
      <c r="A251" s="77" t="s">
        <v>524</v>
      </c>
      <c r="B251" s="78" t="s">
        <v>509</v>
      </c>
      <c r="C251" s="83" t="s">
        <v>525</v>
      </c>
      <c r="D251" s="80" t="n">
        <v>70.52</v>
      </c>
      <c r="E251" s="81" t="s">
        <v>37</v>
      </c>
      <c r="F251" s="82" t="s">
        <v>24</v>
      </c>
      <c r="G251" s="77" t="s">
        <v>23</v>
      </c>
      <c r="H251" s="82" t="s">
        <v>24</v>
      </c>
    </row>
    <row r="252" customFormat="false" ht="12.75" hidden="false" customHeight="false" outlineLevel="0" collapsed="false">
      <c r="A252" s="77" t="s">
        <v>526</v>
      </c>
      <c r="B252" s="78" t="s">
        <v>509</v>
      </c>
      <c r="C252" s="73" t="s">
        <v>527</v>
      </c>
      <c r="D252" s="80" t="n">
        <v>55.13</v>
      </c>
      <c r="E252" s="81" t="s">
        <v>37</v>
      </c>
      <c r="F252" s="82" t="s">
        <v>24</v>
      </c>
      <c r="G252" s="77" t="s">
        <v>23</v>
      </c>
      <c r="H252" s="82" t="s">
        <v>24</v>
      </c>
    </row>
    <row r="253" customFormat="false" ht="12.75" hidden="false" customHeight="false" outlineLevel="0" collapsed="false">
      <c r="A253" s="77" t="s">
        <v>528</v>
      </c>
      <c r="B253" s="78" t="s">
        <v>509</v>
      </c>
      <c r="C253" s="83" t="s">
        <v>529</v>
      </c>
      <c r="D253" s="80" t="n">
        <v>68.31</v>
      </c>
      <c r="E253" s="81" t="s">
        <v>37</v>
      </c>
      <c r="F253" s="82" t="s">
        <v>24</v>
      </c>
      <c r="G253" s="77" t="s">
        <v>23</v>
      </c>
      <c r="H253" s="82" t="s">
        <v>24</v>
      </c>
    </row>
    <row r="254" customFormat="false" ht="12.75" hidden="false" customHeight="false" outlineLevel="0" collapsed="false">
      <c r="A254" s="77" t="s">
        <v>530</v>
      </c>
      <c r="B254" s="78" t="s">
        <v>509</v>
      </c>
      <c r="C254" s="83" t="s">
        <v>531</v>
      </c>
      <c r="D254" s="80" t="n">
        <v>44.26</v>
      </c>
      <c r="E254" s="81" t="s">
        <v>37</v>
      </c>
      <c r="F254" s="82" t="s">
        <v>24</v>
      </c>
      <c r="G254" s="77" t="s">
        <v>23</v>
      </c>
      <c r="H254" s="82" t="s">
        <v>24</v>
      </c>
    </row>
    <row r="255" customFormat="false" ht="12.75" hidden="false" customHeight="false" outlineLevel="0" collapsed="false">
      <c r="A255" s="77" t="s">
        <v>532</v>
      </c>
      <c r="B255" s="78" t="s">
        <v>509</v>
      </c>
      <c r="C255" s="83" t="s">
        <v>533</v>
      </c>
      <c r="D255" s="80" t="n">
        <v>64.12</v>
      </c>
      <c r="E255" s="81" t="s">
        <v>37</v>
      </c>
      <c r="F255" s="82" t="s">
        <v>24</v>
      </c>
      <c r="G255" s="77" t="s">
        <v>23</v>
      </c>
      <c r="H255" s="82" t="s">
        <v>24</v>
      </c>
    </row>
    <row r="256" customFormat="false" ht="12.75" hidden="false" customHeight="false" outlineLevel="0" collapsed="false">
      <c r="A256" s="77" t="s">
        <v>534</v>
      </c>
      <c r="B256" s="78" t="s">
        <v>509</v>
      </c>
      <c r="C256" s="83" t="s">
        <v>535</v>
      </c>
      <c r="D256" s="80" t="n">
        <v>37.72</v>
      </c>
      <c r="E256" s="81" t="s">
        <v>37</v>
      </c>
      <c r="F256" s="82" t="s">
        <v>24</v>
      </c>
      <c r="G256" s="77" t="s">
        <v>23</v>
      </c>
      <c r="H256" s="82" t="s">
        <v>24</v>
      </c>
    </row>
    <row r="257" customFormat="false" ht="12.75" hidden="false" customHeight="false" outlineLevel="0" collapsed="false">
      <c r="A257" s="77" t="s">
        <v>536</v>
      </c>
      <c r="B257" s="78" t="s">
        <v>509</v>
      </c>
      <c r="C257" s="83" t="s">
        <v>537</v>
      </c>
      <c r="D257" s="80" t="n">
        <v>16.46</v>
      </c>
      <c r="E257" s="81" t="s">
        <v>37</v>
      </c>
      <c r="F257" s="82" t="s">
        <v>24</v>
      </c>
      <c r="G257" s="77" t="s">
        <v>23</v>
      </c>
      <c r="H257" s="82" t="s">
        <v>24</v>
      </c>
    </row>
    <row r="258" customFormat="false" ht="12.75" hidden="false" customHeight="false" outlineLevel="0" collapsed="false">
      <c r="A258" s="77" t="s">
        <v>538</v>
      </c>
      <c r="B258" s="78" t="s">
        <v>509</v>
      </c>
      <c r="C258" s="83" t="s">
        <v>539</v>
      </c>
      <c r="D258" s="80" t="n">
        <v>75.25</v>
      </c>
      <c r="E258" s="81" t="s">
        <v>37</v>
      </c>
      <c r="F258" s="82" t="s">
        <v>24</v>
      </c>
      <c r="G258" s="77" t="s">
        <v>23</v>
      </c>
      <c r="H258" s="82" t="s">
        <v>24</v>
      </c>
    </row>
    <row r="259" customFormat="false" ht="12.75" hidden="false" customHeight="false" outlineLevel="0" collapsed="false">
      <c r="A259" s="77" t="s">
        <v>540</v>
      </c>
      <c r="B259" s="78" t="s">
        <v>509</v>
      </c>
      <c r="C259" s="83" t="s">
        <v>541</v>
      </c>
      <c r="D259" s="80" t="n">
        <v>34</v>
      </c>
      <c r="E259" s="81" t="s">
        <v>37</v>
      </c>
      <c r="F259" s="82" t="s">
        <v>24</v>
      </c>
      <c r="G259" s="77" t="s">
        <v>23</v>
      </c>
      <c r="H259" s="82" t="s">
        <v>24</v>
      </c>
    </row>
    <row r="260" customFormat="false" ht="12.75" hidden="false" customHeight="false" outlineLevel="0" collapsed="false">
      <c r="A260" s="77" t="s">
        <v>542</v>
      </c>
      <c r="B260" s="78" t="s">
        <v>509</v>
      </c>
      <c r="C260" s="83" t="s">
        <v>543</v>
      </c>
      <c r="D260" s="80" t="n">
        <v>28</v>
      </c>
      <c r="E260" s="81" t="s">
        <v>37</v>
      </c>
      <c r="F260" s="82" t="s">
        <v>24</v>
      </c>
      <c r="G260" s="77" t="s">
        <v>23</v>
      </c>
      <c r="H260" s="82" t="s">
        <v>24</v>
      </c>
    </row>
    <row r="261" customFormat="false" ht="12.75" hidden="false" customHeight="false" outlineLevel="0" collapsed="false">
      <c r="A261" s="77" t="s">
        <v>544</v>
      </c>
      <c r="B261" s="78" t="s">
        <v>509</v>
      </c>
      <c r="C261" s="83" t="s">
        <v>545</v>
      </c>
      <c r="D261" s="80" t="n">
        <v>91.16</v>
      </c>
      <c r="E261" s="81" t="s">
        <v>37</v>
      </c>
      <c r="F261" s="82" t="s">
        <v>24</v>
      </c>
      <c r="G261" s="77" t="s">
        <v>23</v>
      </c>
      <c r="H261" s="82" t="s">
        <v>24</v>
      </c>
    </row>
    <row r="262" customFormat="false" ht="12.75" hidden="false" customHeight="false" outlineLevel="0" collapsed="false">
      <c r="A262" s="77" t="s">
        <v>546</v>
      </c>
      <c r="B262" s="78" t="s">
        <v>509</v>
      </c>
      <c r="C262" s="83" t="s">
        <v>547</v>
      </c>
      <c r="D262" s="80" t="n">
        <v>10.62</v>
      </c>
      <c r="E262" s="81" t="s">
        <v>37</v>
      </c>
      <c r="F262" s="82" t="s">
        <v>24</v>
      </c>
      <c r="G262" s="77" t="s">
        <v>23</v>
      </c>
      <c r="H262" s="82" t="s">
        <v>24</v>
      </c>
    </row>
    <row r="263" customFormat="false" ht="12.75" hidden="false" customHeight="false" outlineLevel="0" collapsed="false">
      <c r="A263" s="77" t="s">
        <v>548</v>
      </c>
      <c r="B263" s="78" t="s">
        <v>509</v>
      </c>
      <c r="C263" s="83" t="s">
        <v>549</v>
      </c>
      <c r="D263" s="80" t="n">
        <v>52</v>
      </c>
      <c r="E263" s="81" t="s">
        <v>37</v>
      </c>
      <c r="F263" s="82" t="s">
        <v>24</v>
      </c>
      <c r="G263" s="77" t="s">
        <v>23</v>
      </c>
      <c r="H263" s="82" t="s">
        <v>24</v>
      </c>
    </row>
    <row r="264" customFormat="false" ht="12.75" hidden="false" customHeight="false" outlineLevel="0" collapsed="false">
      <c r="A264" s="77" t="s">
        <v>550</v>
      </c>
      <c r="B264" s="78" t="s">
        <v>509</v>
      </c>
      <c r="C264" s="83" t="s">
        <v>551</v>
      </c>
      <c r="D264" s="80" t="n">
        <v>56</v>
      </c>
      <c r="E264" s="81" t="s">
        <v>37</v>
      </c>
      <c r="F264" s="82" t="s">
        <v>24</v>
      </c>
      <c r="G264" s="77" t="s">
        <v>23</v>
      </c>
      <c r="H264" s="82" t="s">
        <v>24</v>
      </c>
    </row>
    <row r="265" customFormat="false" ht="12.75" hidden="false" customHeight="false" outlineLevel="0" collapsed="false">
      <c r="A265" s="77" t="s">
        <v>552</v>
      </c>
      <c r="B265" s="78" t="s">
        <v>509</v>
      </c>
      <c r="C265" s="83" t="s">
        <v>553</v>
      </c>
      <c r="D265" s="80" t="n">
        <v>24.48</v>
      </c>
      <c r="E265" s="81" t="s">
        <v>37</v>
      </c>
      <c r="F265" s="82" t="s">
        <v>24</v>
      </c>
      <c r="G265" s="77" t="s">
        <v>23</v>
      </c>
      <c r="H265" s="82" t="s">
        <v>24</v>
      </c>
    </row>
    <row r="266" customFormat="false" ht="12.75" hidden="false" customHeight="false" outlineLevel="0" collapsed="false">
      <c r="A266" s="77" t="s">
        <v>554</v>
      </c>
      <c r="B266" s="78" t="s">
        <v>509</v>
      </c>
      <c r="C266" s="83" t="s">
        <v>555</v>
      </c>
      <c r="D266" s="80" t="n">
        <v>10</v>
      </c>
      <c r="E266" s="81" t="s">
        <v>37</v>
      </c>
      <c r="F266" s="82" t="s">
        <v>24</v>
      </c>
      <c r="G266" s="77" t="s">
        <v>23</v>
      </c>
      <c r="H266" s="82" t="s">
        <v>24</v>
      </c>
    </row>
    <row r="267" customFormat="false" ht="12.75" hidden="false" customHeight="false" outlineLevel="0" collapsed="false">
      <c r="A267" s="77" t="s">
        <v>556</v>
      </c>
      <c r="B267" s="78" t="s">
        <v>509</v>
      </c>
      <c r="C267" s="83" t="s">
        <v>557</v>
      </c>
      <c r="D267" s="80" t="n">
        <v>13</v>
      </c>
      <c r="E267" s="81" t="s">
        <v>37</v>
      </c>
      <c r="F267" s="82" t="s">
        <v>24</v>
      </c>
      <c r="G267" s="77" t="s">
        <v>23</v>
      </c>
      <c r="H267" s="82" t="s">
        <v>24</v>
      </c>
    </row>
    <row r="268" customFormat="false" ht="12.75" hidden="false" customHeight="false" outlineLevel="0" collapsed="false">
      <c r="A268" s="77" t="s">
        <v>558</v>
      </c>
      <c r="B268" s="78" t="s">
        <v>509</v>
      </c>
      <c r="C268" s="83" t="s">
        <v>559</v>
      </c>
      <c r="D268" s="80" t="n">
        <v>30</v>
      </c>
      <c r="E268" s="81" t="s">
        <v>37</v>
      </c>
      <c r="F268" s="82" t="s">
        <v>24</v>
      </c>
      <c r="G268" s="77" t="s">
        <v>23</v>
      </c>
      <c r="H268" s="82" t="s">
        <v>24</v>
      </c>
    </row>
    <row r="269" customFormat="false" ht="12.75" hidden="false" customHeight="false" outlineLevel="0" collapsed="false">
      <c r="A269" s="77" t="s">
        <v>560</v>
      </c>
      <c r="B269" s="78" t="s">
        <v>509</v>
      </c>
      <c r="C269" s="83" t="s">
        <v>561</v>
      </c>
      <c r="D269" s="80" t="n">
        <v>16</v>
      </c>
      <c r="E269" s="81" t="s">
        <v>37</v>
      </c>
      <c r="F269" s="82" t="s">
        <v>24</v>
      </c>
      <c r="G269" s="77" t="s">
        <v>23</v>
      </c>
      <c r="H269" s="82" t="s">
        <v>24</v>
      </c>
    </row>
    <row r="270" customFormat="false" ht="12.75" hidden="false" customHeight="false" outlineLevel="0" collapsed="false">
      <c r="A270" s="77" t="s">
        <v>562</v>
      </c>
      <c r="B270" s="78" t="s">
        <v>509</v>
      </c>
      <c r="C270" s="83" t="s">
        <v>563</v>
      </c>
      <c r="D270" s="80" t="n">
        <v>13.18</v>
      </c>
      <c r="E270" s="81" t="s">
        <v>37</v>
      </c>
      <c r="F270" s="82" t="s">
        <v>24</v>
      </c>
      <c r="G270" s="77" t="s">
        <v>23</v>
      </c>
      <c r="H270" s="82" t="s">
        <v>24</v>
      </c>
    </row>
    <row r="271" customFormat="false" ht="12.75" hidden="false" customHeight="false" outlineLevel="0" collapsed="false">
      <c r="A271" s="77" t="s">
        <v>564</v>
      </c>
      <c r="B271" s="78" t="s">
        <v>509</v>
      </c>
      <c r="C271" s="83" t="s">
        <v>565</v>
      </c>
      <c r="D271" s="80" t="n">
        <v>42</v>
      </c>
      <c r="E271" s="81" t="s">
        <v>37</v>
      </c>
      <c r="F271" s="82" t="s">
        <v>24</v>
      </c>
      <c r="G271" s="77" t="s">
        <v>23</v>
      </c>
      <c r="H271" s="82" t="s">
        <v>24</v>
      </c>
    </row>
    <row r="272" customFormat="false" ht="12.75" hidden="false" customHeight="false" outlineLevel="0" collapsed="false">
      <c r="A272" s="77" t="s">
        <v>566</v>
      </c>
      <c r="B272" s="78" t="s">
        <v>509</v>
      </c>
      <c r="C272" s="83" t="s">
        <v>567</v>
      </c>
      <c r="D272" s="80" t="n">
        <v>10</v>
      </c>
      <c r="E272" s="81" t="s">
        <v>37</v>
      </c>
      <c r="F272" s="82" t="s">
        <v>24</v>
      </c>
      <c r="G272" s="77" t="s">
        <v>23</v>
      </c>
      <c r="H272" s="82" t="s">
        <v>24</v>
      </c>
    </row>
    <row r="273" customFormat="false" ht="12.75" hidden="false" customHeight="false" outlineLevel="0" collapsed="false">
      <c r="A273" s="77" t="s">
        <v>568</v>
      </c>
      <c r="B273" s="78" t="s">
        <v>509</v>
      </c>
      <c r="C273" s="83" t="s">
        <v>569</v>
      </c>
      <c r="D273" s="80" t="n">
        <v>85.42</v>
      </c>
      <c r="E273" s="81" t="s">
        <v>37</v>
      </c>
      <c r="F273" s="82" t="s">
        <v>24</v>
      </c>
      <c r="G273" s="77" t="s">
        <v>23</v>
      </c>
      <c r="H273" s="82" t="s">
        <v>24</v>
      </c>
    </row>
    <row r="274" customFormat="false" ht="12.75" hidden="false" customHeight="false" outlineLevel="0" collapsed="false">
      <c r="A274" s="77" t="s">
        <v>570</v>
      </c>
      <c r="B274" s="78" t="s">
        <v>509</v>
      </c>
      <c r="C274" s="83" t="s">
        <v>571</v>
      </c>
      <c r="D274" s="80" t="n">
        <v>21</v>
      </c>
      <c r="E274" s="81" t="s">
        <v>37</v>
      </c>
      <c r="F274" s="82" t="s">
        <v>24</v>
      </c>
      <c r="G274" s="77" t="s">
        <v>23</v>
      </c>
      <c r="H274" s="82" t="s">
        <v>24</v>
      </c>
    </row>
    <row r="275" customFormat="false" ht="13.5" hidden="false" customHeight="false" outlineLevel="0" collapsed="false">
      <c r="A275" s="77" t="s">
        <v>572</v>
      </c>
      <c r="B275" s="84" t="s">
        <v>509</v>
      </c>
      <c r="C275" s="85" t="s">
        <v>573</v>
      </c>
      <c r="D275" s="80" t="n">
        <v>74</v>
      </c>
      <c r="E275" s="86" t="s">
        <v>37</v>
      </c>
      <c r="F275" s="87" t="s">
        <v>24</v>
      </c>
      <c r="G275" s="88" t="s">
        <v>23</v>
      </c>
      <c r="H275" s="87" t="s">
        <v>24</v>
      </c>
    </row>
    <row r="276" customFormat="false" ht="14.25" hidden="false" customHeight="false" outlineLevel="0" collapsed="false">
      <c r="A276" s="89"/>
      <c r="B276" s="90" t="s">
        <v>136</v>
      </c>
      <c r="C276" s="91"/>
      <c r="D276" s="92" t="n">
        <f aca="false">SUM(D243:D275)</f>
        <v>1332.57</v>
      </c>
      <c r="E276" s="89"/>
      <c r="F276" s="89"/>
      <c r="G276" s="89"/>
      <c r="H276" s="89"/>
    </row>
    <row r="277" customFormat="false" ht="13.5" hidden="false" customHeight="false" outlineLevel="0" collapsed="false"/>
    <row r="280" customFormat="false" ht="18" hidden="false" customHeight="false" outlineLevel="0" collapsed="false">
      <c r="C280" s="47" t="s">
        <v>507</v>
      </c>
      <c r="D280" s="47"/>
      <c r="E280" s="47"/>
      <c r="F280" s="47"/>
      <c r="G280" s="47"/>
      <c r="H280" s="47"/>
      <c r="I280" s="47"/>
      <c r="J280" s="47"/>
    </row>
    <row r="281" customFormat="false" ht="18" hidden="false" customHeight="false" outlineLevel="0" collapsed="false">
      <c r="C281" s="47" t="s">
        <v>1</v>
      </c>
      <c r="D281" s="47"/>
      <c r="E281" s="47"/>
      <c r="F281" s="47"/>
      <c r="G281" s="47"/>
      <c r="H281" s="47"/>
      <c r="I281" s="47"/>
      <c r="J281" s="47"/>
    </row>
    <row r="282" customFormat="false" ht="13.5" hidden="false" customHeight="false" outlineLevel="0" collapsed="false"/>
    <row r="283" customFormat="false" ht="65.25" hidden="false" customHeight="false" outlineLevel="0" collapsed="false">
      <c r="A283" s="74" t="s">
        <v>2</v>
      </c>
      <c r="B283" s="74" t="s">
        <v>3</v>
      </c>
      <c r="C283" s="74" t="s">
        <v>4</v>
      </c>
      <c r="D283" s="74" t="s">
        <v>5</v>
      </c>
      <c r="E283" s="5" t="s">
        <v>6</v>
      </c>
      <c r="F283" s="5" t="s">
        <v>7</v>
      </c>
      <c r="G283" s="5" t="s">
        <v>8</v>
      </c>
      <c r="H283" s="5" t="s">
        <v>9</v>
      </c>
      <c r="I283" s="93"/>
    </row>
    <row r="284" customFormat="false" ht="14.25" hidden="false" customHeight="false" outlineLevel="0" collapsed="false">
      <c r="A284" s="6" t="s">
        <v>10</v>
      </c>
      <c r="B284" s="6" t="s">
        <v>11</v>
      </c>
      <c r="C284" s="75" t="s">
        <v>12</v>
      </c>
      <c r="D284" s="6" t="s">
        <v>13</v>
      </c>
      <c r="E284" s="6" t="s">
        <v>14</v>
      </c>
      <c r="F284" s="6" t="s">
        <v>15</v>
      </c>
      <c r="G284" s="6" t="s">
        <v>16</v>
      </c>
      <c r="H284" s="6" t="s">
        <v>17</v>
      </c>
      <c r="I284" s="72"/>
    </row>
    <row r="285" customFormat="false" ht="13.5" hidden="false" customHeight="false" outlineLevel="0" collapsed="false">
      <c r="A285" s="94" t="s">
        <v>574</v>
      </c>
      <c r="B285" s="9" t="s">
        <v>575</v>
      </c>
      <c r="C285" s="10" t="s">
        <v>576</v>
      </c>
      <c r="D285" s="11" t="n">
        <v>1472</v>
      </c>
      <c r="E285" s="9" t="s">
        <v>21</v>
      </c>
      <c r="F285" s="9" t="s">
        <v>24</v>
      </c>
      <c r="G285" s="9" t="s">
        <v>577</v>
      </c>
      <c r="H285" s="94" t="s">
        <v>24</v>
      </c>
      <c r="I285" s="95"/>
      <c r="J285" s="96"/>
    </row>
    <row r="286" customFormat="false" ht="12.75" hidden="false" customHeight="false" outlineLevel="0" collapsed="false">
      <c r="A286" s="14" t="s">
        <v>578</v>
      </c>
      <c r="B286" s="14" t="s">
        <v>575</v>
      </c>
      <c r="C286" s="15" t="s">
        <v>579</v>
      </c>
      <c r="D286" s="16" t="n">
        <v>528</v>
      </c>
      <c r="E286" s="14" t="s">
        <v>21</v>
      </c>
      <c r="F286" s="14" t="s">
        <v>24</v>
      </c>
      <c r="G286" s="14" t="s">
        <v>577</v>
      </c>
      <c r="H286" s="14" t="s">
        <v>24</v>
      </c>
      <c r="I286" s="95"/>
      <c r="J286" s="96"/>
    </row>
    <row r="287" customFormat="false" ht="12.75" hidden="false" customHeight="false" outlineLevel="0" collapsed="false">
      <c r="A287" s="14" t="s">
        <v>580</v>
      </c>
      <c r="B287" s="14" t="s">
        <v>575</v>
      </c>
      <c r="C287" s="15" t="s">
        <v>581</v>
      </c>
      <c r="D287" s="16" t="n">
        <v>4500</v>
      </c>
      <c r="E287" s="14" t="s">
        <v>21</v>
      </c>
      <c r="F287" s="14" t="s">
        <v>24</v>
      </c>
      <c r="G287" s="14" t="s">
        <v>577</v>
      </c>
      <c r="H287" s="14" t="s">
        <v>24</v>
      </c>
      <c r="I287" s="95"/>
      <c r="J287" s="96"/>
    </row>
    <row r="288" customFormat="false" ht="12.75" hidden="false" customHeight="false" outlineLevel="0" collapsed="false">
      <c r="A288" s="14" t="s">
        <v>582</v>
      </c>
      <c r="B288" s="14" t="s">
        <v>575</v>
      </c>
      <c r="C288" s="15" t="s">
        <v>583</v>
      </c>
      <c r="D288" s="16" t="n">
        <v>2922</v>
      </c>
      <c r="E288" s="14" t="s">
        <v>21</v>
      </c>
      <c r="F288" s="14" t="s">
        <v>24</v>
      </c>
      <c r="G288" s="14" t="s">
        <v>577</v>
      </c>
      <c r="H288" s="14" t="s">
        <v>24</v>
      </c>
      <c r="I288" s="95"/>
      <c r="J288" s="96"/>
    </row>
    <row r="289" customFormat="false" ht="13.5" hidden="false" customHeight="false" outlineLevel="0" collapsed="false">
      <c r="A289" s="14" t="s">
        <v>584</v>
      </c>
      <c r="B289" s="14" t="s">
        <v>575</v>
      </c>
      <c r="C289" s="15" t="s">
        <v>585</v>
      </c>
      <c r="D289" s="16" t="n">
        <v>2084</v>
      </c>
      <c r="E289" s="14" t="s">
        <v>21</v>
      </c>
      <c r="F289" s="14" t="s">
        <v>24</v>
      </c>
      <c r="G289" s="14" t="s">
        <v>577</v>
      </c>
      <c r="H289" s="14" t="s">
        <v>24</v>
      </c>
      <c r="I289" s="95"/>
      <c r="J289" s="96"/>
    </row>
    <row r="290" customFormat="false" ht="13.5" hidden="false" customHeight="false" outlineLevel="0" collapsed="false">
      <c r="A290" s="94" t="s">
        <v>586</v>
      </c>
      <c r="B290" s="14" t="s">
        <v>575</v>
      </c>
      <c r="C290" s="15" t="s">
        <v>587</v>
      </c>
      <c r="D290" s="16" t="n">
        <v>3130.22</v>
      </c>
      <c r="E290" s="14" t="s">
        <v>21</v>
      </c>
      <c r="F290" s="14" t="s">
        <v>24</v>
      </c>
      <c r="G290" s="14" t="s">
        <v>577</v>
      </c>
      <c r="H290" s="14" t="s">
        <v>24</v>
      </c>
      <c r="I290" s="95"/>
      <c r="J290" s="96"/>
    </row>
    <row r="291" customFormat="false" ht="12.75" hidden="false" customHeight="false" outlineLevel="0" collapsed="false">
      <c r="A291" s="14" t="s">
        <v>588</v>
      </c>
      <c r="B291" s="14" t="s">
        <v>575</v>
      </c>
      <c r="C291" s="15" t="s">
        <v>589</v>
      </c>
      <c r="D291" s="16" t="n">
        <v>750</v>
      </c>
      <c r="E291" s="14" t="s">
        <v>21</v>
      </c>
      <c r="F291" s="14" t="s">
        <v>24</v>
      </c>
      <c r="G291" s="14" t="s">
        <v>577</v>
      </c>
      <c r="H291" s="14" t="s">
        <v>24</v>
      </c>
      <c r="I291" s="95"/>
      <c r="J291" s="96"/>
    </row>
    <row r="292" customFormat="false" ht="13.5" hidden="false" customHeight="false" outlineLevel="0" collapsed="false">
      <c r="A292" s="14" t="s">
        <v>590</v>
      </c>
      <c r="B292" s="14" t="s">
        <v>575</v>
      </c>
      <c r="C292" s="15" t="s">
        <v>591</v>
      </c>
      <c r="D292" s="16" t="n">
        <v>1490.13</v>
      </c>
      <c r="E292" s="14" t="s">
        <v>21</v>
      </c>
      <c r="F292" s="14" t="s">
        <v>24</v>
      </c>
      <c r="G292" s="14" t="s">
        <v>577</v>
      </c>
      <c r="H292" s="14" t="s">
        <v>24</v>
      </c>
      <c r="I292" s="95"/>
      <c r="J292" s="96"/>
    </row>
    <row r="293" customFormat="false" ht="13.5" hidden="false" customHeight="false" outlineLevel="0" collapsed="false">
      <c r="A293" s="94" t="s">
        <v>592</v>
      </c>
      <c r="B293" s="14" t="s">
        <v>575</v>
      </c>
      <c r="C293" s="15" t="s">
        <v>593</v>
      </c>
      <c r="D293" s="16" t="n">
        <v>3325</v>
      </c>
      <c r="E293" s="14" t="s">
        <v>21</v>
      </c>
      <c r="F293" s="14" t="s">
        <v>24</v>
      </c>
      <c r="G293" s="14" t="s">
        <v>577</v>
      </c>
      <c r="H293" s="14" t="s">
        <v>24</v>
      </c>
      <c r="I293" s="95"/>
      <c r="J293" s="96"/>
    </row>
    <row r="294" customFormat="false" ht="12.75" hidden="false" customHeight="false" outlineLevel="0" collapsed="false">
      <c r="A294" s="14" t="s">
        <v>594</v>
      </c>
      <c r="B294" s="14" t="s">
        <v>575</v>
      </c>
      <c r="C294" s="15" t="s">
        <v>595</v>
      </c>
      <c r="D294" s="16" t="n">
        <v>1596</v>
      </c>
      <c r="E294" s="14" t="s">
        <v>21</v>
      </c>
      <c r="F294" s="14" t="s">
        <v>24</v>
      </c>
      <c r="G294" s="14" t="s">
        <v>577</v>
      </c>
      <c r="H294" s="14" t="s">
        <v>24</v>
      </c>
      <c r="I294" s="95"/>
      <c r="J294" s="96"/>
    </row>
    <row r="295" customFormat="false" ht="13.5" hidden="false" customHeight="false" outlineLevel="0" collapsed="false">
      <c r="A295" s="14" t="s">
        <v>596</v>
      </c>
      <c r="B295" s="14" t="s">
        <v>575</v>
      </c>
      <c r="C295" s="15" t="s">
        <v>597</v>
      </c>
      <c r="D295" s="16" t="n">
        <v>1553.8</v>
      </c>
      <c r="E295" s="14" t="s">
        <v>21</v>
      </c>
      <c r="F295" s="14" t="s">
        <v>24</v>
      </c>
      <c r="G295" s="14" t="s">
        <v>577</v>
      </c>
      <c r="H295" s="14" t="s">
        <v>24</v>
      </c>
      <c r="I295" s="95"/>
      <c r="J295" s="96"/>
    </row>
    <row r="296" customFormat="false" ht="13.5" hidden="false" customHeight="false" outlineLevel="0" collapsed="false">
      <c r="A296" s="94" t="s">
        <v>598</v>
      </c>
      <c r="B296" s="14" t="s">
        <v>575</v>
      </c>
      <c r="C296" s="15" t="s">
        <v>579</v>
      </c>
      <c r="D296" s="16" t="n">
        <v>572</v>
      </c>
      <c r="E296" s="14" t="s">
        <v>21</v>
      </c>
      <c r="F296" s="14" t="s">
        <v>24</v>
      </c>
      <c r="G296" s="14" t="s">
        <v>577</v>
      </c>
      <c r="H296" s="14" t="s">
        <v>24</v>
      </c>
      <c r="I296" s="95"/>
      <c r="J296" s="96"/>
    </row>
    <row r="297" customFormat="false" ht="12.75" hidden="false" customHeight="false" outlineLevel="0" collapsed="false">
      <c r="A297" s="14" t="s">
        <v>599</v>
      </c>
      <c r="B297" s="14" t="s">
        <v>575</v>
      </c>
      <c r="C297" s="15" t="s">
        <v>600</v>
      </c>
      <c r="D297" s="16" t="n">
        <v>559.41</v>
      </c>
      <c r="E297" s="14" t="s">
        <v>21</v>
      </c>
      <c r="F297" s="14" t="s">
        <v>24</v>
      </c>
      <c r="G297" s="14" t="s">
        <v>577</v>
      </c>
      <c r="H297" s="14" t="s">
        <v>24</v>
      </c>
      <c r="I297" s="95"/>
      <c r="J297" s="96"/>
    </row>
    <row r="298" customFormat="false" ht="13.5" hidden="false" customHeight="false" outlineLevel="0" collapsed="false">
      <c r="A298" s="14" t="s">
        <v>601</v>
      </c>
      <c r="B298" s="14" t="s">
        <v>575</v>
      </c>
      <c r="C298" s="15" t="s">
        <v>602</v>
      </c>
      <c r="D298" s="16" t="n">
        <v>582.03</v>
      </c>
      <c r="E298" s="14" t="s">
        <v>21</v>
      </c>
      <c r="F298" s="14" t="s">
        <v>24</v>
      </c>
      <c r="G298" s="14" t="s">
        <v>577</v>
      </c>
      <c r="H298" s="14" t="s">
        <v>24</v>
      </c>
      <c r="I298" s="95"/>
      <c r="J298" s="96"/>
    </row>
    <row r="299" customFormat="false" ht="13.5" hidden="false" customHeight="false" outlineLevel="0" collapsed="false">
      <c r="A299" s="94" t="s">
        <v>603</v>
      </c>
      <c r="B299" s="14" t="s">
        <v>575</v>
      </c>
      <c r="C299" s="15" t="s">
        <v>604</v>
      </c>
      <c r="D299" s="16" t="n">
        <v>4950</v>
      </c>
      <c r="E299" s="14" t="s">
        <v>21</v>
      </c>
      <c r="F299" s="14" t="s">
        <v>24</v>
      </c>
      <c r="G299" s="14" t="s">
        <v>577</v>
      </c>
      <c r="H299" s="14" t="s">
        <v>24</v>
      </c>
      <c r="I299" s="95"/>
      <c r="J299" s="96"/>
    </row>
    <row r="300" customFormat="false" ht="12.75" hidden="false" customHeight="false" outlineLevel="0" collapsed="false">
      <c r="A300" s="14" t="s">
        <v>605</v>
      </c>
      <c r="B300" s="14" t="s">
        <v>575</v>
      </c>
      <c r="C300" s="15" t="s">
        <v>606</v>
      </c>
      <c r="D300" s="16" t="n">
        <v>579</v>
      </c>
      <c r="E300" s="14" t="s">
        <v>21</v>
      </c>
      <c r="F300" s="14" t="s">
        <v>24</v>
      </c>
      <c r="G300" s="14" t="s">
        <v>577</v>
      </c>
      <c r="H300" s="14" t="s">
        <v>24</v>
      </c>
      <c r="I300" s="95"/>
      <c r="J300" s="96"/>
    </row>
    <row r="301" customFormat="false" ht="13.5" hidden="false" customHeight="false" outlineLevel="0" collapsed="false">
      <c r="A301" s="14" t="s">
        <v>607</v>
      </c>
      <c r="B301" s="14" t="s">
        <v>575</v>
      </c>
      <c r="C301" s="15" t="s">
        <v>608</v>
      </c>
      <c r="D301" s="16" t="n">
        <v>2400</v>
      </c>
      <c r="E301" s="14" t="s">
        <v>21</v>
      </c>
      <c r="F301" s="14" t="s">
        <v>24</v>
      </c>
      <c r="G301" s="14" t="s">
        <v>577</v>
      </c>
      <c r="H301" s="14" t="s">
        <v>24</v>
      </c>
      <c r="I301" s="95"/>
      <c r="J301" s="96"/>
    </row>
    <row r="302" customFormat="false" ht="13.5" hidden="false" customHeight="false" outlineLevel="0" collapsed="false">
      <c r="A302" s="94" t="s">
        <v>609</v>
      </c>
      <c r="B302" s="14" t="s">
        <v>575</v>
      </c>
      <c r="C302" s="15" t="s">
        <v>579</v>
      </c>
      <c r="D302" s="16" t="n">
        <v>780</v>
      </c>
      <c r="E302" s="14" t="s">
        <v>21</v>
      </c>
      <c r="F302" s="14" t="s">
        <v>24</v>
      </c>
      <c r="G302" s="14" t="s">
        <v>577</v>
      </c>
      <c r="H302" s="14" t="s">
        <v>24</v>
      </c>
      <c r="I302" s="95"/>
      <c r="J302" s="96"/>
    </row>
    <row r="303" customFormat="false" ht="12.75" hidden="false" customHeight="false" outlineLevel="0" collapsed="false">
      <c r="A303" s="14" t="s">
        <v>610</v>
      </c>
      <c r="B303" s="14" t="s">
        <v>575</v>
      </c>
      <c r="C303" s="15" t="s">
        <v>611</v>
      </c>
      <c r="D303" s="16" t="n">
        <v>2333.85</v>
      </c>
      <c r="E303" s="14" t="s">
        <v>21</v>
      </c>
      <c r="F303" s="14" t="s">
        <v>24</v>
      </c>
      <c r="G303" s="14" t="s">
        <v>577</v>
      </c>
      <c r="H303" s="14" t="s">
        <v>24</v>
      </c>
      <c r="I303" s="95"/>
      <c r="J303" s="96"/>
    </row>
    <row r="304" customFormat="false" ht="13.5" hidden="false" customHeight="false" outlineLevel="0" collapsed="false">
      <c r="A304" s="14" t="s">
        <v>612</v>
      </c>
      <c r="B304" s="14" t="s">
        <v>575</v>
      </c>
      <c r="C304" s="15" t="s">
        <v>613</v>
      </c>
      <c r="D304" s="16" t="n">
        <v>1999.85</v>
      </c>
      <c r="E304" s="14" t="s">
        <v>21</v>
      </c>
      <c r="F304" s="14" t="s">
        <v>24</v>
      </c>
      <c r="G304" s="14" t="s">
        <v>577</v>
      </c>
      <c r="H304" s="14" t="s">
        <v>24</v>
      </c>
      <c r="I304" s="95"/>
      <c r="J304" s="96"/>
    </row>
    <row r="305" customFormat="false" ht="13.5" hidden="false" customHeight="false" outlineLevel="0" collapsed="false">
      <c r="A305" s="94" t="s">
        <v>614</v>
      </c>
      <c r="B305" s="14" t="s">
        <v>575</v>
      </c>
      <c r="C305" s="15" t="s">
        <v>615</v>
      </c>
      <c r="D305" s="16" t="n">
        <v>809.85</v>
      </c>
      <c r="E305" s="14" t="s">
        <v>21</v>
      </c>
      <c r="F305" s="14" t="s">
        <v>24</v>
      </c>
      <c r="G305" s="14" t="s">
        <v>577</v>
      </c>
      <c r="H305" s="14" t="s">
        <v>24</v>
      </c>
      <c r="I305" s="95"/>
      <c r="J305" s="96"/>
    </row>
    <row r="306" customFormat="false" ht="12.75" hidden="false" customHeight="false" outlineLevel="0" collapsed="false">
      <c r="A306" s="14" t="s">
        <v>616</v>
      </c>
      <c r="B306" s="14" t="s">
        <v>575</v>
      </c>
      <c r="C306" s="15" t="s">
        <v>617</v>
      </c>
      <c r="D306" s="16" t="n">
        <v>520</v>
      </c>
      <c r="E306" s="14" t="s">
        <v>21</v>
      </c>
      <c r="F306" s="14" t="s">
        <v>24</v>
      </c>
      <c r="G306" s="14" t="s">
        <v>577</v>
      </c>
      <c r="H306" s="14" t="s">
        <v>24</v>
      </c>
      <c r="I306" s="95"/>
      <c r="J306" s="96"/>
    </row>
    <row r="307" customFormat="false" ht="13.5" hidden="false" customHeight="false" outlineLevel="0" collapsed="false">
      <c r="A307" s="14" t="s">
        <v>618</v>
      </c>
      <c r="B307" s="14" t="s">
        <v>575</v>
      </c>
      <c r="C307" s="15" t="s">
        <v>619</v>
      </c>
      <c r="D307" s="16" t="n">
        <v>2599.85</v>
      </c>
      <c r="E307" s="14" t="s">
        <v>21</v>
      </c>
      <c r="F307" s="14" t="s">
        <v>24</v>
      </c>
      <c r="G307" s="14" t="s">
        <v>577</v>
      </c>
      <c r="H307" s="14" t="s">
        <v>24</v>
      </c>
      <c r="I307" s="95"/>
      <c r="J307" s="96"/>
    </row>
    <row r="308" customFormat="false" ht="13.5" hidden="false" customHeight="false" outlineLevel="0" collapsed="false">
      <c r="A308" s="94" t="s">
        <v>620</v>
      </c>
      <c r="B308" s="14" t="s">
        <v>575</v>
      </c>
      <c r="C308" s="15" t="s">
        <v>621</v>
      </c>
      <c r="D308" s="16" t="n">
        <v>600</v>
      </c>
      <c r="E308" s="14" t="s">
        <v>21</v>
      </c>
      <c r="F308" s="14" t="s">
        <v>24</v>
      </c>
      <c r="G308" s="14" t="s">
        <v>577</v>
      </c>
      <c r="H308" s="14" t="s">
        <v>24</v>
      </c>
      <c r="I308" s="95"/>
      <c r="J308" s="96"/>
    </row>
    <row r="309" customFormat="false" ht="12.75" hidden="false" customHeight="false" outlineLevel="0" collapsed="false">
      <c r="A309" s="14" t="s">
        <v>622</v>
      </c>
      <c r="B309" s="14" t="s">
        <v>575</v>
      </c>
      <c r="C309" s="15" t="s">
        <v>623</v>
      </c>
      <c r="D309" s="16" t="n">
        <v>875.37</v>
      </c>
      <c r="E309" s="14" t="s">
        <v>21</v>
      </c>
      <c r="F309" s="14" t="s">
        <v>24</v>
      </c>
      <c r="G309" s="14" t="s">
        <v>577</v>
      </c>
      <c r="H309" s="14" t="s">
        <v>24</v>
      </c>
      <c r="I309" s="95"/>
      <c r="J309" s="96"/>
    </row>
    <row r="310" customFormat="false" ht="13.5" hidden="false" customHeight="false" outlineLevel="0" collapsed="false">
      <c r="A310" s="14" t="s">
        <v>624</v>
      </c>
      <c r="B310" s="14" t="s">
        <v>575</v>
      </c>
      <c r="C310" s="15" t="s">
        <v>625</v>
      </c>
      <c r="D310" s="16" t="n">
        <v>915.8</v>
      </c>
      <c r="E310" s="14" t="s">
        <v>21</v>
      </c>
      <c r="F310" s="14" t="s">
        <v>24</v>
      </c>
      <c r="G310" s="14" t="s">
        <v>577</v>
      </c>
      <c r="H310" s="14" t="s">
        <v>24</v>
      </c>
      <c r="I310" s="95"/>
      <c r="J310" s="96"/>
    </row>
    <row r="311" customFormat="false" ht="13.5" hidden="false" customHeight="false" outlineLevel="0" collapsed="false">
      <c r="A311" s="94" t="s">
        <v>626</v>
      </c>
      <c r="B311" s="14" t="s">
        <v>575</v>
      </c>
      <c r="C311" s="15" t="s">
        <v>627</v>
      </c>
      <c r="D311" s="16" t="n">
        <v>500</v>
      </c>
      <c r="E311" s="14" t="s">
        <v>21</v>
      </c>
      <c r="F311" s="14" t="s">
        <v>24</v>
      </c>
      <c r="G311" s="14" t="s">
        <v>577</v>
      </c>
      <c r="H311" s="14" t="s">
        <v>24</v>
      </c>
      <c r="I311" s="95"/>
      <c r="J311" s="96"/>
    </row>
    <row r="312" customFormat="false" ht="12.75" hidden="false" customHeight="false" outlineLevel="0" collapsed="false">
      <c r="A312" s="14" t="s">
        <v>628</v>
      </c>
      <c r="B312" s="14" t="s">
        <v>575</v>
      </c>
      <c r="C312" s="15" t="s">
        <v>629</v>
      </c>
      <c r="D312" s="16" t="n">
        <v>15</v>
      </c>
      <c r="E312" s="14" t="s">
        <v>37</v>
      </c>
      <c r="F312" s="14" t="s">
        <v>24</v>
      </c>
      <c r="G312" s="14" t="s">
        <v>577</v>
      </c>
      <c r="H312" s="14" t="s">
        <v>24</v>
      </c>
      <c r="I312" s="95"/>
      <c r="J312" s="96"/>
    </row>
    <row r="313" customFormat="false" ht="13.5" hidden="false" customHeight="false" outlineLevel="0" collapsed="false">
      <c r="A313" s="14" t="s">
        <v>630</v>
      </c>
      <c r="B313" s="14" t="s">
        <v>575</v>
      </c>
      <c r="C313" s="15" t="s">
        <v>631</v>
      </c>
      <c r="D313" s="16" t="n">
        <v>3025.64</v>
      </c>
      <c r="E313" s="14" t="s">
        <v>37</v>
      </c>
      <c r="F313" s="14" t="s">
        <v>24</v>
      </c>
      <c r="G313" s="14" t="s">
        <v>577</v>
      </c>
      <c r="H313" s="14" t="s">
        <v>24</v>
      </c>
      <c r="I313" s="95"/>
      <c r="J313" s="96"/>
    </row>
    <row r="314" customFormat="false" ht="13.5" hidden="false" customHeight="false" outlineLevel="0" collapsed="false">
      <c r="A314" s="94" t="s">
        <v>632</v>
      </c>
      <c r="B314" s="14" t="s">
        <v>575</v>
      </c>
      <c r="C314" s="15" t="s">
        <v>633</v>
      </c>
      <c r="D314" s="16" t="n">
        <v>71.74</v>
      </c>
      <c r="E314" s="14" t="s">
        <v>37</v>
      </c>
      <c r="F314" s="14" t="s">
        <v>24</v>
      </c>
      <c r="G314" s="14" t="s">
        <v>577</v>
      </c>
      <c r="H314" s="14" t="s">
        <v>24</v>
      </c>
      <c r="I314" s="95"/>
      <c r="J314" s="96"/>
    </row>
    <row r="315" customFormat="false" ht="12.75" hidden="false" customHeight="false" outlineLevel="0" collapsed="false">
      <c r="A315" s="14" t="s">
        <v>634</v>
      </c>
      <c r="B315" s="14" t="s">
        <v>575</v>
      </c>
      <c r="C315" s="15" t="s">
        <v>635</v>
      </c>
      <c r="D315" s="16" t="n">
        <v>37.36</v>
      </c>
      <c r="E315" s="14" t="s">
        <v>37</v>
      </c>
      <c r="F315" s="14" t="s">
        <v>24</v>
      </c>
      <c r="G315" s="14" t="s">
        <v>577</v>
      </c>
      <c r="H315" s="14" t="s">
        <v>24</v>
      </c>
      <c r="I315" s="95"/>
      <c r="J315" s="96"/>
    </row>
    <row r="316" customFormat="false" ht="13.5" hidden="false" customHeight="false" outlineLevel="0" collapsed="false">
      <c r="A316" s="14" t="s">
        <v>636</v>
      </c>
      <c r="B316" s="14" t="s">
        <v>575</v>
      </c>
      <c r="C316" s="15" t="s">
        <v>637</v>
      </c>
      <c r="D316" s="16" t="n">
        <v>553.49</v>
      </c>
      <c r="E316" s="14" t="s">
        <v>37</v>
      </c>
      <c r="F316" s="14" t="s">
        <v>24</v>
      </c>
      <c r="G316" s="14" t="s">
        <v>577</v>
      </c>
      <c r="H316" s="14" t="s">
        <v>24</v>
      </c>
      <c r="I316" s="95"/>
      <c r="J316" s="96"/>
    </row>
    <row r="317" customFormat="false" ht="13.5" hidden="false" customHeight="false" outlineLevel="0" collapsed="false">
      <c r="A317" s="94" t="s">
        <v>638</v>
      </c>
      <c r="B317" s="14" t="s">
        <v>575</v>
      </c>
      <c r="C317" s="15" t="s">
        <v>639</v>
      </c>
      <c r="D317" s="16" t="n">
        <v>379.12</v>
      </c>
      <c r="E317" s="14" t="s">
        <v>37</v>
      </c>
      <c r="F317" s="14" t="s">
        <v>24</v>
      </c>
      <c r="G317" s="14" t="s">
        <v>577</v>
      </c>
      <c r="H317" s="14" t="s">
        <v>24</v>
      </c>
      <c r="I317" s="95"/>
      <c r="J317" s="96"/>
    </row>
    <row r="318" customFormat="false" ht="12.75" hidden="false" customHeight="false" outlineLevel="0" collapsed="false">
      <c r="A318" s="14" t="s">
        <v>640</v>
      </c>
      <c r="B318" s="14" t="s">
        <v>575</v>
      </c>
      <c r="C318" s="15" t="s">
        <v>641</v>
      </c>
      <c r="D318" s="16" t="n">
        <v>97.42</v>
      </c>
      <c r="E318" s="14" t="s">
        <v>37</v>
      </c>
      <c r="F318" s="14" t="s">
        <v>24</v>
      </c>
      <c r="G318" s="14" t="s">
        <v>577</v>
      </c>
      <c r="H318" s="14" t="s">
        <v>24</v>
      </c>
      <c r="I318" s="95"/>
      <c r="J318" s="96"/>
    </row>
    <row r="319" customFormat="false" ht="13.5" hidden="false" customHeight="false" outlineLevel="0" collapsed="false">
      <c r="A319" s="14" t="s">
        <v>642</v>
      </c>
      <c r="B319" s="14" t="s">
        <v>575</v>
      </c>
      <c r="C319" s="15" t="s">
        <v>643</v>
      </c>
      <c r="D319" s="16" t="n">
        <v>667.87</v>
      </c>
      <c r="E319" s="14" t="s">
        <v>37</v>
      </c>
      <c r="F319" s="14" t="s">
        <v>24</v>
      </c>
      <c r="G319" s="14" t="s">
        <v>577</v>
      </c>
      <c r="H319" s="14" t="s">
        <v>24</v>
      </c>
      <c r="I319" s="95"/>
      <c r="J319" s="96"/>
    </row>
    <row r="320" customFormat="false" ht="13.5" hidden="false" customHeight="false" outlineLevel="0" collapsed="false">
      <c r="A320" s="94" t="s">
        <v>644</v>
      </c>
      <c r="B320" s="14" t="s">
        <v>575</v>
      </c>
      <c r="C320" s="15" t="s">
        <v>645</v>
      </c>
      <c r="D320" s="16" t="n">
        <v>50.68</v>
      </c>
      <c r="E320" s="14" t="s">
        <v>37</v>
      </c>
      <c r="F320" s="14" t="s">
        <v>24</v>
      </c>
      <c r="G320" s="14" t="s">
        <v>577</v>
      </c>
      <c r="H320" s="14" t="s">
        <v>24</v>
      </c>
      <c r="I320" s="95"/>
      <c r="J320" s="96"/>
    </row>
    <row r="321" customFormat="false" ht="12.75" hidden="false" customHeight="false" outlineLevel="0" collapsed="false">
      <c r="A321" s="14" t="s">
        <v>646</v>
      </c>
      <c r="B321" s="14" t="s">
        <v>575</v>
      </c>
      <c r="C321" s="15" t="s">
        <v>647</v>
      </c>
      <c r="D321" s="16" t="n">
        <v>53.17</v>
      </c>
      <c r="E321" s="14" t="s">
        <v>37</v>
      </c>
      <c r="F321" s="14" t="s">
        <v>24</v>
      </c>
      <c r="G321" s="14" t="s">
        <v>577</v>
      </c>
      <c r="H321" s="14" t="s">
        <v>24</v>
      </c>
      <c r="I321" s="95"/>
      <c r="J321" s="96"/>
    </row>
    <row r="322" customFormat="false" ht="13.5" hidden="false" customHeight="false" outlineLevel="0" collapsed="false">
      <c r="A322" s="14" t="s">
        <v>648</v>
      </c>
      <c r="B322" s="14" t="s">
        <v>575</v>
      </c>
      <c r="C322" s="15" t="s">
        <v>649</v>
      </c>
      <c r="D322" s="16" t="n">
        <v>1253.85</v>
      </c>
      <c r="E322" s="14" t="s">
        <v>37</v>
      </c>
      <c r="F322" s="14" t="s">
        <v>24</v>
      </c>
      <c r="G322" s="14" t="s">
        <v>577</v>
      </c>
      <c r="H322" s="14" t="s">
        <v>24</v>
      </c>
      <c r="I322" s="96"/>
      <c r="J322" s="96"/>
    </row>
    <row r="323" customFormat="false" ht="13.5" hidden="false" customHeight="false" outlineLevel="0" collapsed="false">
      <c r="A323" s="94" t="s">
        <v>650</v>
      </c>
      <c r="B323" s="14" t="s">
        <v>575</v>
      </c>
      <c r="C323" s="15" t="s">
        <v>651</v>
      </c>
      <c r="D323" s="16" t="n">
        <v>97.87</v>
      </c>
      <c r="E323" s="14" t="s">
        <v>37</v>
      </c>
      <c r="F323" s="14" t="s">
        <v>24</v>
      </c>
      <c r="G323" s="14" t="s">
        <v>577</v>
      </c>
      <c r="H323" s="14" t="s">
        <v>24</v>
      </c>
      <c r="I323" s="96"/>
      <c r="J323" s="96"/>
    </row>
    <row r="324" customFormat="false" ht="12.75" hidden="false" customHeight="false" outlineLevel="0" collapsed="false">
      <c r="C324" s="97" t="s">
        <v>652</v>
      </c>
      <c r="D324" s="98" t="n">
        <f aca="false">SUM(D285:J323)</f>
        <v>51231.37</v>
      </c>
      <c r="I324" s="96"/>
      <c r="J324" s="96"/>
    </row>
    <row r="325" customFormat="false" ht="12.75" hidden="false" customHeight="false" outlineLevel="0" collapsed="false">
      <c r="I325" s="96"/>
      <c r="J325" s="96"/>
    </row>
    <row r="326" customFormat="false" ht="12.75" hidden="false" customHeight="false" outlineLevel="0" collapsed="false">
      <c r="I326" s="96"/>
      <c r="J326" s="96"/>
    </row>
    <row r="327" customFormat="false" ht="12.75" hidden="false" customHeight="false" outlineLevel="0" collapsed="false">
      <c r="I327" s="96"/>
      <c r="J327" s="96"/>
    </row>
    <row r="328" customFormat="false" ht="12.75" hidden="false" customHeight="false" outlineLevel="0" collapsed="false">
      <c r="I328" s="96"/>
      <c r="J328" s="96"/>
    </row>
    <row r="329" customFormat="false" ht="12.75" hidden="false" customHeight="false" outlineLevel="0" collapsed="false">
      <c r="I329" s="96"/>
      <c r="J329" s="96"/>
    </row>
    <row r="330" customFormat="false" ht="12.75" hidden="false" customHeight="false" outlineLevel="0" collapsed="false">
      <c r="I330" s="96"/>
      <c r="J330" s="96"/>
    </row>
    <row r="331" customFormat="false" ht="13.5" hidden="false" customHeight="false" outlineLevel="0" collapsed="false">
      <c r="I331" s="96"/>
      <c r="J331" s="96"/>
    </row>
    <row r="332" customFormat="false" ht="27" hidden="false" customHeight="false" outlineLevel="0" collapsed="false">
      <c r="A332" s="32" t="s">
        <v>138</v>
      </c>
      <c r="B332" s="32" t="s">
        <v>139</v>
      </c>
      <c r="D332" s="5" t="s">
        <v>5</v>
      </c>
      <c r="E332" s="99" t="s">
        <v>140</v>
      </c>
      <c r="F332" s="99" t="s">
        <v>141</v>
      </c>
      <c r="G332" s="99" t="s">
        <v>142</v>
      </c>
      <c r="H332" s="99" t="s">
        <v>143</v>
      </c>
      <c r="I332" s="96"/>
      <c r="J332" s="96"/>
    </row>
    <row r="333" customFormat="false" ht="16.5" hidden="false" customHeight="false" outlineLevel="0" collapsed="false">
      <c r="A333" s="32"/>
      <c r="B333" s="32"/>
      <c r="D333" s="99" t="s">
        <v>653</v>
      </c>
      <c r="E333" s="100" t="n">
        <f aca="false">+D324</f>
        <v>51231.37</v>
      </c>
      <c r="F333" s="99"/>
      <c r="G333" s="99"/>
      <c r="H333" s="99"/>
      <c r="I333" s="96"/>
      <c r="J333" s="96"/>
    </row>
    <row r="334" customFormat="false" ht="12.75" hidden="false" customHeight="false" outlineLevel="0" collapsed="false">
      <c r="A334" s="14" t="s">
        <v>654</v>
      </c>
      <c r="B334" s="14" t="s">
        <v>575</v>
      </c>
      <c r="C334" s="15" t="s">
        <v>655</v>
      </c>
      <c r="D334" s="16" t="n">
        <v>10</v>
      </c>
      <c r="E334" s="14" t="s">
        <v>37</v>
      </c>
      <c r="F334" s="14" t="s">
        <v>24</v>
      </c>
      <c r="G334" s="14" t="s">
        <v>577</v>
      </c>
      <c r="H334" s="14" t="s">
        <v>24</v>
      </c>
      <c r="I334" s="96"/>
      <c r="J334" s="96"/>
    </row>
    <row r="335" customFormat="false" ht="13.5" hidden="false" customHeight="false" outlineLevel="0" collapsed="false">
      <c r="A335" s="14" t="s">
        <v>656</v>
      </c>
      <c r="B335" s="14" t="s">
        <v>575</v>
      </c>
      <c r="C335" s="15" t="s">
        <v>657</v>
      </c>
      <c r="D335" s="16" t="n">
        <v>4.22</v>
      </c>
      <c r="E335" s="14" t="s">
        <v>37</v>
      </c>
      <c r="F335" s="14" t="s">
        <v>24</v>
      </c>
      <c r="G335" s="14" t="s">
        <v>577</v>
      </c>
      <c r="H335" s="14" t="s">
        <v>24</v>
      </c>
      <c r="I335" s="96"/>
      <c r="J335" s="96"/>
    </row>
    <row r="336" customFormat="false" ht="13.5" hidden="false" customHeight="false" outlineLevel="0" collapsed="false">
      <c r="A336" s="94" t="s">
        <v>658</v>
      </c>
      <c r="B336" s="14" t="s">
        <v>575</v>
      </c>
      <c r="C336" s="15" t="s">
        <v>659</v>
      </c>
      <c r="D336" s="16" t="n">
        <v>40.49</v>
      </c>
      <c r="E336" s="14" t="s">
        <v>37</v>
      </c>
      <c r="F336" s="14" t="s">
        <v>24</v>
      </c>
      <c r="G336" s="14" t="s">
        <v>577</v>
      </c>
      <c r="H336" s="14" t="s">
        <v>24</v>
      </c>
      <c r="I336" s="96"/>
      <c r="J336" s="96"/>
    </row>
    <row r="337" customFormat="false" ht="12.75" hidden="false" customHeight="false" outlineLevel="0" collapsed="false">
      <c r="A337" s="14" t="s">
        <v>660</v>
      </c>
      <c r="B337" s="14" t="s">
        <v>575</v>
      </c>
      <c r="C337" s="15" t="s">
        <v>661</v>
      </c>
      <c r="D337" s="16" t="n">
        <v>25.32</v>
      </c>
      <c r="E337" s="14" t="s">
        <v>37</v>
      </c>
      <c r="F337" s="14" t="s">
        <v>24</v>
      </c>
      <c r="G337" s="14" t="s">
        <v>577</v>
      </c>
      <c r="H337" s="14" t="s">
        <v>24</v>
      </c>
      <c r="I337" s="96"/>
      <c r="J337" s="96"/>
    </row>
    <row r="338" customFormat="false" ht="13.5" hidden="false" customHeight="false" outlineLevel="0" collapsed="false">
      <c r="A338" s="14" t="s">
        <v>662</v>
      </c>
      <c r="B338" s="14" t="s">
        <v>575</v>
      </c>
      <c r="C338" s="15" t="s">
        <v>663</v>
      </c>
      <c r="D338" s="16" t="n">
        <v>23.75</v>
      </c>
      <c r="E338" s="14" t="s">
        <v>37</v>
      </c>
      <c r="F338" s="14" t="s">
        <v>24</v>
      </c>
      <c r="G338" s="14" t="s">
        <v>577</v>
      </c>
      <c r="H338" s="14" t="s">
        <v>24</v>
      </c>
      <c r="I338" s="96"/>
      <c r="J338" s="96"/>
    </row>
    <row r="339" customFormat="false" ht="13.5" hidden="false" customHeight="false" outlineLevel="0" collapsed="false">
      <c r="A339" s="94" t="s">
        <v>664</v>
      </c>
      <c r="B339" s="14" t="s">
        <v>575</v>
      </c>
      <c r="C339" s="15" t="s">
        <v>665</v>
      </c>
      <c r="D339" s="16" t="n">
        <v>10.4</v>
      </c>
      <c r="E339" s="14" t="s">
        <v>37</v>
      </c>
      <c r="F339" s="14" t="s">
        <v>24</v>
      </c>
      <c r="G339" s="14" t="s">
        <v>577</v>
      </c>
      <c r="H339" s="14" t="s">
        <v>24</v>
      </c>
      <c r="I339" s="96"/>
      <c r="J339" s="96"/>
    </row>
    <row r="340" customFormat="false" ht="12.75" hidden="false" customHeight="false" outlineLevel="0" collapsed="false">
      <c r="A340" s="14" t="s">
        <v>666</v>
      </c>
      <c r="B340" s="14" t="s">
        <v>575</v>
      </c>
      <c r="C340" s="15" t="s">
        <v>667</v>
      </c>
      <c r="D340" s="16" t="n">
        <v>18</v>
      </c>
      <c r="E340" s="14" t="s">
        <v>37</v>
      </c>
      <c r="F340" s="14" t="s">
        <v>24</v>
      </c>
      <c r="G340" s="14" t="s">
        <v>577</v>
      </c>
      <c r="H340" s="14" t="s">
        <v>24</v>
      </c>
      <c r="I340" s="96"/>
      <c r="J340" s="96"/>
    </row>
    <row r="341" customFormat="false" ht="13.5" hidden="false" customHeight="false" outlineLevel="0" collapsed="false">
      <c r="A341" s="14" t="s">
        <v>668</v>
      </c>
      <c r="B341" s="14" t="s">
        <v>575</v>
      </c>
      <c r="C341" s="15" t="s">
        <v>669</v>
      </c>
      <c r="D341" s="16" t="n">
        <v>372.5</v>
      </c>
      <c r="E341" s="14" t="s">
        <v>37</v>
      </c>
      <c r="F341" s="14" t="s">
        <v>24</v>
      </c>
      <c r="G341" s="14" t="s">
        <v>577</v>
      </c>
      <c r="H341" s="14" t="s">
        <v>24</v>
      </c>
      <c r="I341" s="96"/>
      <c r="J341" s="96"/>
    </row>
    <row r="342" customFormat="false" ht="13.5" hidden="false" customHeight="false" outlineLevel="0" collapsed="false">
      <c r="A342" s="94" t="s">
        <v>670</v>
      </c>
      <c r="B342" s="14" t="s">
        <v>575</v>
      </c>
      <c r="C342" s="15" t="s">
        <v>671</v>
      </c>
      <c r="D342" s="16" t="n">
        <v>617.7</v>
      </c>
      <c r="E342" s="14" t="s">
        <v>37</v>
      </c>
      <c r="F342" s="14" t="s">
        <v>24</v>
      </c>
      <c r="G342" s="14" t="s">
        <v>577</v>
      </c>
      <c r="H342" s="14" t="s">
        <v>24</v>
      </c>
      <c r="I342" s="96"/>
      <c r="J342" s="96"/>
    </row>
    <row r="343" customFormat="false" ht="12.75" hidden="false" customHeight="false" outlineLevel="0" collapsed="false">
      <c r="A343" s="14" t="s">
        <v>672</v>
      </c>
      <c r="B343" s="14" t="s">
        <v>575</v>
      </c>
      <c r="C343" s="15" t="s">
        <v>673</v>
      </c>
      <c r="D343" s="16" t="n">
        <v>57</v>
      </c>
      <c r="E343" s="14" t="s">
        <v>37</v>
      </c>
      <c r="F343" s="14" t="s">
        <v>24</v>
      </c>
      <c r="G343" s="14" t="s">
        <v>577</v>
      </c>
      <c r="H343" s="14" t="s">
        <v>24</v>
      </c>
      <c r="I343" s="96"/>
      <c r="J343" s="96"/>
    </row>
    <row r="344" customFormat="false" ht="13.5" hidden="false" customHeight="false" outlineLevel="0" collapsed="false">
      <c r="A344" s="14" t="s">
        <v>674</v>
      </c>
      <c r="B344" s="14" t="s">
        <v>575</v>
      </c>
      <c r="C344" s="15" t="s">
        <v>675</v>
      </c>
      <c r="D344" s="16" t="n">
        <v>5</v>
      </c>
      <c r="E344" s="14" t="s">
        <v>37</v>
      </c>
      <c r="F344" s="14" t="s">
        <v>24</v>
      </c>
      <c r="G344" s="14" t="s">
        <v>577</v>
      </c>
      <c r="H344" s="14" t="s">
        <v>24</v>
      </c>
      <c r="I344" s="96"/>
      <c r="J344" s="96"/>
    </row>
    <row r="345" customFormat="false" ht="13.5" hidden="false" customHeight="false" outlineLevel="0" collapsed="false">
      <c r="A345" s="94" t="s">
        <v>676</v>
      </c>
      <c r="B345" s="14" t="s">
        <v>575</v>
      </c>
      <c r="C345" s="15" t="s">
        <v>677</v>
      </c>
      <c r="D345" s="16" t="n">
        <v>18</v>
      </c>
      <c r="E345" s="14" t="s">
        <v>37</v>
      </c>
      <c r="F345" s="14" t="s">
        <v>24</v>
      </c>
      <c r="G345" s="14" t="s">
        <v>577</v>
      </c>
      <c r="H345" s="14" t="s">
        <v>24</v>
      </c>
      <c r="I345" s="96"/>
      <c r="J345" s="96"/>
    </row>
    <row r="346" customFormat="false" ht="12.75" hidden="false" customHeight="false" outlineLevel="0" collapsed="false">
      <c r="A346" s="14" t="s">
        <v>678</v>
      </c>
      <c r="B346" s="14" t="s">
        <v>575</v>
      </c>
      <c r="C346" s="15" t="s">
        <v>679</v>
      </c>
      <c r="D346" s="16" t="n">
        <v>321.4</v>
      </c>
      <c r="E346" s="14" t="s">
        <v>37</v>
      </c>
      <c r="F346" s="14" t="s">
        <v>24</v>
      </c>
      <c r="G346" s="14" t="s">
        <v>577</v>
      </c>
      <c r="H346" s="14" t="s">
        <v>24</v>
      </c>
      <c r="I346" s="96"/>
      <c r="J346" s="96"/>
    </row>
    <row r="347" customFormat="false" ht="13.5" hidden="false" customHeight="false" outlineLevel="0" collapsed="false">
      <c r="A347" s="14" t="s">
        <v>680</v>
      </c>
      <c r="B347" s="14" t="s">
        <v>575</v>
      </c>
      <c r="C347" s="15" t="s">
        <v>681</v>
      </c>
      <c r="D347" s="16" t="n">
        <v>92</v>
      </c>
      <c r="E347" s="14" t="s">
        <v>37</v>
      </c>
      <c r="F347" s="14" t="s">
        <v>24</v>
      </c>
      <c r="G347" s="14" t="s">
        <v>577</v>
      </c>
      <c r="H347" s="14" t="s">
        <v>24</v>
      </c>
      <c r="I347" s="96"/>
      <c r="J347" s="96"/>
    </row>
    <row r="348" customFormat="false" ht="13.5" hidden="false" customHeight="false" outlineLevel="0" collapsed="false">
      <c r="A348" s="94" t="s">
        <v>682</v>
      </c>
      <c r="B348" s="14" t="s">
        <v>575</v>
      </c>
      <c r="C348" s="15" t="s">
        <v>683</v>
      </c>
      <c r="D348" s="16" t="n">
        <v>32</v>
      </c>
      <c r="E348" s="14" t="s">
        <v>37</v>
      </c>
      <c r="F348" s="14" t="s">
        <v>24</v>
      </c>
      <c r="G348" s="14" t="s">
        <v>577</v>
      </c>
      <c r="H348" s="14" t="s">
        <v>24</v>
      </c>
      <c r="I348" s="96"/>
      <c r="J348" s="96"/>
    </row>
    <row r="349" customFormat="false" ht="12.75" hidden="false" customHeight="false" outlineLevel="0" collapsed="false">
      <c r="A349" s="14" t="s">
        <v>684</v>
      </c>
      <c r="B349" s="14" t="s">
        <v>575</v>
      </c>
      <c r="C349" s="15" t="s">
        <v>685</v>
      </c>
      <c r="D349" s="16" t="n">
        <v>61</v>
      </c>
      <c r="E349" s="14" t="s">
        <v>37</v>
      </c>
      <c r="F349" s="14" t="s">
        <v>24</v>
      </c>
      <c r="G349" s="14" t="s">
        <v>577</v>
      </c>
      <c r="H349" s="14" t="s">
        <v>24</v>
      </c>
      <c r="I349" s="96"/>
      <c r="J349" s="96"/>
    </row>
    <row r="350" customFormat="false" ht="13.5" hidden="false" customHeight="false" outlineLevel="0" collapsed="false">
      <c r="A350" s="14" t="s">
        <v>686</v>
      </c>
      <c r="B350" s="14" t="s">
        <v>575</v>
      </c>
      <c r="C350" s="15" t="s">
        <v>687</v>
      </c>
      <c r="D350" s="16" t="n">
        <v>54</v>
      </c>
      <c r="E350" s="14" t="s">
        <v>37</v>
      </c>
      <c r="F350" s="14" t="s">
        <v>24</v>
      </c>
      <c r="G350" s="14" t="s">
        <v>577</v>
      </c>
      <c r="H350" s="14" t="s">
        <v>24</v>
      </c>
      <c r="I350" s="96"/>
      <c r="J350" s="96"/>
    </row>
    <row r="351" customFormat="false" ht="13.5" hidden="false" customHeight="false" outlineLevel="0" collapsed="false">
      <c r="A351" s="94" t="s">
        <v>688</v>
      </c>
      <c r="B351" s="14" t="s">
        <v>575</v>
      </c>
      <c r="C351" s="15" t="s">
        <v>689</v>
      </c>
      <c r="D351" s="16" t="n">
        <v>42.99</v>
      </c>
      <c r="E351" s="14" t="s">
        <v>37</v>
      </c>
      <c r="F351" s="14" t="s">
        <v>24</v>
      </c>
      <c r="G351" s="14" t="s">
        <v>577</v>
      </c>
      <c r="H351" s="14" t="s">
        <v>24</v>
      </c>
      <c r="I351" s="96"/>
      <c r="J351" s="96"/>
    </row>
    <row r="352" customFormat="false" ht="12.75" hidden="false" customHeight="false" outlineLevel="0" collapsed="false">
      <c r="A352" s="14" t="s">
        <v>690</v>
      </c>
      <c r="B352" s="14" t="s">
        <v>575</v>
      </c>
      <c r="C352" s="15" t="s">
        <v>691</v>
      </c>
      <c r="D352" s="16" t="n">
        <v>50</v>
      </c>
      <c r="E352" s="14" t="s">
        <v>37</v>
      </c>
      <c r="F352" s="14" t="s">
        <v>24</v>
      </c>
      <c r="G352" s="14" t="s">
        <v>577</v>
      </c>
      <c r="H352" s="14" t="s">
        <v>24</v>
      </c>
      <c r="I352" s="96"/>
      <c r="J352" s="96"/>
    </row>
    <row r="353" customFormat="false" ht="13.5" hidden="false" customHeight="false" outlineLevel="0" collapsed="false">
      <c r="A353" s="14" t="s">
        <v>692</v>
      </c>
      <c r="B353" s="14" t="s">
        <v>575</v>
      </c>
      <c r="C353" s="15" t="s">
        <v>693</v>
      </c>
      <c r="D353" s="16" t="n">
        <v>77.5</v>
      </c>
      <c r="E353" s="14" t="s">
        <v>37</v>
      </c>
      <c r="F353" s="14" t="s">
        <v>24</v>
      </c>
      <c r="G353" s="14" t="s">
        <v>577</v>
      </c>
      <c r="H353" s="14" t="s">
        <v>24</v>
      </c>
      <c r="I353" s="96"/>
      <c r="J353" s="96"/>
    </row>
    <row r="354" customFormat="false" ht="13.5" hidden="false" customHeight="false" outlineLevel="0" collapsed="false">
      <c r="A354" s="94" t="s">
        <v>694</v>
      </c>
      <c r="B354" s="14" t="s">
        <v>575</v>
      </c>
      <c r="C354" s="15" t="s">
        <v>695</v>
      </c>
      <c r="D354" s="16" t="n">
        <v>1148.21</v>
      </c>
      <c r="E354" s="14" t="s">
        <v>37</v>
      </c>
      <c r="F354" s="14" t="s">
        <v>24</v>
      </c>
      <c r="G354" s="14" t="s">
        <v>577</v>
      </c>
      <c r="H354" s="14" t="s">
        <v>24</v>
      </c>
      <c r="I354" s="96"/>
      <c r="J354" s="96"/>
    </row>
    <row r="355" customFormat="false" ht="12.75" hidden="false" customHeight="false" outlineLevel="0" collapsed="false">
      <c r="A355" s="14" t="s">
        <v>696</v>
      </c>
      <c r="B355" s="14" t="s">
        <v>575</v>
      </c>
      <c r="C355" s="15" t="s">
        <v>602</v>
      </c>
      <c r="D355" s="16" t="n">
        <v>1197.26</v>
      </c>
      <c r="E355" s="14" t="s">
        <v>37</v>
      </c>
      <c r="F355" s="14" t="s">
        <v>24</v>
      </c>
      <c r="G355" s="14" t="s">
        <v>577</v>
      </c>
      <c r="H355" s="14" t="s">
        <v>24</v>
      </c>
      <c r="I355" s="96"/>
      <c r="J355" s="96"/>
    </row>
    <row r="356" customFormat="false" ht="13.5" hidden="false" customHeight="false" outlineLevel="0" collapsed="false">
      <c r="A356" s="14" t="s">
        <v>697</v>
      </c>
      <c r="B356" s="14" t="s">
        <v>575</v>
      </c>
      <c r="C356" s="15" t="s">
        <v>698</v>
      </c>
      <c r="D356" s="16" t="n">
        <v>4126.61</v>
      </c>
      <c r="E356" s="14" t="s">
        <v>37</v>
      </c>
      <c r="F356" s="14" t="s">
        <v>24</v>
      </c>
      <c r="G356" s="14" t="s">
        <v>577</v>
      </c>
      <c r="H356" s="14" t="s">
        <v>24</v>
      </c>
      <c r="I356" s="96"/>
      <c r="J356" s="96"/>
    </row>
    <row r="357" customFormat="false" ht="13.5" hidden="false" customHeight="false" outlineLevel="0" collapsed="false">
      <c r="A357" s="94" t="s">
        <v>699</v>
      </c>
      <c r="B357" s="14" t="s">
        <v>575</v>
      </c>
      <c r="C357" s="15" t="s">
        <v>700</v>
      </c>
      <c r="D357" s="16" t="n">
        <v>5945.09</v>
      </c>
      <c r="E357" s="14" t="s">
        <v>37</v>
      </c>
      <c r="F357" s="14" t="s">
        <v>24</v>
      </c>
      <c r="G357" s="14" t="s">
        <v>577</v>
      </c>
      <c r="H357" s="14" t="s">
        <v>24</v>
      </c>
      <c r="I357" s="96"/>
      <c r="J357" s="96"/>
    </row>
    <row r="358" customFormat="false" ht="12.75" hidden="false" customHeight="false" outlineLevel="0" collapsed="false">
      <c r="A358" s="14" t="s">
        <v>701</v>
      </c>
      <c r="B358" s="14" t="s">
        <v>575</v>
      </c>
      <c r="C358" s="15" t="s">
        <v>702</v>
      </c>
      <c r="D358" s="16" t="n">
        <v>3885.3</v>
      </c>
      <c r="E358" s="14" t="s">
        <v>37</v>
      </c>
      <c r="F358" s="14" t="s">
        <v>24</v>
      </c>
      <c r="G358" s="14" t="s">
        <v>577</v>
      </c>
      <c r="H358" s="14" t="s">
        <v>24</v>
      </c>
      <c r="I358" s="96"/>
      <c r="J358" s="96"/>
    </row>
    <row r="359" customFormat="false" ht="13.5" hidden="false" customHeight="false" outlineLevel="0" collapsed="false">
      <c r="A359" s="14" t="s">
        <v>703</v>
      </c>
      <c r="B359" s="14" t="s">
        <v>575</v>
      </c>
      <c r="C359" s="15" t="s">
        <v>704</v>
      </c>
      <c r="D359" s="16" t="n">
        <v>3526.5</v>
      </c>
      <c r="E359" s="14" t="s">
        <v>37</v>
      </c>
      <c r="F359" s="14" t="s">
        <v>24</v>
      </c>
      <c r="G359" s="14" t="s">
        <v>577</v>
      </c>
      <c r="H359" s="14" t="s">
        <v>24</v>
      </c>
      <c r="I359" s="96"/>
      <c r="J359" s="96"/>
    </row>
    <row r="360" customFormat="false" ht="13.5" hidden="false" customHeight="false" outlineLevel="0" collapsed="false">
      <c r="A360" s="94" t="s">
        <v>705</v>
      </c>
      <c r="B360" s="14" t="s">
        <v>575</v>
      </c>
      <c r="C360" s="15" t="s">
        <v>706</v>
      </c>
      <c r="D360" s="16" t="n">
        <v>1190.37</v>
      </c>
      <c r="E360" s="14" t="s">
        <v>37</v>
      </c>
      <c r="F360" s="14" t="s">
        <v>24</v>
      </c>
      <c r="G360" s="14" t="s">
        <v>577</v>
      </c>
      <c r="H360" s="14" t="s">
        <v>24</v>
      </c>
      <c r="I360" s="96"/>
      <c r="J360" s="96"/>
    </row>
    <row r="361" customFormat="false" ht="12.75" hidden="false" customHeight="false" outlineLevel="0" collapsed="false">
      <c r="A361" s="14" t="s">
        <v>707</v>
      </c>
      <c r="B361" s="14" t="s">
        <v>575</v>
      </c>
      <c r="C361" s="15" t="s">
        <v>708</v>
      </c>
      <c r="D361" s="16" t="n">
        <v>946.22</v>
      </c>
      <c r="E361" s="14" t="s">
        <v>37</v>
      </c>
      <c r="F361" s="14" t="s">
        <v>24</v>
      </c>
      <c r="G361" s="14" t="s">
        <v>577</v>
      </c>
      <c r="H361" s="14" t="s">
        <v>24</v>
      </c>
      <c r="I361" s="96"/>
      <c r="J361" s="96"/>
    </row>
    <row r="362" customFormat="false" ht="13.5" hidden="false" customHeight="false" outlineLevel="0" collapsed="false">
      <c r="A362" s="14" t="s">
        <v>709</v>
      </c>
      <c r="B362" s="14" t="s">
        <v>575</v>
      </c>
      <c r="C362" s="15" t="s">
        <v>710</v>
      </c>
      <c r="D362" s="16" t="n">
        <v>536.33</v>
      </c>
      <c r="E362" s="14" t="s">
        <v>37</v>
      </c>
      <c r="F362" s="14" t="s">
        <v>24</v>
      </c>
      <c r="G362" s="14" t="s">
        <v>577</v>
      </c>
      <c r="H362" s="14" t="s">
        <v>24</v>
      </c>
      <c r="I362" s="96"/>
      <c r="J362" s="96"/>
    </row>
    <row r="363" customFormat="false" ht="13.5" hidden="false" customHeight="false" outlineLevel="0" collapsed="false">
      <c r="A363" s="94" t="s">
        <v>711</v>
      </c>
      <c r="B363" s="14" t="s">
        <v>575</v>
      </c>
      <c r="C363" s="15" t="s">
        <v>712</v>
      </c>
      <c r="D363" s="16" t="n">
        <v>7191.77</v>
      </c>
      <c r="E363" s="14" t="s">
        <v>37</v>
      </c>
      <c r="F363" s="14" t="s">
        <v>24</v>
      </c>
      <c r="G363" s="14" t="s">
        <v>577</v>
      </c>
      <c r="H363" s="14" t="s">
        <v>24</v>
      </c>
      <c r="I363" s="96"/>
      <c r="J363" s="96"/>
    </row>
    <row r="364" customFormat="false" ht="12.75" hidden="false" customHeight="false" outlineLevel="0" collapsed="false">
      <c r="A364" s="14" t="s">
        <v>713</v>
      </c>
      <c r="B364" s="14" t="s">
        <v>575</v>
      </c>
      <c r="C364" s="15" t="s">
        <v>714</v>
      </c>
      <c r="D364" s="16" t="n">
        <v>3801.67</v>
      </c>
      <c r="E364" s="14" t="s">
        <v>37</v>
      </c>
      <c r="F364" s="14" t="s">
        <v>24</v>
      </c>
      <c r="G364" s="14" t="s">
        <v>577</v>
      </c>
      <c r="H364" s="14" t="s">
        <v>24</v>
      </c>
      <c r="I364" s="96"/>
      <c r="J364" s="96"/>
    </row>
    <row r="365" customFormat="false" ht="13.5" hidden="false" customHeight="false" outlineLevel="0" collapsed="false">
      <c r="A365" s="14" t="s">
        <v>715</v>
      </c>
      <c r="B365" s="14" t="s">
        <v>575</v>
      </c>
      <c r="C365" s="15" t="s">
        <v>716</v>
      </c>
      <c r="D365" s="16" t="n">
        <v>1610.6</v>
      </c>
      <c r="E365" s="14" t="s">
        <v>37</v>
      </c>
      <c r="F365" s="14" t="s">
        <v>24</v>
      </c>
      <c r="G365" s="14" t="s">
        <v>577</v>
      </c>
      <c r="H365" s="14" t="s">
        <v>24</v>
      </c>
      <c r="I365" s="96"/>
      <c r="J365" s="96"/>
    </row>
    <row r="366" customFormat="false" ht="13.5" hidden="false" customHeight="false" outlineLevel="0" collapsed="false">
      <c r="A366" s="94" t="s">
        <v>717</v>
      </c>
      <c r="B366" s="14" t="s">
        <v>575</v>
      </c>
      <c r="C366" s="15" t="s">
        <v>718</v>
      </c>
      <c r="D366" s="16" t="n">
        <v>1329.2</v>
      </c>
      <c r="E366" s="14" t="s">
        <v>37</v>
      </c>
      <c r="F366" s="14" t="s">
        <v>24</v>
      </c>
      <c r="G366" s="14" t="s">
        <v>577</v>
      </c>
      <c r="H366" s="14" t="s">
        <v>24</v>
      </c>
      <c r="I366" s="96"/>
      <c r="J366" s="96"/>
    </row>
    <row r="367" customFormat="false" ht="12.75" hidden="false" customHeight="false" outlineLevel="0" collapsed="false">
      <c r="A367" s="14" t="s">
        <v>719</v>
      </c>
      <c r="B367" s="14" t="s">
        <v>575</v>
      </c>
      <c r="C367" s="15" t="s">
        <v>720</v>
      </c>
      <c r="D367" s="16" t="n">
        <v>593</v>
      </c>
      <c r="E367" s="14" t="s">
        <v>37</v>
      </c>
      <c r="F367" s="14" t="s">
        <v>24</v>
      </c>
      <c r="G367" s="14" t="s">
        <v>577</v>
      </c>
      <c r="H367" s="14" t="s">
        <v>24</v>
      </c>
      <c r="I367" s="96"/>
      <c r="J367" s="96"/>
    </row>
    <row r="368" customFormat="false" ht="13.5" hidden="false" customHeight="false" outlineLevel="0" collapsed="false">
      <c r="A368" s="14" t="s">
        <v>721</v>
      </c>
      <c r="B368" s="14" t="s">
        <v>575</v>
      </c>
      <c r="C368" s="15" t="s">
        <v>722</v>
      </c>
      <c r="D368" s="16" t="n">
        <v>510.85</v>
      </c>
      <c r="E368" s="14" t="s">
        <v>37</v>
      </c>
      <c r="F368" s="14" t="s">
        <v>24</v>
      </c>
      <c r="G368" s="14" t="s">
        <v>577</v>
      </c>
      <c r="H368" s="14" t="s">
        <v>24</v>
      </c>
      <c r="I368" s="96"/>
      <c r="J368" s="96"/>
    </row>
    <row r="369" customFormat="false" ht="13.5" hidden="false" customHeight="false" outlineLevel="0" collapsed="false">
      <c r="A369" s="94" t="s">
        <v>723</v>
      </c>
      <c r="B369" s="14" t="s">
        <v>575</v>
      </c>
      <c r="C369" s="15" t="s">
        <v>724</v>
      </c>
      <c r="D369" s="16" t="n">
        <v>459.82</v>
      </c>
      <c r="E369" s="14" t="s">
        <v>37</v>
      </c>
      <c r="F369" s="14" t="s">
        <v>24</v>
      </c>
      <c r="G369" s="14" t="s">
        <v>577</v>
      </c>
      <c r="H369" s="14" t="s">
        <v>24</v>
      </c>
      <c r="I369" s="96"/>
      <c r="J369" s="96"/>
    </row>
    <row r="370" customFormat="false" ht="12.75" hidden="false" customHeight="false" outlineLevel="0" collapsed="false">
      <c r="A370" s="14" t="s">
        <v>725</v>
      </c>
      <c r="B370" s="14" t="s">
        <v>575</v>
      </c>
      <c r="C370" s="15" t="s">
        <v>726</v>
      </c>
      <c r="D370" s="16" t="n">
        <v>10.95</v>
      </c>
      <c r="E370" s="14" t="s">
        <v>37</v>
      </c>
      <c r="F370" s="14" t="s">
        <v>24</v>
      </c>
      <c r="G370" s="14" t="s">
        <v>577</v>
      </c>
      <c r="H370" s="14" t="s">
        <v>24</v>
      </c>
      <c r="I370" s="96"/>
      <c r="J370" s="96"/>
    </row>
    <row r="371" customFormat="false" ht="13.5" hidden="false" customHeight="false" outlineLevel="0" collapsed="false">
      <c r="A371" s="14" t="s">
        <v>727</v>
      </c>
      <c r="B371" s="14" t="s">
        <v>575</v>
      </c>
      <c r="C371" s="15" t="s">
        <v>728</v>
      </c>
      <c r="D371" s="16" t="n">
        <v>2970.41</v>
      </c>
      <c r="E371" s="14" t="s">
        <v>37</v>
      </c>
      <c r="F371" s="14" t="s">
        <v>24</v>
      </c>
      <c r="G371" s="14" t="s">
        <v>577</v>
      </c>
      <c r="H371" s="14" t="s">
        <v>24</v>
      </c>
      <c r="I371" s="96"/>
      <c r="J371" s="96"/>
    </row>
    <row r="372" customFormat="false" ht="13.5" hidden="false" customHeight="false" outlineLevel="0" collapsed="false">
      <c r="A372" s="94" t="s">
        <v>729</v>
      </c>
      <c r="B372" s="14" t="s">
        <v>575</v>
      </c>
      <c r="C372" s="15" t="s">
        <v>730</v>
      </c>
      <c r="D372" s="16" t="n">
        <v>1354.98</v>
      </c>
      <c r="E372" s="14" t="s">
        <v>37</v>
      </c>
      <c r="F372" s="14" t="s">
        <v>24</v>
      </c>
      <c r="G372" s="14" t="s">
        <v>577</v>
      </c>
      <c r="H372" s="14" t="s">
        <v>24</v>
      </c>
      <c r="I372" s="96"/>
      <c r="J372" s="96"/>
    </row>
    <row r="373" customFormat="false" ht="12.75" hidden="false" customHeight="false" outlineLevel="0" collapsed="false">
      <c r="A373" s="14" t="s">
        <v>731</v>
      </c>
      <c r="B373" s="14" t="s">
        <v>575</v>
      </c>
      <c r="C373" s="15" t="s">
        <v>732</v>
      </c>
      <c r="D373" s="16" t="n">
        <v>2901.57</v>
      </c>
      <c r="E373" s="14" t="s">
        <v>37</v>
      </c>
      <c r="F373" s="14" t="s">
        <v>24</v>
      </c>
      <c r="G373" s="14" t="s">
        <v>577</v>
      </c>
      <c r="H373" s="14" t="s">
        <v>24</v>
      </c>
      <c r="I373" s="96"/>
      <c r="J373" s="96"/>
    </row>
    <row r="374" customFormat="false" ht="12.75" hidden="false" customHeight="false" outlineLevel="0" collapsed="false">
      <c r="C374" s="101" t="s">
        <v>733</v>
      </c>
      <c r="D374" s="98" t="n">
        <f aca="false">SUM(D333:D373)</f>
        <v>47169.98</v>
      </c>
      <c r="I374" s="96"/>
      <c r="J374" s="96"/>
    </row>
    <row r="375" customFormat="false" ht="12.75" hidden="false" customHeight="false" outlineLevel="0" collapsed="false">
      <c r="I375" s="96"/>
      <c r="J375" s="96"/>
    </row>
    <row r="376" customFormat="false" ht="12.75" hidden="false" customHeight="false" outlineLevel="0" collapsed="false">
      <c r="I376" s="96"/>
      <c r="J376" s="96"/>
    </row>
    <row r="377" customFormat="false" ht="12.75" hidden="false" customHeight="false" outlineLevel="0" collapsed="false">
      <c r="I377" s="96"/>
      <c r="J377" s="96"/>
    </row>
    <row r="378" customFormat="false" ht="12.75" hidden="false" customHeight="false" outlineLevel="0" collapsed="false">
      <c r="I378" s="96"/>
      <c r="J378" s="96"/>
    </row>
    <row r="379" customFormat="false" ht="13.5" hidden="false" customHeight="false" outlineLevel="0" collapsed="false">
      <c r="I379" s="96"/>
      <c r="J379" s="96"/>
    </row>
    <row r="380" customFormat="false" ht="27" hidden="false" customHeight="false" outlineLevel="0" collapsed="false">
      <c r="A380" s="32" t="s">
        <v>138</v>
      </c>
      <c r="B380" s="32" t="s">
        <v>139</v>
      </c>
      <c r="C380" s="32" t="s">
        <v>734</v>
      </c>
      <c r="D380" s="5" t="s">
        <v>5</v>
      </c>
      <c r="E380" s="32" t="s">
        <v>141</v>
      </c>
      <c r="F380" s="32" t="s">
        <v>142</v>
      </c>
      <c r="G380" s="32" t="s">
        <v>143</v>
      </c>
      <c r="I380" s="96"/>
      <c r="J380" s="96"/>
    </row>
    <row r="381" customFormat="false" ht="16.5" hidden="false" customHeight="false" outlineLevel="0" collapsed="false">
      <c r="A381" s="32"/>
      <c r="B381" s="32"/>
      <c r="C381" s="32" t="s">
        <v>653</v>
      </c>
      <c r="D381" s="102" t="n">
        <f aca="false">+D374</f>
        <v>47169.98</v>
      </c>
      <c r="E381" s="32"/>
      <c r="F381" s="32"/>
      <c r="G381" s="32"/>
      <c r="I381" s="96"/>
      <c r="J381" s="96"/>
    </row>
    <row r="382" customFormat="false" ht="13.5" hidden="false" customHeight="false" outlineLevel="0" collapsed="false">
      <c r="A382" s="14" t="s">
        <v>735</v>
      </c>
      <c r="B382" s="14" t="s">
        <v>575</v>
      </c>
      <c r="C382" s="15" t="s">
        <v>736</v>
      </c>
      <c r="D382" s="16" t="n">
        <v>1473.31</v>
      </c>
      <c r="E382" s="14" t="s">
        <v>37</v>
      </c>
      <c r="F382" s="14" t="s">
        <v>24</v>
      </c>
      <c r="G382" s="14" t="s">
        <v>577</v>
      </c>
      <c r="H382" s="14" t="s">
        <v>24</v>
      </c>
      <c r="I382" s="96"/>
      <c r="J382" s="96"/>
    </row>
    <row r="383" customFormat="false" ht="13.5" hidden="false" customHeight="false" outlineLevel="0" collapsed="false">
      <c r="A383" s="94" t="s">
        <v>737</v>
      </c>
      <c r="B383" s="14" t="s">
        <v>575</v>
      </c>
      <c r="C383" s="15" t="s">
        <v>738</v>
      </c>
      <c r="D383" s="16" t="n">
        <v>1966.57</v>
      </c>
      <c r="E383" s="14" t="s">
        <v>37</v>
      </c>
      <c r="F383" s="14" t="s">
        <v>24</v>
      </c>
      <c r="G383" s="14" t="s">
        <v>577</v>
      </c>
      <c r="H383" s="14" t="s">
        <v>24</v>
      </c>
      <c r="I383" s="96"/>
      <c r="J383" s="96"/>
    </row>
    <row r="384" customFormat="false" ht="12.75" hidden="false" customHeight="false" outlineLevel="0" collapsed="false">
      <c r="A384" s="14" t="s">
        <v>739</v>
      </c>
      <c r="B384" s="14" t="s">
        <v>575</v>
      </c>
      <c r="C384" s="15" t="s">
        <v>740</v>
      </c>
      <c r="D384" s="16" t="n">
        <v>968.26</v>
      </c>
      <c r="E384" s="14" t="s">
        <v>37</v>
      </c>
      <c r="F384" s="14" t="s">
        <v>24</v>
      </c>
      <c r="G384" s="14" t="s">
        <v>577</v>
      </c>
      <c r="H384" s="14" t="s">
        <v>24</v>
      </c>
      <c r="I384" s="96"/>
      <c r="J384" s="96"/>
    </row>
    <row r="385" customFormat="false" ht="13.5" hidden="false" customHeight="false" outlineLevel="0" collapsed="false">
      <c r="A385" s="14" t="s">
        <v>741</v>
      </c>
      <c r="B385" s="14" t="s">
        <v>575</v>
      </c>
      <c r="C385" s="15" t="s">
        <v>742</v>
      </c>
      <c r="D385" s="16" t="n">
        <v>62.34</v>
      </c>
      <c r="E385" s="14" t="s">
        <v>37</v>
      </c>
      <c r="F385" s="14" t="s">
        <v>24</v>
      </c>
      <c r="G385" s="14" t="s">
        <v>577</v>
      </c>
      <c r="H385" s="14" t="s">
        <v>24</v>
      </c>
      <c r="I385" s="96"/>
      <c r="J385" s="96"/>
    </row>
    <row r="386" customFormat="false" ht="13.5" hidden="false" customHeight="false" outlineLevel="0" collapsed="false">
      <c r="A386" s="94" t="s">
        <v>743</v>
      </c>
      <c r="B386" s="14" t="s">
        <v>575</v>
      </c>
      <c r="C386" s="15" t="s">
        <v>744</v>
      </c>
      <c r="D386" s="16" t="n">
        <v>694.18</v>
      </c>
      <c r="E386" s="14" t="s">
        <v>37</v>
      </c>
      <c r="F386" s="14" t="s">
        <v>24</v>
      </c>
      <c r="G386" s="14" t="s">
        <v>577</v>
      </c>
      <c r="H386" s="14" t="s">
        <v>24</v>
      </c>
      <c r="I386" s="96"/>
      <c r="J386" s="96"/>
    </row>
    <row r="387" customFormat="false" ht="12.75" hidden="false" customHeight="false" outlineLevel="0" collapsed="false">
      <c r="A387" s="14" t="s">
        <v>745</v>
      </c>
      <c r="B387" s="14" t="s">
        <v>575</v>
      </c>
      <c r="C387" s="15" t="s">
        <v>746</v>
      </c>
      <c r="D387" s="16" t="n">
        <v>393.74</v>
      </c>
      <c r="E387" s="14" t="s">
        <v>37</v>
      </c>
      <c r="F387" s="14" t="s">
        <v>24</v>
      </c>
      <c r="G387" s="14" t="s">
        <v>577</v>
      </c>
      <c r="H387" s="14" t="s">
        <v>24</v>
      </c>
      <c r="I387" s="96"/>
      <c r="J387" s="96"/>
    </row>
    <row r="388" customFormat="false" ht="13.5" hidden="false" customHeight="false" outlineLevel="0" collapsed="false">
      <c r="A388" s="14" t="s">
        <v>747</v>
      </c>
      <c r="B388" s="14" t="s">
        <v>575</v>
      </c>
      <c r="C388" s="15" t="s">
        <v>748</v>
      </c>
      <c r="D388" s="16" t="n">
        <v>911.18</v>
      </c>
      <c r="E388" s="14" t="s">
        <v>37</v>
      </c>
      <c r="F388" s="14" t="s">
        <v>24</v>
      </c>
      <c r="G388" s="14" t="s">
        <v>577</v>
      </c>
      <c r="H388" s="14" t="s">
        <v>24</v>
      </c>
      <c r="I388" s="96"/>
      <c r="J388" s="96"/>
    </row>
    <row r="389" customFormat="false" ht="13.5" hidden="false" customHeight="false" outlineLevel="0" collapsed="false">
      <c r="A389" s="94" t="s">
        <v>749</v>
      </c>
      <c r="B389" s="14" t="s">
        <v>575</v>
      </c>
      <c r="C389" s="15" t="s">
        <v>750</v>
      </c>
      <c r="D389" s="16" t="n">
        <v>1925.31</v>
      </c>
      <c r="E389" s="14" t="s">
        <v>37</v>
      </c>
      <c r="F389" s="14" t="s">
        <v>24</v>
      </c>
      <c r="G389" s="14" t="s">
        <v>577</v>
      </c>
      <c r="H389" s="14" t="s">
        <v>24</v>
      </c>
      <c r="I389" s="96"/>
      <c r="J389" s="96"/>
    </row>
    <row r="390" customFormat="false" ht="12.75" hidden="false" customHeight="false" outlineLevel="0" collapsed="false">
      <c r="A390" s="14" t="s">
        <v>751</v>
      </c>
      <c r="B390" s="14" t="s">
        <v>575</v>
      </c>
      <c r="C390" s="15" t="s">
        <v>752</v>
      </c>
      <c r="D390" s="16" t="n">
        <v>61.09</v>
      </c>
      <c r="E390" s="14" t="s">
        <v>37</v>
      </c>
      <c r="F390" s="14" t="s">
        <v>24</v>
      </c>
      <c r="G390" s="14" t="s">
        <v>577</v>
      </c>
      <c r="H390" s="14" t="s">
        <v>24</v>
      </c>
      <c r="I390" s="96"/>
      <c r="J390" s="96"/>
    </row>
    <row r="391" customFormat="false" ht="13.5" hidden="false" customHeight="false" outlineLevel="0" collapsed="false">
      <c r="A391" s="14" t="s">
        <v>753</v>
      </c>
      <c r="B391" s="14" t="s">
        <v>575</v>
      </c>
      <c r="C391" s="15" t="s">
        <v>754</v>
      </c>
      <c r="D391" s="16" t="n">
        <v>973.66</v>
      </c>
      <c r="E391" s="14" t="s">
        <v>37</v>
      </c>
      <c r="F391" s="14" t="s">
        <v>24</v>
      </c>
      <c r="G391" s="14" t="s">
        <v>577</v>
      </c>
      <c r="H391" s="14" t="s">
        <v>24</v>
      </c>
      <c r="I391" s="96"/>
      <c r="J391" s="96"/>
    </row>
    <row r="392" customFormat="false" ht="13.5" hidden="false" customHeight="false" outlineLevel="0" collapsed="false">
      <c r="A392" s="94" t="s">
        <v>755</v>
      </c>
      <c r="B392" s="14" t="s">
        <v>575</v>
      </c>
      <c r="C392" s="15" t="s">
        <v>510</v>
      </c>
      <c r="D392" s="16" t="n">
        <v>5238.69</v>
      </c>
      <c r="E392" s="14" t="s">
        <v>37</v>
      </c>
      <c r="F392" s="14" t="s">
        <v>24</v>
      </c>
      <c r="G392" s="14" t="s">
        <v>577</v>
      </c>
      <c r="H392" s="14" t="s">
        <v>24</v>
      </c>
      <c r="I392" s="96"/>
      <c r="J392" s="96"/>
    </row>
    <row r="393" customFormat="false" ht="12.75" hidden="false" customHeight="false" outlineLevel="0" collapsed="false">
      <c r="A393" s="14" t="s">
        <v>756</v>
      </c>
      <c r="B393" s="14" t="s">
        <v>575</v>
      </c>
      <c r="C393" s="15" t="s">
        <v>757</v>
      </c>
      <c r="D393" s="16" t="n">
        <v>3018.53</v>
      </c>
      <c r="E393" s="14" t="s">
        <v>37</v>
      </c>
      <c r="F393" s="14" t="s">
        <v>24</v>
      </c>
      <c r="G393" s="14" t="s">
        <v>577</v>
      </c>
      <c r="H393" s="14" t="s">
        <v>24</v>
      </c>
      <c r="I393" s="96"/>
      <c r="J393" s="96"/>
    </row>
    <row r="394" customFormat="false" ht="13.5" hidden="false" customHeight="false" outlineLevel="0" collapsed="false">
      <c r="A394" s="14" t="s">
        <v>758</v>
      </c>
      <c r="B394" s="14" t="s">
        <v>575</v>
      </c>
      <c r="C394" s="15" t="s">
        <v>759</v>
      </c>
      <c r="D394" s="16" t="n">
        <v>18.87</v>
      </c>
      <c r="E394" s="14" t="s">
        <v>37</v>
      </c>
      <c r="F394" s="14" t="s">
        <v>24</v>
      </c>
      <c r="G394" s="14" t="s">
        <v>577</v>
      </c>
      <c r="H394" s="14" t="s">
        <v>24</v>
      </c>
      <c r="I394" s="96"/>
      <c r="J394" s="96"/>
    </row>
    <row r="395" customFormat="false" ht="13.5" hidden="false" customHeight="false" outlineLevel="0" collapsed="false">
      <c r="A395" s="94" t="s">
        <v>760</v>
      </c>
      <c r="B395" s="14" t="s">
        <v>575</v>
      </c>
      <c r="C395" s="15" t="s">
        <v>761</v>
      </c>
      <c r="D395" s="16" t="n">
        <v>416.28</v>
      </c>
      <c r="E395" s="14" t="s">
        <v>37</v>
      </c>
      <c r="F395" s="14" t="s">
        <v>24</v>
      </c>
      <c r="G395" s="14" t="s">
        <v>577</v>
      </c>
      <c r="H395" s="14" t="s">
        <v>24</v>
      </c>
      <c r="I395" s="96"/>
      <c r="J395" s="96"/>
    </row>
    <row r="396" customFormat="false" ht="12.75" hidden="false" customHeight="false" outlineLevel="0" collapsed="false">
      <c r="A396" s="14" t="s">
        <v>762</v>
      </c>
      <c r="B396" s="14" t="s">
        <v>575</v>
      </c>
      <c r="C396" s="15" t="s">
        <v>706</v>
      </c>
      <c r="D396" s="16" t="n">
        <v>373.82</v>
      </c>
      <c r="E396" s="14" t="s">
        <v>37</v>
      </c>
      <c r="F396" s="14" t="s">
        <v>24</v>
      </c>
      <c r="G396" s="14" t="s">
        <v>577</v>
      </c>
      <c r="H396" s="14" t="s">
        <v>24</v>
      </c>
      <c r="I396" s="96"/>
      <c r="J396" s="96"/>
    </row>
    <row r="397" customFormat="false" ht="13.5" hidden="false" customHeight="false" outlineLevel="0" collapsed="false">
      <c r="A397" s="14" t="s">
        <v>763</v>
      </c>
      <c r="B397" s="14" t="s">
        <v>575</v>
      </c>
      <c r="C397" s="15" t="s">
        <v>764</v>
      </c>
      <c r="D397" s="16" t="n">
        <v>1208.06</v>
      </c>
      <c r="E397" s="14" t="s">
        <v>37</v>
      </c>
      <c r="F397" s="14" t="s">
        <v>24</v>
      </c>
      <c r="G397" s="14" t="s">
        <v>577</v>
      </c>
      <c r="H397" s="14" t="s">
        <v>24</v>
      </c>
      <c r="I397" s="96"/>
      <c r="J397" s="96"/>
    </row>
    <row r="398" customFormat="false" ht="13.5" hidden="false" customHeight="false" outlineLevel="0" collapsed="false">
      <c r="A398" s="94" t="s">
        <v>765</v>
      </c>
      <c r="B398" s="14" t="s">
        <v>575</v>
      </c>
      <c r="C398" s="15" t="s">
        <v>766</v>
      </c>
      <c r="D398" s="16" t="n">
        <v>1325.38</v>
      </c>
      <c r="E398" s="14" t="s">
        <v>37</v>
      </c>
      <c r="F398" s="14" t="s">
        <v>24</v>
      </c>
      <c r="G398" s="14" t="s">
        <v>577</v>
      </c>
      <c r="H398" s="14" t="s">
        <v>24</v>
      </c>
      <c r="I398" s="96"/>
      <c r="J398" s="96"/>
    </row>
    <row r="399" customFormat="false" ht="12.75" hidden="false" customHeight="false" outlineLevel="0" collapsed="false">
      <c r="A399" s="14" t="s">
        <v>767</v>
      </c>
      <c r="B399" s="14" t="s">
        <v>575</v>
      </c>
      <c r="C399" s="15" t="s">
        <v>768</v>
      </c>
      <c r="D399" s="16" t="n">
        <v>484.09</v>
      </c>
      <c r="E399" s="14" t="s">
        <v>37</v>
      </c>
      <c r="F399" s="14" t="s">
        <v>24</v>
      </c>
      <c r="G399" s="14" t="s">
        <v>577</v>
      </c>
      <c r="H399" s="14" t="s">
        <v>24</v>
      </c>
      <c r="I399" s="96"/>
      <c r="J399" s="96"/>
    </row>
    <row r="400" customFormat="false" ht="13.5" hidden="false" customHeight="false" outlineLevel="0" collapsed="false">
      <c r="A400" s="14" t="s">
        <v>769</v>
      </c>
      <c r="B400" s="14" t="s">
        <v>575</v>
      </c>
      <c r="C400" s="15" t="s">
        <v>770</v>
      </c>
      <c r="D400" s="16" t="n">
        <v>5392.2</v>
      </c>
      <c r="E400" s="14" t="s">
        <v>37</v>
      </c>
      <c r="F400" s="14" t="s">
        <v>24</v>
      </c>
      <c r="G400" s="14" t="s">
        <v>577</v>
      </c>
      <c r="H400" s="14" t="s">
        <v>24</v>
      </c>
      <c r="I400" s="96"/>
      <c r="J400" s="96"/>
    </row>
    <row r="401" customFormat="false" ht="13.5" hidden="false" customHeight="false" outlineLevel="0" collapsed="false">
      <c r="A401" s="94" t="s">
        <v>771</v>
      </c>
      <c r="B401" s="14" t="s">
        <v>575</v>
      </c>
      <c r="C401" s="15" t="s">
        <v>772</v>
      </c>
      <c r="D401" s="16" t="n">
        <v>343.05</v>
      </c>
      <c r="E401" s="14" t="s">
        <v>37</v>
      </c>
      <c r="F401" s="14" t="s">
        <v>24</v>
      </c>
      <c r="G401" s="14" t="s">
        <v>577</v>
      </c>
      <c r="H401" s="14" t="s">
        <v>24</v>
      </c>
      <c r="I401" s="96"/>
      <c r="J401" s="96"/>
    </row>
    <row r="402" customFormat="false" ht="12.75" hidden="false" customHeight="false" outlineLevel="0" collapsed="false">
      <c r="A402" s="14" t="s">
        <v>773</v>
      </c>
      <c r="B402" s="14" t="s">
        <v>575</v>
      </c>
      <c r="C402" s="15" t="s">
        <v>774</v>
      </c>
      <c r="D402" s="16" t="n">
        <v>71.47</v>
      </c>
      <c r="E402" s="14" t="s">
        <v>37</v>
      </c>
      <c r="F402" s="14" t="s">
        <v>24</v>
      </c>
      <c r="G402" s="14" t="s">
        <v>577</v>
      </c>
      <c r="H402" s="14" t="s">
        <v>24</v>
      </c>
      <c r="I402" s="96"/>
      <c r="J402" s="96"/>
    </row>
    <row r="403" customFormat="false" ht="13.5" hidden="false" customHeight="false" outlineLevel="0" collapsed="false">
      <c r="A403" s="14" t="s">
        <v>775</v>
      </c>
      <c r="B403" s="14" t="s">
        <v>575</v>
      </c>
      <c r="C403" s="15" t="s">
        <v>776</v>
      </c>
      <c r="D403" s="16" t="n">
        <v>35.02</v>
      </c>
      <c r="E403" s="14" t="s">
        <v>37</v>
      </c>
      <c r="F403" s="14" t="s">
        <v>24</v>
      </c>
      <c r="G403" s="14" t="s">
        <v>577</v>
      </c>
      <c r="H403" s="14" t="s">
        <v>24</v>
      </c>
      <c r="I403" s="96"/>
      <c r="J403" s="96"/>
    </row>
    <row r="404" customFormat="false" ht="13.5" hidden="false" customHeight="false" outlineLevel="0" collapsed="false">
      <c r="A404" s="94" t="s">
        <v>777</v>
      </c>
      <c r="B404" s="14" t="s">
        <v>575</v>
      </c>
      <c r="C404" s="15" t="s">
        <v>778</v>
      </c>
      <c r="D404" s="16" t="n">
        <v>71.1</v>
      </c>
      <c r="E404" s="14" t="s">
        <v>37</v>
      </c>
      <c r="F404" s="14" t="s">
        <v>24</v>
      </c>
      <c r="G404" s="14" t="s">
        <v>577</v>
      </c>
      <c r="H404" s="14" t="s">
        <v>24</v>
      </c>
      <c r="I404" s="96"/>
      <c r="J404" s="96"/>
    </row>
    <row r="405" customFormat="false" ht="12.75" hidden="false" customHeight="false" outlineLevel="0" collapsed="false">
      <c r="A405" s="14" t="s">
        <v>779</v>
      </c>
      <c r="B405" s="14" t="s">
        <v>575</v>
      </c>
      <c r="C405" s="15" t="s">
        <v>780</v>
      </c>
      <c r="D405" s="16" t="n">
        <v>5810.34</v>
      </c>
      <c r="E405" s="14" t="s">
        <v>37</v>
      </c>
      <c r="F405" s="14" t="s">
        <v>24</v>
      </c>
      <c r="G405" s="14" t="s">
        <v>577</v>
      </c>
      <c r="H405" s="14" t="s">
        <v>24</v>
      </c>
      <c r="I405" s="96"/>
      <c r="J405" s="96"/>
    </row>
    <row r="406" customFormat="false" ht="13.5" hidden="false" customHeight="false" outlineLevel="0" collapsed="false">
      <c r="A406" s="14" t="s">
        <v>781</v>
      </c>
      <c r="B406" s="14" t="s">
        <v>575</v>
      </c>
      <c r="C406" s="15" t="s">
        <v>782</v>
      </c>
      <c r="D406" s="16" t="n">
        <v>678.15</v>
      </c>
      <c r="E406" s="14" t="s">
        <v>37</v>
      </c>
      <c r="F406" s="14" t="s">
        <v>24</v>
      </c>
      <c r="G406" s="14" t="s">
        <v>577</v>
      </c>
      <c r="H406" s="14" t="s">
        <v>24</v>
      </c>
      <c r="I406" s="96"/>
      <c r="J406" s="96"/>
    </row>
    <row r="407" customFormat="false" ht="13.5" hidden="false" customHeight="false" outlineLevel="0" collapsed="false">
      <c r="A407" s="94" t="s">
        <v>783</v>
      </c>
      <c r="B407" s="14" t="s">
        <v>575</v>
      </c>
      <c r="C407" s="15" t="s">
        <v>784</v>
      </c>
      <c r="D407" s="16" t="n">
        <v>23.66</v>
      </c>
      <c r="E407" s="14" t="s">
        <v>37</v>
      </c>
      <c r="F407" s="14" t="s">
        <v>24</v>
      </c>
      <c r="G407" s="14" t="s">
        <v>577</v>
      </c>
      <c r="H407" s="14" t="s">
        <v>24</v>
      </c>
      <c r="I407" s="96"/>
      <c r="J407" s="96"/>
    </row>
    <row r="408" customFormat="false" ht="12.75" hidden="false" customHeight="false" outlineLevel="0" collapsed="false">
      <c r="A408" s="14" t="s">
        <v>785</v>
      </c>
      <c r="B408" s="14" t="s">
        <v>575</v>
      </c>
      <c r="C408" s="15" t="s">
        <v>786</v>
      </c>
      <c r="D408" s="16" t="n">
        <v>73.4</v>
      </c>
      <c r="E408" s="14" t="s">
        <v>37</v>
      </c>
      <c r="F408" s="14" t="s">
        <v>24</v>
      </c>
      <c r="G408" s="14" t="s">
        <v>577</v>
      </c>
      <c r="H408" s="14" t="s">
        <v>24</v>
      </c>
      <c r="I408" s="96"/>
      <c r="J408" s="96"/>
    </row>
    <row r="409" customFormat="false" ht="13.5" hidden="false" customHeight="false" outlineLevel="0" collapsed="false">
      <c r="A409" s="14" t="s">
        <v>787</v>
      </c>
      <c r="B409" s="14" t="s">
        <v>575</v>
      </c>
      <c r="C409" s="15" t="s">
        <v>788</v>
      </c>
      <c r="D409" s="16" t="n">
        <v>2925.3</v>
      </c>
      <c r="E409" s="14" t="s">
        <v>37</v>
      </c>
      <c r="F409" s="14" t="s">
        <v>24</v>
      </c>
      <c r="G409" s="14" t="s">
        <v>577</v>
      </c>
      <c r="H409" s="14" t="s">
        <v>24</v>
      </c>
      <c r="I409" s="96"/>
      <c r="J409" s="96"/>
    </row>
    <row r="410" customFormat="false" ht="13.5" hidden="false" customHeight="false" outlineLevel="0" collapsed="false">
      <c r="A410" s="94" t="s">
        <v>789</v>
      </c>
      <c r="B410" s="14" t="s">
        <v>575</v>
      </c>
      <c r="C410" s="15" t="s">
        <v>790</v>
      </c>
      <c r="D410" s="16" t="n">
        <v>83.15</v>
      </c>
      <c r="E410" s="14" t="s">
        <v>37</v>
      </c>
      <c r="F410" s="14" t="s">
        <v>24</v>
      </c>
      <c r="G410" s="14" t="s">
        <v>577</v>
      </c>
      <c r="H410" s="14" t="s">
        <v>24</v>
      </c>
      <c r="I410" s="96"/>
      <c r="J410" s="96"/>
    </row>
    <row r="411" customFormat="false" ht="12.75" hidden="false" customHeight="false" outlineLevel="0" collapsed="false">
      <c r="A411" s="14" t="s">
        <v>791</v>
      </c>
      <c r="B411" s="14" t="s">
        <v>575</v>
      </c>
      <c r="C411" s="15" t="s">
        <v>792</v>
      </c>
      <c r="D411" s="16" t="n">
        <v>98.9</v>
      </c>
      <c r="E411" s="14" t="s">
        <v>37</v>
      </c>
      <c r="F411" s="14" t="s">
        <v>24</v>
      </c>
      <c r="G411" s="14" t="s">
        <v>577</v>
      </c>
      <c r="H411" s="14" t="s">
        <v>24</v>
      </c>
      <c r="I411" s="96"/>
      <c r="J411" s="96"/>
    </row>
    <row r="412" customFormat="false" ht="13.5" hidden="false" customHeight="false" outlineLevel="0" collapsed="false">
      <c r="A412" s="14" t="s">
        <v>793</v>
      </c>
      <c r="B412" s="14" t="s">
        <v>575</v>
      </c>
      <c r="C412" s="15" t="s">
        <v>794</v>
      </c>
      <c r="D412" s="16" t="n">
        <v>1139.6</v>
      </c>
      <c r="E412" s="14" t="s">
        <v>37</v>
      </c>
      <c r="F412" s="14" t="s">
        <v>24</v>
      </c>
      <c r="G412" s="14" t="s">
        <v>577</v>
      </c>
      <c r="H412" s="14" t="s">
        <v>24</v>
      </c>
      <c r="I412" s="96"/>
      <c r="J412" s="96"/>
    </row>
    <row r="413" customFormat="false" ht="13.5" hidden="false" customHeight="false" outlineLevel="0" collapsed="false">
      <c r="A413" s="94" t="s">
        <v>795</v>
      </c>
      <c r="B413" s="14" t="s">
        <v>575</v>
      </c>
      <c r="C413" s="15" t="s">
        <v>796</v>
      </c>
      <c r="D413" s="16" t="n">
        <v>518.2</v>
      </c>
      <c r="E413" s="14" t="s">
        <v>37</v>
      </c>
      <c r="F413" s="14" t="s">
        <v>24</v>
      </c>
      <c r="G413" s="14" t="s">
        <v>577</v>
      </c>
      <c r="H413" s="14" t="s">
        <v>24</v>
      </c>
      <c r="I413" s="96"/>
      <c r="J413" s="96"/>
    </row>
    <row r="414" customFormat="false" ht="12.75" hidden="false" customHeight="false" outlineLevel="0" collapsed="false">
      <c r="A414" s="14" t="s">
        <v>797</v>
      </c>
      <c r="B414" s="14" t="s">
        <v>575</v>
      </c>
      <c r="C414" s="15" t="s">
        <v>798</v>
      </c>
      <c r="D414" s="16" t="n">
        <v>553.6</v>
      </c>
      <c r="E414" s="14" t="s">
        <v>37</v>
      </c>
      <c r="F414" s="14" t="s">
        <v>24</v>
      </c>
      <c r="G414" s="14" t="s">
        <v>577</v>
      </c>
      <c r="H414" s="14" t="s">
        <v>24</v>
      </c>
      <c r="I414" s="96"/>
      <c r="J414" s="96"/>
    </row>
    <row r="415" customFormat="false" ht="13.5" hidden="false" customHeight="false" outlineLevel="0" collapsed="false">
      <c r="A415" s="14" t="s">
        <v>799</v>
      </c>
      <c r="B415" s="14" t="s">
        <v>575</v>
      </c>
      <c r="C415" s="15" t="s">
        <v>800</v>
      </c>
      <c r="D415" s="16" t="n">
        <v>2879.9</v>
      </c>
      <c r="E415" s="14" t="s">
        <v>37</v>
      </c>
      <c r="F415" s="14" t="s">
        <v>24</v>
      </c>
      <c r="G415" s="14" t="s">
        <v>577</v>
      </c>
      <c r="H415" s="14" t="s">
        <v>24</v>
      </c>
      <c r="I415" s="96"/>
      <c r="J415" s="96"/>
    </row>
    <row r="416" customFormat="false" ht="13.5" hidden="false" customHeight="false" outlineLevel="0" collapsed="false">
      <c r="A416" s="94" t="s">
        <v>801</v>
      </c>
      <c r="B416" s="14" t="s">
        <v>575</v>
      </c>
      <c r="C416" s="15" t="s">
        <v>802</v>
      </c>
      <c r="D416" s="16" t="n">
        <v>1318.1</v>
      </c>
      <c r="E416" s="14" t="s">
        <v>37</v>
      </c>
      <c r="F416" s="14" t="s">
        <v>24</v>
      </c>
      <c r="G416" s="14" t="s">
        <v>577</v>
      </c>
      <c r="H416" s="14" t="s">
        <v>24</v>
      </c>
      <c r="I416" s="96"/>
      <c r="J416" s="96"/>
    </row>
    <row r="417" customFormat="false" ht="12.75" hidden="false" customHeight="false" outlineLevel="0" collapsed="false">
      <c r="A417" s="14" t="s">
        <v>803</v>
      </c>
      <c r="B417" s="14" t="s">
        <v>575</v>
      </c>
      <c r="C417" s="15" t="s">
        <v>804</v>
      </c>
      <c r="D417" s="16" t="n">
        <v>476.4</v>
      </c>
      <c r="E417" s="14" t="s">
        <v>37</v>
      </c>
      <c r="F417" s="14" t="s">
        <v>24</v>
      </c>
      <c r="G417" s="14" t="s">
        <v>577</v>
      </c>
      <c r="H417" s="14" t="s">
        <v>24</v>
      </c>
      <c r="I417" s="96"/>
      <c r="J417" s="96"/>
    </row>
    <row r="418" customFormat="false" ht="13.5" hidden="false" customHeight="false" outlineLevel="0" collapsed="false">
      <c r="A418" s="14" t="s">
        <v>805</v>
      </c>
      <c r="B418" s="14" t="s">
        <v>575</v>
      </c>
      <c r="C418" s="15" t="s">
        <v>806</v>
      </c>
      <c r="D418" s="16" t="n">
        <v>1247.95</v>
      </c>
      <c r="E418" s="14" t="s">
        <v>37</v>
      </c>
      <c r="F418" s="14" t="s">
        <v>24</v>
      </c>
      <c r="G418" s="14" t="s">
        <v>577</v>
      </c>
      <c r="H418" s="14" t="s">
        <v>24</v>
      </c>
      <c r="I418" s="96"/>
      <c r="J418" s="96"/>
    </row>
    <row r="419" customFormat="false" ht="13.5" hidden="false" customHeight="false" outlineLevel="0" collapsed="false">
      <c r="A419" s="94" t="s">
        <v>807</v>
      </c>
      <c r="B419" s="14" t="s">
        <v>575</v>
      </c>
      <c r="C419" s="15" t="s">
        <v>808</v>
      </c>
      <c r="D419" s="16" t="n">
        <v>4397.1</v>
      </c>
      <c r="E419" s="14" t="s">
        <v>37</v>
      </c>
      <c r="F419" s="14" t="s">
        <v>24</v>
      </c>
      <c r="G419" s="14" t="s">
        <v>577</v>
      </c>
      <c r="H419" s="14" t="s">
        <v>24</v>
      </c>
      <c r="I419" s="96"/>
      <c r="J419" s="96"/>
    </row>
    <row r="420" customFormat="false" ht="12.75" hidden="false" customHeight="false" outlineLevel="0" collapsed="false">
      <c r="A420" s="14" t="s">
        <v>809</v>
      </c>
      <c r="B420" s="14" t="s">
        <v>575</v>
      </c>
      <c r="C420" s="15" t="s">
        <v>810</v>
      </c>
      <c r="D420" s="16" t="n">
        <v>567.5</v>
      </c>
      <c r="E420" s="14" t="s">
        <v>37</v>
      </c>
      <c r="F420" s="14" t="s">
        <v>24</v>
      </c>
      <c r="G420" s="14" t="s">
        <v>577</v>
      </c>
      <c r="H420" s="14" t="s">
        <v>24</v>
      </c>
      <c r="I420" s="96"/>
      <c r="J420" s="96"/>
    </row>
    <row r="421" customFormat="false" ht="12.75" hidden="false" customHeight="false" outlineLevel="0" collapsed="false">
      <c r="A421" s="14" t="s">
        <v>811</v>
      </c>
      <c r="B421" s="14" t="s">
        <v>575</v>
      </c>
      <c r="C421" s="15" t="s">
        <v>812</v>
      </c>
      <c r="D421" s="16" t="n">
        <v>817.46</v>
      </c>
      <c r="E421" s="14" t="s">
        <v>37</v>
      </c>
      <c r="F421" s="14" t="s">
        <v>24</v>
      </c>
      <c r="G421" s="14" t="s">
        <v>577</v>
      </c>
      <c r="H421" s="14" t="s">
        <v>24</v>
      </c>
      <c r="I421" s="96"/>
      <c r="J421" s="96"/>
    </row>
    <row r="422" customFormat="false" ht="12.75" hidden="false" customHeight="false" outlineLevel="0" collapsed="false">
      <c r="C422" s="97" t="s">
        <v>733</v>
      </c>
      <c r="D422" s="98" t="n">
        <f aca="false">SUM(D381:D421)</f>
        <v>98204.89</v>
      </c>
      <c r="J422" s="96"/>
    </row>
    <row r="423" customFormat="false" ht="12.75" hidden="false" customHeight="false" outlineLevel="0" collapsed="false">
      <c r="J423" s="96"/>
    </row>
    <row r="424" customFormat="false" ht="12.75" hidden="false" customHeight="false" outlineLevel="0" collapsed="false">
      <c r="J424" s="96"/>
    </row>
    <row r="425" customFormat="false" ht="12.75" hidden="false" customHeight="false" outlineLevel="0" collapsed="false">
      <c r="J425" s="96"/>
    </row>
    <row r="426" customFormat="false" ht="12.75" hidden="false" customHeight="false" outlineLevel="0" collapsed="false">
      <c r="J426" s="96"/>
    </row>
    <row r="427" customFormat="false" ht="12.75" hidden="false" customHeight="false" outlineLevel="0" collapsed="false">
      <c r="J427" s="96"/>
    </row>
    <row r="428" customFormat="false" ht="13.5" hidden="false" customHeight="false" outlineLevel="0" collapsed="false">
      <c r="J428" s="96"/>
    </row>
    <row r="429" customFormat="false" ht="27" hidden="false" customHeight="false" outlineLevel="0" collapsed="false">
      <c r="A429" s="32" t="s">
        <v>138</v>
      </c>
      <c r="B429" s="32" t="s">
        <v>139</v>
      </c>
      <c r="C429" s="32" t="s">
        <v>734</v>
      </c>
      <c r="D429" s="5" t="s">
        <v>5</v>
      </c>
      <c r="E429" s="32" t="s">
        <v>141</v>
      </c>
      <c r="F429" s="32" t="s">
        <v>142</v>
      </c>
      <c r="G429" s="32" t="s">
        <v>143</v>
      </c>
      <c r="J429" s="96"/>
    </row>
    <row r="430" customFormat="false" ht="17.25" hidden="false" customHeight="false" outlineLevel="0" collapsed="false">
      <c r="A430" s="32"/>
      <c r="B430" s="32"/>
      <c r="C430" s="32" t="s">
        <v>653</v>
      </c>
      <c r="D430" s="102" t="n">
        <f aca="false">+D422</f>
        <v>98204.89</v>
      </c>
      <c r="E430" s="32"/>
      <c r="F430" s="32"/>
      <c r="G430" s="32"/>
      <c r="J430" s="96"/>
    </row>
    <row r="431" customFormat="false" ht="13.5" hidden="false" customHeight="false" outlineLevel="0" collapsed="false">
      <c r="A431" s="94" t="s">
        <v>813</v>
      </c>
      <c r="B431" s="14" t="s">
        <v>575</v>
      </c>
      <c r="C431" s="15" t="s">
        <v>814</v>
      </c>
      <c r="D431" s="16" t="n">
        <v>331.7</v>
      </c>
      <c r="E431" s="14" t="s">
        <v>37</v>
      </c>
      <c r="F431" s="14" t="s">
        <v>24</v>
      </c>
      <c r="G431" s="14" t="s">
        <v>577</v>
      </c>
      <c r="H431" s="14" t="s">
        <v>24</v>
      </c>
      <c r="I431" s="96"/>
      <c r="J431" s="96"/>
    </row>
    <row r="432" customFormat="false" ht="12.75" hidden="false" customHeight="false" outlineLevel="0" collapsed="false">
      <c r="A432" s="14" t="s">
        <v>815</v>
      </c>
      <c r="B432" s="14" t="s">
        <v>575</v>
      </c>
      <c r="C432" s="15" t="s">
        <v>816</v>
      </c>
      <c r="D432" s="16" t="n">
        <v>61.08</v>
      </c>
      <c r="E432" s="14" t="s">
        <v>37</v>
      </c>
      <c r="F432" s="14" t="s">
        <v>24</v>
      </c>
      <c r="G432" s="14" t="s">
        <v>577</v>
      </c>
      <c r="H432" s="14" t="s">
        <v>24</v>
      </c>
      <c r="I432" s="96"/>
      <c r="J432" s="96"/>
    </row>
    <row r="433" customFormat="false" ht="13.5" hidden="false" customHeight="false" outlineLevel="0" collapsed="false">
      <c r="A433" s="14" t="s">
        <v>817</v>
      </c>
      <c r="B433" s="14" t="s">
        <v>575</v>
      </c>
      <c r="C433" s="15" t="s">
        <v>818</v>
      </c>
      <c r="D433" s="16" t="n">
        <v>2613.45</v>
      </c>
      <c r="E433" s="14" t="s">
        <v>37</v>
      </c>
      <c r="F433" s="14" t="s">
        <v>24</v>
      </c>
      <c r="G433" s="14" t="s">
        <v>577</v>
      </c>
      <c r="H433" s="14" t="s">
        <v>24</v>
      </c>
      <c r="I433" s="96"/>
      <c r="J433" s="96"/>
    </row>
    <row r="434" customFormat="false" ht="13.5" hidden="false" customHeight="false" outlineLevel="0" collapsed="false">
      <c r="A434" s="94" t="s">
        <v>819</v>
      </c>
      <c r="B434" s="14" t="s">
        <v>575</v>
      </c>
      <c r="C434" s="15" t="s">
        <v>573</v>
      </c>
      <c r="D434" s="16" t="n">
        <v>228.88</v>
      </c>
      <c r="E434" s="14" t="s">
        <v>37</v>
      </c>
      <c r="F434" s="14" t="s">
        <v>24</v>
      </c>
      <c r="G434" s="14" t="s">
        <v>577</v>
      </c>
      <c r="H434" s="14" t="s">
        <v>24</v>
      </c>
      <c r="I434" s="96"/>
      <c r="J434" s="96"/>
    </row>
    <row r="435" customFormat="false" ht="12.75" hidden="false" customHeight="false" outlineLevel="0" collapsed="false">
      <c r="A435" s="14" t="s">
        <v>820</v>
      </c>
      <c r="B435" s="14" t="s">
        <v>575</v>
      </c>
      <c r="C435" s="15" t="s">
        <v>821</v>
      </c>
      <c r="D435" s="16" t="n">
        <v>1028.68</v>
      </c>
      <c r="E435" s="14" t="s">
        <v>37</v>
      </c>
      <c r="F435" s="14" t="s">
        <v>24</v>
      </c>
      <c r="G435" s="14" t="s">
        <v>577</v>
      </c>
      <c r="H435" s="14" t="s">
        <v>24</v>
      </c>
      <c r="I435" s="96"/>
      <c r="J435" s="96"/>
    </row>
    <row r="436" customFormat="false" ht="13.5" hidden="false" customHeight="false" outlineLevel="0" collapsed="false">
      <c r="A436" s="14" t="s">
        <v>822</v>
      </c>
      <c r="B436" s="14" t="s">
        <v>575</v>
      </c>
      <c r="C436" s="15" t="s">
        <v>823</v>
      </c>
      <c r="D436" s="16" t="n">
        <v>528.9</v>
      </c>
      <c r="E436" s="14" t="s">
        <v>37</v>
      </c>
      <c r="F436" s="14" t="s">
        <v>24</v>
      </c>
      <c r="G436" s="14" t="s">
        <v>577</v>
      </c>
      <c r="H436" s="14" t="s">
        <v>24</v>
      </c>
      <c r="I436" s="96"/>
      <c r="J436" s="96"/>
    </row>
    <row r="437" customFormat="false" ht="13.5" hidden="false" customHeight="false" outlineLevel="0" collapsed="false">
      <c r="A437" s="94" t="s">
        <v>824</v>
      </c>
      <c r="B437" s="14" t="s">
        <v>575</v>
      </c>
      <c r="C437" s="15" t="s">
        <v>825</v>
      </c>
      <c r="D437" s="16" t="n">
        <v>410.65</v>
      </c>
      <c r="E437" s="14" t="s">
        <v>37</v>
      </c>
      <c r="F437" s="14" t="s">
        <v>24</v>
      </c>
      <c r="G437" s="14" t="s">
        <v>577</v>
      </c>
      <c r="H437" s="14" t="s">
        <v>24</v>
      </c>
      <c r="I437" s="96"/>
      <c r="J437" s="96"/>
    </row>
    <row r="438" customFormat="false" ht="12.75" hidden="false" customHeight="false" outlineLevel="0" collapsed="false">
      <c r="A438" s="14" t="s">
        <v>826</v>
      </c>
      <c r="B438" s="14" t="s">
        <v>575</v>
      </c>
      <c r="C438" s="15" t="s">
        <v>827</v>
      </c>
      <c r="D438" s="16" t="n">
        <v>1927.68</v>
      </c>
      <c r="E438" s="14" t="s">
        <v>37</v>
      </c>
      <c r="F438" s="14" t="s">
        <v>24</v>
      </c>
      <c r="G438" s="14" t="s">
        <v>577</v>
      </c>
      <c r="H438" s="14" t="s">
        <v>24</v>
      </c>
      <c r="I438" s="96"/>
      <c r="J438" s="96"/>
    </row>
    <row r="439" customFormat="false" ht="13.5" hidden="false" customHeight="false" outlineLevel="0" collapsed="false">
      <c r="A439" s="14" t="s">
        <v>828</v>
      </c>
      <c r="B439" s="14" t="s">
        <v>575</v>
      </c>
      <c r="C439" s="15" t="s">
        <v>829</v>
      </c>
      <c r="D439" s="16" t="n">
        <v>41.75</v>
      </c>
      <c r="E439" s="14" t="s">
        <v>37</v>
      </c>
      <c r="F439" s="14" t="s">
        <v>24</v>
      </c>
      <c r="G439" s="14" t="s">
        <v>577</v>
      </c>
      <c r="H439" s="14" t="s">
        <v>24</v>
      </c>
      <c r="I439" s="96"/>
      <c r="J439" s="96"/>
    </row>
    <row r="440" customFormat="false" ht="13.5" hidden="false" customHeight="false" outlineLevel="0" collapsed="false">
      <c r="A440" s="94" t="s">
        <v>830</v>
      </c>
      <c r="B440" s="14" t="s">
        <v>575</v>
      </c>
      <c r="C440" s="15" t="s">
        <v>831</v>
      </c>
      <c r="D440" s="16" t="n">
        <v>579.2</v>
      </c>
      <c r="E440" s="14" t="s">
        <v>37</v>
      </c>
      <c r="F440" s="14" t="s">
        <v>24</v>
      </c>
      <c r="G440" s="14" t="s">
        <v>577</v>
      </c>
      <c r="H440" s="14" t="s">
        <v>24</v>
      </c>
      <c r="I440" s="96"/>
      <c r="J440" s="96"/>
    </row>
    <row r="441" customFormat="false" ht="12.75" hidden="false" customHeight="false" outlineLevel="0" collapsed="false">
      <c r="A441" s="14" t="s">
        <v>832</v>
      </c>
      <c r="B441" s="14" t="s">
        <v>575</v>
      </c>
      <c r="C441" s="15" t="s">
        <v>833</v>
      </c>
      <c r="D441" s="16" t="n">
        <v>443.8</v>
      </c>
      <c r="E441" s="14" t="s">
        <v>37</v>
      </c>
      <c r="F441" s="14" t="s">
        <v>24</v>
      </c>
      <c r="G441" s="14" t="s">
        <v>577</v>
      </c>
      <c r="H441" s="14" t="s">
        <v>24</v>
      </c>
      <c r="I441" s="96"/>
      <c r="J441" s="96"/>
    </row>
    <row r="442" customFormat="false" ht="13.5" hidden="false" customHeight="false" outlineLevel="0" collapsed="false">
      <c r="A442" s="14" t="s">
        <v>834</v>
      </c>
      <c r="B442" s="14" t="s">
        <v>575</v>
      </c>
      <c r="C442" s="15" t="s">
        <v>821</v>
      </c>
      <c r="D442" s="16" t="n">
        <v>1169.4</v>
      </c>
      <c r="E442" s="14" t="s">
        <v>37</v>
      </c>
      <c r="F442" s="14" t="s">
        <v>24</v>
      </c>
      <c r="G442" s="14" t="s">
        <v>577</v>
      </c>
      <c r="H442" s="14" t="s">
        <v>24</v>
      </c>
      <c r="I442" s="96"/>
      <c r="J442" s="96"/>
    </row>
    <row r="443" customFormat="false" ht="13.5" hidden="false" customHeight="false" outlineLevel="0" collapsed="false">
      <c r="A443" s="94" t="s">
        <v>835</v>
      </c>
      <c r="B443" s="14" t="s">
        <v>575</v>
      </c>
      <c r="C443" s="15" t="s">
        <v>836</v>
      </c>
      <c r="D443" s="16" t="n">
        <v>5809.78</v>
      </c>
      <c r="E443" s="14" t="s">
        <v>37</v>
      </c>
      <c r="F443" s="14" t="s">
        <v>24</v>
      </c>
      <c r="G443" s="14" t="s">
        <v>577</v>
      </c>
      <c r="H443" s="14" t="s">
        <v>24</v>
      </c>
      <c r="I443" s="96"/>
      <c r="J443" s="96"/>
    </row>
    <row r="444" customFormat="false" ht="12.75" hidden="false" customHeight="false" outlineLevel="0" collapsed="false">
      <c r="A444" s="14" t="s">
        <v>837</v>
      </c>
      <c r="B444" s="14" t="s">
        <v>575</v>
      </c>
      <c r="C444" s="15" t="s">
        <v>838</v>
      </c>
      <c r="D444" s="16" t="n">
        <v>5822.34</v>
      </c>
      <c r="E444" s="14" t="s">
        <v>37</v>
      </c>
      <c r="F444" s="14" t="s">
        <v>24</v>
      </c>
      <c r="G444" s="14" t="s">
        <v>577</v>
      </c>
      <c r="H444" s="14" t="s">
        <v>24</v>
      </c>
      <c r="I444" s="96"/>
      <c r="J444" s="96"/>
    </row>
    <row r="445" customFormat="false" ht="13.5" hidden="false" customHeight="false" outlineLevel="0" collapsed="false">
      <c r="A445" s="14" t="s">
        <v>839</v>
      </c>
      <c r="B445" s="14" t="s">
        <v>575</v>
      </c>
      <c r="C445" s="15" t="s">
        <v>840</v>
      </c>
      <c r="D445" s="16" t="n">
        <v>1190.16</v>
      </c>
      <c r="E445" s="14" t="s">
        <v>37</v>
      </c>
      <c r="F445" s="14" t="s">
        <v>24</v>
      </c>
      <c r="G445" s="14" t="s">
        <v>577</v>
      </c>
      <c r="H445" s="14" t="s">
        <v>24</v>
      </c>
      <c r="I445" s="96"/>
      <c r="J445" s="96"/>
    </row>
    <row r="446" customFormat="false" ht="13.5" hidden="false" customHeight="false" outlineLevel="0" collapsed="false">
      <c r="A446" s="94" t="s">
        <v>841</v>
      </c>
      <c r="B446" s="14" t="s">
        <v>575</v>
      </c>
      <c r="C446" s="15" t="s">
        <v>842</v>
      </c>
      <c r="D446" s="16" t="n">
        <v>2569.15</v>
      </c>
      <c r="E446" s="14" t="s">
        <v>37</v>
      </c>
      <c r="F446" s="14" t="s">
        <v>24</v>
      </c>
      <c r="G446" s="14" t="s">
        <v>577</v>
      </c>
      <c r="H446" s="14" t="s">
        <v>24</v>
      </c>
      <c r="I446" s="96"/>
      <c r="J446" s="96"/>
    </row>
    <row r="447" customFormat="false" ht="12.75" hidden="false" customHeight="false" outlineLevel="0" collapsed="false">
      <c r="A447" s="14" t="s">
        <v>843</v>
      </c>
      <c r="B447" s="14" t="s">
        <v>575</v>
      </c>
      <c r="C447" s="15" t="s">
        <v>844</v>
      </c>
      <c r="D447" s="16" t="n">
        <v>2515.74</v>
      </c>
      <c r="E447" s="14" t="s">
        <v>37</v>
      </c>
      <c r="F447" s="14" t="s">
        <v>24</v>
      </c>
      <c r="G447" s="14" t="s">
        <v>577</v>
      </c>
      <c r="H447" s="14" t="s">
        <v>24</v>
      </c>
      <c r="I447" s="96"/>
      <c r="J447" s="96"/>
    </row>
    <row r="448" customFormat="false" ht="13.5" hidden="false" customHeight="false" outlineLevel="0" collapsed="false">
      <c r="A448" s="14" t="s">
        <v>845</v>
      </c>
      <c r="B448" s="14" t="s">
        <v>575</v>
      </c>
      <c r="C448" s="15" t="s">
        <v>846</v>
      </c>
      <c r="D448" s="16" t="n">
        <v>4376.26</v>
      </c>
      <c r="E448" s="14" t="s">
        <v>37</v>
      </c>
      <c r="F448" s="14" t="s">
        <v>24</v>
      </c>
      <c r="G448" s="14" t="s">
        <v>577</v>
      </c>
      <c r="H448" s="14" t="s">
        <v>24</v>
      </c>
      <c r="I448" s="96"/>
      <c r="J448" s="96"/>
    </row>
    <row r="449" customFormat="false" ht="13.5" hidden="false" customHeight="false" outlineLevel="0" collapsed="false">
      <c r="A449" s="94" t="s">
        <v>847</v>
      </c>
      <c r="B449" s="14" t="s">
        <v>575</v>
      </c>
      <c r="C449" s="15" t="s">
        <v>848</v>
      </c>
      <c r="D449" s="16" t="n">
        <v>473.4</v>
      </c>
      <c r="E449" s="14" t="s">
        <v>37</v>
      </c>
      <c r="F449" s="14" t="s">
        <v>24</v>
      </c>
      <c r="G449" s="14" t="s">
        <v>577</v>
      </c>
      <c r="H449" s="14" t="s">
        <v>24</v>
      </c>
      <c r="I449" s="96"/>
      <c r="J449" s="96"/>
    </row>
    <row r="450" customFormat="false" ht="12.75" hidden="false" customHeight="false" outlineLevel="0" collapsed="false">
      <c r="A450" s="14" t="s">
        <v>849</v>
      </c>
      <c r="B450" s="14" t="s">
        <v>575</v>
      </c>
      <c r="C450" s="15" t="s">
        <v>850</v>
      </c>
      <c r="D450" s="16" t="n">
        <v>586.24</v>
      </c>
      <c r="E450" s="14" t="s">
        <v>37</v>
      </c>
      <c r="F450" s="14" t="s">
        <v>24</v>
      </c>
      <c r="G450" s="14" t="s">
        <v>577</v>
      </c>
      <c r="H450" s="14" t="s">
        <v>24</v>
      </c>
      <c r="I450" s="96"/>
      <c r="J450" s="96"/>
    </row>
    <row r="451" customFormat="false" ht="13.5" hidden="false" customHeight="false" outlineLevel="0" collapsed="false">
      <c r="A451" s="14" t="s">
        <v>851</v>
      </c>
      <c r="B451" s="14" t="s">
        <v>575</v>
      </c>
      <c r="C451" s="15" t="s">
        <v>852</v>
      </c>
      <c r="D451" s="16" t="n">
        <v>33</v>
      </c>
      <c r="E451" s="14" t="s">
        <v>37</v>
      </c>
      <c r="F451" s="14" t="s">
        <v>24</v>
      </c>
      <c r="G451" s="14" t="s">
        <v>577</v>
      </c>
      <c r="H451" s="14" t="s">
        <v>24</v>
      </c>
      <c r="I451" s="96"/>
      <c r="J451" s="96"/>
    </row>
    <row r="452" customFormat="false" ht="13.5" hidden="false" customHeight="false" outlineLevel="0" collapsed="false">
      <c r="A452" s="94" t="s">
        <v>853</v>
      </c>
      <c r="B452" s="14" t="s">
        <v>575</v>
      </c>
      <c r="C452" s="15" t="s">
        <v>854</v>
      </c>
      <c r="D452" s="16" t="n">
        <v>33</v>
      </c>
      <c r="E452" s="14" t="s">
        <v>37</v>
      </c>
      <c r="F452" s="14" t="s">
        <v>24</v>
      </c>
      <c r="G452" s="14" t="s">
        <v>577</v>
      </c>
      <c r="H452" s="14" t="s">
        <v>24</v>
      </c>
      <c r="I452" s="96"/>
      <c r="J452" s="96"/>
    </row>
    <row r="453" customFormat="false" ht="12.75" hidden="false" customHeight="false" outlineLevel="0" collapsed="false">
      <c r="A453" s="14" t="s">
        <v>855</v>
      </c>
      <c r="B453" s="14" t="s">
        <v>575</v>
      </c>
      <c r="C453" s="15" t="s">
        <v>856</v>
      </c>
      <c r="D453" s="16" t="n">
        <v>60.67</v>
      </c>
      <c r="E453" s="14" t="s">
        <v>37</v>
      </c>
      <c r="F453" s="14" t="s">
        <v>24</v>
      </c>
      <c r="G453" s="14" t="s">
        <v>577</v>
      </c>
      <c r="H453" s="14" t="s">
        <v>24</v>
      </c>
      <c r="I453" s="96"/>
      <c r="J453" s="96"/>
    </row>
    <row r="454" customFormat="false" ht="13.5" hidden="false" customHeight="false" outlineLevel="0" collapsed="false">
      <c r="A454" s="14" t="s">
        <v>857</v>
      </c>
      <c r="B454" s="14" t="s">
        <v>575</v>
      </c>
      <c r="C454" s="15" t="s">
        <v>858</v>
      </c>
      <c r="D454" s="16" t="n">
        <v>3963.55</v>
      </c>
      <c r="E454" s="14" t="s">
        <v>37</v>
      </c>
      <c r="F454" s="14" t="s">
        <v>24</v>
      </c>
      <c r="G454" s="14" t="s">
        <v>577</v>
      </c>
      <c r="H454" s="14" t="s">
        <v>24</v>
      </c>
      <c r="I454" s="96"/>
      <c r="J454" s="96"/>
    </row>
    <row r="455" customFormat="false" ht="13.5" hidden="false" customHeight="false" outlineLevel="0" collapsed="false">
      <c r="A455" s="94" t="s">
        <v>859</v>
      </c>
      <c r="B455" s="14" t="s">
        <v>575</v>
      </c>
      <c r="C455" s="15" t="s">
        <v>860</v>
      </c>
      <c r="D455" s="16" t="n">
        <v>1264.8</v>
      </c>
      <c r="E455" s="14" t="s">
        <v>37</v>
      </c>
      <c r="F455" s="14" t="s">
        <v>24</v>
      </c>
      <c r="G455" s="14" t="s">
        <v>577</v>
      </c>
      <c r="H455" s="14" t="s">
        <v>24</v>
      </c>
      <c r="I455" s="96"/>
      <c r="J455" s="96"/>
    </row>
    <row r="456" customFormat="false" ht="12.75" hidden="false" customHeight="false" outlineLevel="0" collapsed="false">
      <c r="A456" s="14" t="s">
        <v>861</v>
      </c>
      <c r="B456" s="14" t="s">
        <v>575</v>
      </c>
      <c r="C456" s="15" t="s">
        <v>862</v>
      </c>
      <c r="D456" s="16" t="n">
        <v>4111.41</v>
      </c>
      <c r="E456" s="14" t="s">
        <v>37</v>
      </c>
      <c r="F456" s="14" t="s">
        <v>24</v>
      </c>
      <c r="G456" s="14" t="s">
        <v>577</v>
      </c>
      <c r="H456" s="14" t="s">
        <v>24</v>
      </c>
      <c r="I456" s="96"/>
      <c r="J456" s="96"/>
    </row>
    <row r="457" customFormat="false" ht="13.5" hidden="false" customHeight="false" outlineLevel="0" collapsed="false">
      <c r="A457" s="14" t="s">
        <v>863</v>
      </c>
      <c r="B457" s="14" t="s">
        <v>575</v>
      </c>
      <c r="C457" s="15" t="s">
        <v>864</v>
      </c>
      <c r="D457" s="16" t="n">
        <v>5772.57</v>
      </c>
      <c r="E457" s="14" t="s">
        <v>37</v>
      </c>
      <c r="F457" s="14" t="s">
        <v>24</v>
      </c>
      <c r="G457" s="14" t="s">
        <v>577</v>
      </c>
      <c r="H457" s="14" t="s">
        <v>24</v>
      </c>
      <c r="I457" s="96"/>
      <c r="J457" s="96"/>
    </row>
    <row r="458" customFormat="false" ht="13.5" hidden="false" customHeight="false" outlineLevel="0" collapsed="false">
      <c r="A458" s="94" t="s">
        <v>865</v>
      </c>
      <c r="B458" s="14" t="s">
        <v>575</v>
      </c>
      <c r="C458" s="15" t="s">
        <v>866</v>
      </c>
      <c r="D458" s="16" t="n">
        <v>5437.66</v>
      </c>
      <c r="E458" s="14" t="s">
        <v>37</v>
      </c>
      <c r="F458" s="14" t="s">
        <v>24</v>
      </c>
      <c r="G458" s="14" t="s">
        <v>577</v>
      </c>
      <c r="H458" s="14" t="s">
        <v>24</v>
      </c>
      <c r="I458" s="96"/>
      <c r="J458" s="96"/>
    </row>
    <row r="459" customFormat="false" ht="12.75" hidden="false" customHeight="false" outlineLevel="0" collapsed="false">
      <c r="A459" s="14" t="s">
        <v>867</v>
      </c>
      <c r="B459" s="14" t="s">
        <v>575</v>
      </c>
      <c r="C459" s="15" t="s">
        <v>868</v>
      </c>
      <c r="D459" s="16" t="n">
        <v>624.5</v>
      </c>
      <c r="E459" s="14" t="s">
        <v>37</v>
      </c>
      <c r="F459" s="14" t="s">
        <v>24</v>
      </c>
      <c r="G459" s="14" t="s">
        <v>577</v>
      </c>
      <c r="H459" s="14" t="s">
        <v>24</v>
      </c>
      <c r="I459" s="96"/>
      <c r="J459" s="96"/>
    </row>
    <row r="460" customFormat="false" ht="13.5" hidden="false" customHeight="false" outlineLevel="0" collapsed="false">
      <c r="A460" s="14" t="s">
        <v>869</v>
      </c>
      <c r="B460" s="14" t="s">
        <v>575</v>
      </c>
      <c r="C460" s="15" t="s">
        <v>870</v>
      </c>
      <c r="D460" s="16" t="n">
        <v>2038.05</v>
      </c>
      <c r="E460" s="14" t="s">
        <v>37</v>
      </c>
      <c r="F460" s="14" t="s">
        <v>24</v>
      </c>
      <c r="G460" s="14" t="s">
        <v>577</v>
      </c>
      <c r="H460" s="14" t="s">
        <v>24</v>
      </c>
      <c r="I460" s="96"/>
      <c r="J460" s="96"/>
    </row>
    <row r="461" customFormat="false" ht="13.5" hidden="false" customHeight="false" outlineLevel="0" collapsed="false">
      <c r="A461" s="94" t="s">
        <v>871</v>
      </c>
      <c r="B461" s="14" t="s">
        <v>575</v>
      </c>
      <c r="C461" s="15" t="s">
        <v>872</v>
      </c>
      <c r="D461" s="16" t="n">
        <v>898.6</v>
      </c>
      <c r="E461" s="14" t="s">
        <v>37</v>
      </c>
      <c r="F461" s="14" t="s">
        <v>24</v>
      </c>
      <c r="G461" s="14" t="s">
        <v>577</v>
      </c>
      <c r="H461" s="14" t="s">
        <v>24</v>
      </c>
      <c r="I461" s="96"/>
      <c r="J461" s="96"/>
    </row>
    <row r="462" customFormat="false" ht="12.75" hidden="false" customHeight="false" outlineLevel="0" collapsed="false">
      <c r="A462" s="14" t="s">
        <v>873</v>
      </c>
      <c r="B462" s="14" t="s">
        <v>575</v>
      </c>
      <c r="C462" s="15" t="s">
        <v>874</v>
      </c>
      <c r="D462" s="16" t="n">
        <v>1617.3</v>
      </c>
      <c r="E462" s="14" t="s">
        <v>37</v>
      </c>
      <c r="F462" s="14" t="s">
        <v>24</v>
      </c>
      <c r="G462" s="14" t="s">
        <v>577</v>
      </c>
      <c r="H462" s="14" t="s">
        <v>24</v>
      </c>
      <c r="I462" s="96"/>
      <c r="J462" s="96"/>
    </row>
    <row r="463" customFormat="false" ht="13.5" hidden="false" customHeight="false" outlineLevel="0" collapsed="false">
      <c r="A463" s="14" t="s">
        <v>875</v>
      </c>
      <c r="B463" s="14" t="s">
        <v>575</v>
      </c>
      <c r="C463" s="15" t="s">
        <v>876</v>
      </c>
      <c r="D463" s="16" t="n">
        <v>2548.32</v>
      </c>
      <c r="E463" s="14" t="s">
        <v>37</v>
      </c>
      <c r="F463" s="14" t="s">
        <v>24</v>
      </c>
      <c r="G463" s="14" t="s">
        <v>577</v>
      </c>
      <c r="H463" s="14" t="s">
        <v>24</v>
      </c>
      <c r="I463" s="96"/>
      <c r="J463" s="96"/>
    </row>
    <row r="464" customFormat="false" ht="13.5" hidden="false" customHeight="false" outlineLevel="0" collapsed="false">
      <c r="A464" s="94" t="s">
        <v>877</v>
      </c>
      <c r="B464" s="14" t="s">
        <v>575</v>
      </c>
      <c r="C464" s="15" t="s">
        <v>744</v>
      </c>
      <c r="D464" s="16" t="n">
        <v>1335.4</v>
      </c>
      <c r="E464" s="14" t="s">
        <v>37</v>
      </c>
      <c r="F464" s="14" t="s">
        <v>24</v>
      </c>
      <c r="G464" s="14" t="s">
        <v>577</v>
      </c>
      <c r="H464" s="14" t="s">
        <v>24</v>
      </c>
      <c r="I464" s="96"/>
      <c r="J464" s="96"/>
    </row>
    <row r="465" customFormat="false" ht="12.75" hidden="false" customHeight="false" outlineLevel="0" collapsed="false">
      <c r="A465" s="14" t="s">
        <v>878</v>
      </c>
      <c r="B465" s="14" t="s">
        <v>575</v>
      </c>
      <c r="C465" s="15" t="s">
        <v>879</v>
      </c>
      <c r="D465" s="16" t="n">
        <v>1470.45</v>
      </c>
      <c r="E465" s="14" t="s">
        <v>37</v>
      </c>
      <c r="F465" s="14" t="s">
        <v>24</v>
      </c>
      <c r="G465" s="14" t="s">
        <v>577</v>
      </c>
      <c r="H465" s="14" t="s">
        <v>24</v>
      </c>
      <c r="I465" s="96"/>
      <c r="J465" s="96"/>
    </row>
    <row r="466" customFormat="false" ht="13.5" hidden="false" customHeight="false" outlineLevel="0" collapsed="false">
      <c r="A466" s="14" t="s">
        <v>880</v>
      </c>
      <c r="B466" s="14" t="s">
        <v>575</v>
      </c>
      <c r="C466" s="15" t="s">
        <v>881</v>
      </c>
      <c r="D466" s="16" t="n">
        <v>5160.15</v>
      </c>
      <c r="E466" s="14" t="s">
        <v>37</v>
      </c>
      <c r="F466" s="14" t="s">
        <v>24</v>
      </c>
      <c r="G466" s="14" t="s">
        <v>577</v>
      </c>
      <c r="H466" s="14" t="s">
        <v>24</v>
      </c>
      <c r="I466" s="96"/>
      <c r="J466" s="96"/>
    </row>
    <row r="467" customFormat="false" ht="13.5" hidden="false" customHeight="false" outlineLevel="0" collapsed="false">
      <c r="A467" s="94" t="s">
        <v>882</v>
      </c>
      <c r="B467" s="14" t="s">
        <v>575</v>
      </c>
      <c r="C467" s="15" t="s">
        <v>883</v>
      </c>
      <c r="D467" s="16" t="n">
        <v>2277.85</v>
      </c>
      <c r="E467" s="14" t="s">
        <v>37</v>
      </c>
      <c r="F467" s="14" t="s">
        <v>24</v>
      </c>
      <c r="G467" s="14" t="s">
        <v>577</v>
      </c>
      <c r="H467" s="14" t="s">
        <v>24</v>
      </c>
      <c r="I467" s="96"/>
      <c r="J467" s="96"/>
    </row>
    <row r="468" customFormat="false" ht="12.75" hidden="false" customHeight="false" outlineLevel="0" collapsed="false">
      <c r="A468" s="14" t="s">
        <v>884</v>
      </c>
      <c r="B468" s="14" t="s">
        <v>575</v>
      </c>
      <c r="C468" s="15" t="s">
        <v>868</v>
      </c>
      <c r="D468" s="16" t="n">
        <v>1449.28</v>
      </c>
      <c r="E468" s="14" t="s">
        <v>37</v>
      </c>
      <c r="F468" s="14" t="s">
        <v>24</v>
      </c>
      <c r="G468" s="14" t="s">
        <v>577</v>
      </c>
      <c r="H468" s="14" t="s">
        <v>24</v>
      </c>
      <c r="I468" s="96"/>
      <c r="J468" s="96"/>
    </row>
    <row r="469" customFormat="false" ht="13.5" hidden="false" customHeight="false" outlineLevel="0" collapsed="false">
      <c r="A469" s="14" t="s">
        <v>885</v>
      </c>
      <c r="B469" s="14" t="s">
        <v>575</v>
      </c>
      <c r="C469" s="15" t="s">
        <v>555</v>
      </c>
      <c r="D469" s="16" t="n">
        <v>492.2</v>
      </c>
      <c r="E469" s="14" t="s">
        <v>37</v>
      </c>
      <c r="F469" s="14" t="s">
        <v>24</v>
      </c>
      <c r="G469" s="14" t="s">
        <v>577</v>
      </c>
      <c r="H469" s="14" t="s">
        <v>24</v>
      </c>
      <c r="I469" s="96"/>
      <c r="J469" s="96"/>
    </row>
    <row r="470" customFormat="false" ht="13.5" hidden="false" customHeight="false" outlineLevel="0" collapsed="false">
      <c r="A470" s="94" t="s">
        <v>886</v>
      </c>
      <c r="B470" s="14" t="s">
        <v>575</v>
      </c>
      <c r="C470" s="15" t="s">
        <v>887</v>
      </c>
      <c r="D470" s="16" t="n">
        <v>404.02</v>
      </c>
      <c r="E470" s="14" t="s">
        <v>37</v>
      </c>
      <c r="F470" s="14" t="s">
        <v>24</v>
      </c>
      <c r="G470" s="14" t="s">
        <v>577</v>
      </c>
      <c r="H470" s="14" t="s">
        <v>24</v>
      </c>
      <c r="I470" s="96"/>
      <c r="J470" s="96"/>
    </row>
    <row r="471" customFormat="false" ht="12.75" hidden="false" customHeight="false" outlineLevel="0" collapsed="false">
      <c r="C471" s="97" t="s">
        <v>733</v>
      </c>
      <c r="D471" s="98" t="n">
        <f aca="false">SUM(D430:D470)</f>
        <v>171905.91</v>
      </c>
    </row>
    <row r="479" customFormat="false" ht="13.5" hidden="false" customHeight="false" outlineLevel="0" collapsed="false"/>
    <row r="480" customFormat="false" ht="27" hidden="false" customHeight="false" outlineLevel="0" collapsed="false">
      <c r="A480" s="32" t="s">
        <v>138</v>
      </c>
      <c r="B480" s="32" t="s">
        <v>139</v>
      </c>
      <c r="C480" s="32" t="s">
        <v>734</v>
      </c>
      <c r="D480" s="5" t="s">
        <v>5</v>
      </c>
      <c r="E480" s="32" t="s">
        <v>141</v>
      </c>
      <c r="F480" s="32" t="s">
        <v>142</v>
      </c>
      <c r="G480" s="32" t="s">
        <v>143</v>
      </c>
    </row>
    <row r="481" customFormat="false" ht="16.5" hidden="false" customHeight="false" outlineLevel="0" collapsed="false">
      <c r="A481" s="32"/>
      <c r="B481" s="32"/>
      <c r="C481" s="32" t="s">
        <v>653</v>
      </c>
      <c r="D481" s="102" t="n">
        <f aca="false">+D471</f>
        <v>171905.91</v>
      </c>
      <c r="E481" s="32"/>
      <c r="F481" s="32"/>
      <c r="G481" s="32"/>
    </row>
    <row r="482" customFormat="false" ht="12.75" hidden="false" customHeight="false" outlineLevel="0" collapsed="false">
      <c r="A482" s="14" t="s">
        <v>888</v>
      </c>
      <c r="B482" s="14" t="s">
        <v>575</v>
      </c>
      <c r="C482" s="15" t="s">
        <v>889</v>
      </c>
      <c r="D482" s="16" t="n">
        <v>399.41</v>
      </c>
      <c r="E482" s="14" t="s">
        <v>37</v>
      </c>
      <c r="F482" s="14" t="s">
        <v>24</v>
      </c>
      <c r="G482" s="14" t="s">
        <v>577</v>
      </c>
      <c r="H482" s="14" t="s">
        <v>24</v>
      </c>
      <c r="I482" s="96"/>
      <c r="J482" s="96"/>
    </row>
    <row r="483" customFormat="false" ht="13.5" hidden="false" customHeight="false" outlineLevel="0" collapsed="false">
      <c r="A483" s="14" t="s">
        <v>890</v>
      </c>
      <c r="B483" s="14" t="s">
        <v>575</v>
      </c>
      <c r="C483" s="15" t="s">
        <v>891</v>
      </c>
      <c r="D483" s="16" t="n">
        <v>852.24</v>
      </c>
      <c r="E483" s="14" t="s">
        <v>37</v>
      </c>
      <c r="F483" s="14" t="s">
        <v>24</v>
      </c>
      <c r="G483" s="14" t="s">
        <v>577</v>
      </c>
      <c r="H483" s="14" t="s">
        <v>24</v>
      </c>
      <c r="I483" s="96"/>
      <c r="J483" s="96"/>
    </row>
    <row r="484" customFormat="false" ht="13.5" hidden="false" customHeight="false" outlineLevel="0" collapsed="false">
      <c r="A484" s="94" t="s">
        <v>892</v>
      </c>
      <c r="B484" s="14" t="s">
        <v>575</v>
      </c>
      <c r="C484" s="15" t="s">
        <v>893</v>
      </c>
      <c r="D484" s="16" t="n">
        <v>58.47</v>
      </c>
      <c r="E484" s="14" t="s">
        <v>37</v>
      </c>
      <c r="F484" s="14" t="s">
        <v>24</v>
      </c>
      <c r="G484" s="14" t="s">
        <v>577</v>
      </c>
      <c r="H484" s="14" t="s">
        <v>24</v>
      </c>
      <c r="I484" s="96"/>
      <c r="J484" s="96"/>
    </row>
    <row r="485" customFormat="false" ht="12.75" hidden="false" customHeight="false" outlineLevel="0" collapsed="false">
      <c r="A485" s="14" t="s">
        <v>894</v>
      </c>
      <c r="B485" s="14" t="s">
        <v>575</v>
      </c>
      <c r="C485" s="15" t="s">
        <v>895</v>
      </c>
      <c r="D485" s="16" t="n">
        <v>1241.21</v>
      </c>
      <c r="E485" s="14" t="s">
        <v>37</v>
      </c>
      <c r="F485" s="14" t="s">
        <v>24</v>
      </c>
      <c r="G485" s="14" t="s">
        <v>577</v>
      </c>
      <c r="H485" s="14" t="s">
        <v>24</v>
      </c>
      <c r="I485" s="96"/>
      <c r="J485" s="96"/>
    </row>
    <row r="486" customFormat="false" ht="13.5" hidden="false" customHeight="false" outlineLevel="0" collapsed="false">
      <c r="A486" s="14" t="s">
        <v>896</v>
      </c>
      <c r="B486" s="14" t="s">
        <v>575</v>
      </c>
      <c r="C486" s="15" t="s">
        <v>897</v>
      </c>
      <c r="D486" s="16" t="n">
        <v>935.01</v>
      </c>
      <c r="E486" s="14" t="s">
        <v>37</v>
      </c>
      <c r="F486" s="14" t="s">
        <v>24</v>
      </c>
      <c r="G486" s="14" t="s">
        <v>577</v>
      </c>
      <c r="H486" s="14" t="s">
        <v>24</v>
      </c>
      <c r="I486" s="96"/>
      <c r="J486" s="96"/>
    </row>
    <row r="487" customFormat="false" ht="13.5" hidden="false" customHeight="false" outlineLevel="0" collapsed="false">
      <c r="A487" s="94" t="s">
        <v>898</v>
      </c>
      <c r="B487" s="14" t="s">
        <v>575</v>
      </c>
      <c r="C487" s="15" t="s">
        <v>563</v>
      </c>
      <c r="D487" s="16" t="n">
        <v>3940.46</v>
      </c>
      <c r="E487" s="14" t="s">
        <v>37</v>
      </c>
      <c r="F487" s="14" t="s">
        <v>24</v>
      </c>
      <c r="G487" s="14" t="s">
        <v>577</v>
      </c>
      <c r="H487" s="14" t="s">
        <v>24</v>
      </c>
      <c r="I487" s="96"/>
      <c r="J487" s="96"/>
    </row>
    <row r="488" customFormat="false" ht="12.75" hidden="false" customHeight="false" outlineLevel="0" collapsed="false">
      <c r="A488" s="14" t="s">
        <v>899</v>
      </c>
      <c r="B488" s="14" t="s">
        <v>575</v>
      </c>
      <c r="C488" s="15" t="s">
        <v>900</v>
      </c>
      <c r="D488" s="16" t="n">
        <v>96.83</v>
      </c>
      <c r="E488" s="14" t="s">
        <v>37</v>
      </c>
      <c r="F488" s="14" t="s">
        <v>24</v>
      </c>
      <c r="G488" s="14" t="s">
        <v>577</v>
      </c>
      <c r="H488" s="14" t="s">
        <v>24</v>
      </c>
      <c r="I488" s="96"/>
      <c r="J488" s="96"/>
    </row>
    <row r="489" customFormat="false" ht="13.5" hidden="false" customHeight="false" outlineLevel="0" collapsed="false">
      <c r="A489" s="14" t="s">
        <v>901</v>
      </c>
      <c r="B489" s="14" t="s">
        <v>575</v>
      </c>
      <c r="C489" s="15" t="s">
        <v>569</v>
      </c>
      <c r="D489" s="16" t="n">
        <v>44.45</v>
      </c>
      <c r="E489" s="14" t="s">
        <v>37</v>
      </c>
      <c r="F489" s="14" t="s">
        <v>24</v>
      </c>
      <c r="G489" s="14" t="s">
        <v>577</v>
      </c>
      <c r="H489" s="14" t="s">
        <v>24</v>
      </c>
      <c r="I489" s="96"/>
      <c r="J489" s="96"/>
    </row>
    <row r="490" customFormat="false" ht="13.5" hidden="false" customHeight="false" outlineLevel="0" collapsed="false">
      <c r="A490" s="94" t="s">
        <v>902</v>
      </c>
      <c r="B490" s="14" t="s">
        <v>575</v>
      </c>
      <c r="C490" s="15" t="s">
        <v>903</v>
      </c>
      <c r="D490" s="16" t="n">
        <v>2432.07</v>
      </c>
      <c r="E490" s="14" t="s">
        <v>37</v>
      </c>
      <c r="F490" s="14" t="s">
        <v>24</v>
      </c>
      <c r="G490" s="14" t="s">
        <v>577</v>
      </c>
      <c r="H490" s="14" t="s">
        <v>24</v>
      </c>
      <c r="I490" s="96"/>
      <c r="J490" s="96"/>
    </row>
    <row r="491" customFormat="false" ht="12.75" hidden="false" customHeight="false" outlineLevel="0" collapsed="false">
      <c r="A491" s="14" t="s">
        <v>904</v>
      </c>
      <c r="B491" s="14" t="s">
        <v>575</v>
      </c>
      <c r="C491" s="15" t="s">
        <v>569</v>
      </c>
      <c r="D491" s="16" t="n">
        <v>850.22</v>
      </c>
      <c r="E491" s="14" t="s">
        <v>37</v>
      </c>
      <c r="F491" s="14" t="s">
        <v>24</v>
      </c>
      <c r="G491" s="14" t="s">
        <v>577</v>
      </c>
      <c r="H491" s="14" t="s">
        <v>24</v>
      </c>
      <c r="I491" s="96"/>
      <c r="J491" s="96"/>
    </row>
    <row r="492" customFormat="false" ht="13.5" hidden="false" customHeight="false" outlineLevel="0" collapsed="false">
      <c r="A492" s="14" t="s">
        <v>905</v>
      </c>
      <c r="B492" s="14" t="s">
        <v>575</v>
      </c>
      <c r="C492" s="15" t="s">
        <v>750</v>
      </c>
      <c r="D492" s="16" t="n">
        <v>982.85</v>
      </c>
      <c r="E492" s="14" t="s">
        <v>37</v>
      </c>
      <c r="F492" s="14" t="s">
        <v>24</v>
      </c>
      <c r="G492" s="14" t="s">
        <v>577</v>
      </c>
      <c r="H492" s="14" t="s">
        <v>24</v>
      </c>
      <c r="I492" s="96"/>
      <c r="J492" s="96"/>
    </row>
    <row r="493" customFormat="false" ht="13.5" hidden="false" customHeight="false" outlineLevel="0" collapsed="false">
      <c r="A493" s="94" t="s">
        <v>906</v>
      </c>
      <c r="B493" s="14" t="s">
        <v>575</v>
      </c>
      <c r="C493" s="15" t="s">
        <v>529</v>
      </c>
      <c r="D493" s="16" t="n">
        <v>981.6</v>
      </c>
      <c r="E493" s="14" t="s">
        <v>37</v>
      </c>
      <c r="F493" s="14" t="s">
        <v>24</v>
      </c>
      <c r="G493" s="14" t="s">
        <v>577</v>
      </c>
      <c r="H493" s="14" t="s">
        <v>24</v>
      </c>
      <c r="I493" s="96"/>
      <c r="J493" s="96"/>
    </row>
    <row r="494" customFormat="false" ht="12.75" hidden="false" customHeight="false" outlineLevel="0" collapsed="false">
      <c r="A494" s="14" t="s">
        <v>907</v>
      </c>
      <c r="B494" s="14" t="s">
        <v>575</v>
      </c>
      <c r="C494" s="15" t="s">
        <v>908</v>
      </c>
      <c r="D494" s="16" t="n">
        <v>927.8</v>
      </c>
      <c r="E494" s="14" t="s">
        <v>37</v>
      </c>
      <c r="F494" s="14" t="s">
        <v>24</v>
      </c>
      <c r="G494" s="14" t="s">
        <v>577</v>
      </c>
      <c r="H494" s="14" t="s">
        <v>24</v>
      </c>
      <c r="I494" s="96"/>
      <c r="J494" s="96"/>
    </row>
    <row r="495" customFormat="false" ht="13.5" hidden="false" customHeight="false" outlineLevel="0" collapsed="false">
      <c r="A495" s="14" t="s">
        <v>909</v>
      </c>
      <c r="B495" s="14" t="s">
        <v>575</v>
      </c>
      <c r="C495" s="15" t="s">
        <v>910</v>
      </c>
      <c r="D495" s="16" t="n">
        <v>1449.55</v>
      </c>
      <c r="E495" s="14" t="s">
        <v>37</v>
      </c>
      <c r="F495" s="14" t="s">
        <v>24</v>
      </c>
      <c r="G495" s="14" t="s">
        <v>577</v>
      </c>
      <c r="H495" s="14" t="s">
        <v>24</v>
      </c>
      <c r="I495" s="96"/>
      <c r="J495" s="96"/>
    </row>
    <row r="496" customFormat="false" ht="13.5" hidden="false" customHeight="false" outlineLevel="0" collapsed="false">
      <c r="A496" s="94" t="s">
        <v>911</v>
      </c>
      <c r="B496" s="14" t="s">
        <v>575</v>
      </c>
      <c r="C496" s="15" t="s">
        <v>895</v>
      </c>
      <c r="D496" s="16" t="n">
        <v>1254.21</v>
      </c>
      <c r="E496" s="14" t="s">
        <v>37</v>
      </c>
      <c r="F496" s="14" t="s">
        <v>24</v>
      </c>
      <c r="G496" s="14" t="s">
        <v>577</v>
      </c>
      <c r="H496" s="14" t="s">
        <v>24</v>
      </c>
      <c r="I496" s="96"/>
      <c r="J496" s="96"/>
    </row>
    <row r="497" customFormat="false" ht="12.75" hidden="false" customHeight="false" outlineLevel="0" collapsed="false">
      <c r="A497" s="14" t="s">
        <v>912</v>
      </c>
      <c r="B497" s="14" t="s">
        <v>575</v>
      </c>
      <c r="C497" s="15" t="s">
        <v>913</v>
      </c>
      <c r="D497" s="16" t="n">
        <v>1668.44</v>
      </c>
      <c r="E497" s="14" t="s">
        <v>37</v>
      </c>
      <c r="F497" s="14" t="s">
        <v>24</v>
      </c>
      <c r="G497" s="14" t="s">
        <v>577</v>
      </c>
      <c r="H497" s="14" t="s">
        <v>24</v>
      </c>
      <c r="I497" s="96"/>
      <c r="J497" s="96"/>
    </row>
    <row r="498" customFormat="false" ht="13.5" hidden="false" customHeight="false" outlineLevel="0" collapsed="false">
      <c r="A498" s="14" t="s">
        <v>914</v>
      </c>
      <c r="B498" s="14" t="s">
        <v>575</v>
      </c>
      <c r="C498" s="15" t="s">
        <v>915</v>
      </c>
      <c r="D498" s="16" t="n">
        <v>20</v>
      </c>
      <c r="E498" s="14" t="s">
        <v>37</v>
      </c>
      <c r="F498" s="14" t="s">
        <v>24</v>
      </c>
      <c r="G498" s="14" t="s">
        <v>577</v>
      </c>
      <c r="H498" s="14" t="s">
        <v>24</v>
      </c>
      <c r="I498" s="96"/>
      <c r="J498" s="96"/>
    </row>
    <row r="499" customFormat="false" ht="13.5" hidden="false" customHeight="false" outlineLevel="0" collapsed="false">
      <c r="A499" s="94" t="s">
        <v>916</v>
      </c>
      <c r="B499" s="14" t="s">
        <v>575</v>
      </c>
      <c r="C499" s="15" t="s">
        <v>917</v>
      </c>
      <c r="D499" s="16" t="n">
        <v>48</v>
      </c>
      <c r="E499" s="14" t="s">
        <v>37</v>
      </c>
      <c r="F499" s="14" t="s">
        <v>24</v>
      </c>
      <c r="G499" s="14" t="s">
        <v>577</v>
      </c>
      <c r="H499" s="14" t="s">
        <v>24</v>
      </c>
      <c r="I499" s="96"/>
      <c r="J499" s="96"/>
    </row>
    <row r="500" customFormat="false" ht="12.75" hidden="false" customHeight="false" outlineLevel="0" collapsed="false">
      <c r="A500" s="14" t="s">
        <v>918</v>
      </c>
      <c r="B500" s="14" t="s">
        <v>575</v>
      </c>
      <c r="C500" s="15" t="s">
        <v>919</v>
      </c>
      <c r="D500" s="16" t="n">
        <v>332.3</v>
      </c>
      <c r="E500" s="14" t="s">
        <v>37</v>
      </c>
      <c r="F500" s="14" t="s">
        <v>24</v>
      </c>
      <c r="G500" s="14" t="s">
        <v>577</v>
      </c>
      <c r="H500" s="14" t="s">
        <v>24</v>
      </c>
      <c r="I500" s="96"/>
      <c r="J500" s="96"/>
    </row>
    <row r="501" customFormat="false" ht="13.5" hidden="false" customHeight="false" outlineLevel="0" collapsed="false">
      <c r="A501" s="14" t="s">
        <v>920</v>
      </c>
      <c r="B501" s="14" t="s">
        <v>575</v>
      </c>
      <c r="C501" s="15" t="s">
        <v>921</v>
      </c>
      <c r="D501" s="16" t="n">
        <v>55.96</v>
      </c>
      <c r="E501" s="14" t="s">
        <v>37</v>
      </c>
      <c r="F501" s="14" t="s">
        <v>24</v>
      </c>
      <c r="G501" s="14" t="s">
        <v>577</v>
      </c>
      <c r="H501" s="14" t="s">
        <v>24</v>
      </c>
      <c r="I501" s="96"/>
      <c r="J501" s="96"/>
    </row>
    <row r="502" customFormat="false" ht="13.5" hidden="false" customHeight="false" outlineLevel="0" collapsed="false">
      <c r="A502" s="94" t="s">
        <v>922</v>
      </c>
      <c r="B502" s="14" t="s">
        <v>575</v>
      </c>
      <c r="C502" s="15" t="s">
        <v>919</v>
      </c>
      <c r="D502" s="16" t="n">
        <v>12</v>
      </c>
      <c r="E502" s="14" t="s">
        <v>37</v>
      </c>
      <c r="F502" s="14" t="s">
        <v>24</v>
      </c>
      <c r="G502" s="14" t="s">
        <v>577</v>
      </c>
      <c r="H502" s="14" t="s">
        <v>24</v>
      </c>
      <c r="I502" s="96"/>
      <c r="J502" s="96"/>
    </row>
    <row r="503" customFormat="false" ht="12.75" hidden="false" customHeight="false" outlineLevel="0" collapsed="false">
      <c r="A503" s="14" t="s">
        <v>923</v>
      </c>
      <c r="B503" s="14" t="s">
        <v>575</v>
      </c>
      <c r="C503" s="15" t="s">
        <v>893</v>
      </c>
      <c r="D503" s="16" t="n">
        <v>88</v>
      </c>
      <c r="E503" s="14" t="s">
        <v>37</v>
      </c>
      <c r="F503" s="14" t="s">
        <v>24</v>
      </c>
      <c r="G503" s="14" t="s">
        <v>577</v>
      </c>
      <c r="H503" s="14" t="s">
        <v>24</v>
      </c>
      <c r="I503" s="96"/>
      <c r="J503" s="96"/>
    </row>
    <row r="504" customFormat="false" ht="13.5" hidden="false" customHeight="false" outlineLevel="0" collapsed="false">
      <c r="A504" s="14" t="s">
        <v>924</v>
      </c>
      <c r="B504" s="14" t="s">
        <v>575</v>
      </c>
      <c r="C504" s="15" t="s">
        <v>925</v>
      </c>
      <c r="D504" s="16" t="n">
        <v>182</v>
      </c>
      <c r="E504" s="14" t="s">
        <v>37</v>
      </c>
      <c r="F504" s="14" t="s">
        <v>24</v>
      </c>
      <c r="G504" s="14" t="s">
        <v>577</v>
      </c>
      <c r="H504" s="14" t="s">
        <v>24</v>
      </c>
      <c r="I504" s="96"/>
      <c r="J504" s="96"/>
    </row>
    <row r="505" customFormat="false" ht="13.5" hidden="false" customHeight="false" outlineLevel="0" collapsed="false">
      <c r="A505" s="94" t="s">
        <v>926</v>
      </c>
      <c r="B505" s="14" t="s">
        <v>575</v>
      </c>
      <c r="C505" s="15" t="s">
        <v>927</v>
      </c>
      <c r="D505" s="16" t="n">
        <v>68</v>
      </c>
      <c r="E505" s="14" t="s">
        <v>37</v>
      </c>
      <c r="F505" s="14" t="s">
        <v>24</v>
      </c>
      <c r="G505" s="14" t="s">
        <v>577</v>
      </c>
      <c r="H505" s="14" t="s">
        <v>24</v>
      </c>
      <c r="I505" s="96"/>
      <c r="J505" s="96"/>
    </row>
    <row r="506" customFormat="false" ht="12.75" hidden="false" customHeight="false" outlineLevel="0" collapsed="false">
      <c r="A506" s="14" t="s">
        <v>928</v>
      </c>
      <c r="B506" s="14" t="s">
        <v>575</v>
      </c>
      <c r="C506" s="15" t="s">
        <v>929</v>
      </c>
      <c r="D506" s="16" t="n">
        <v>2</v>
      </c>
      <c r="E506" s="14" t="s">
        <v>37</v>
      </c>
      <c r="F506" s="14" t="s">
        <v>24</v>
      </c>
      <c r="G506" s="14" t="s">
        <v>577</v>
      </c>
      <c r="H506" s="14" t="s">
        <v>24</v>
      </c>
      <c r="I506" s="96"/>
      <c r="J506" s="96"/>
    </row>
    <row r="507" customFormat="false" ht="13.5" hidden="false" customHeight="false" outlineLevel="0" collapsed="false">
      <c r="A507" s="14" t="s">
        <v>930</v>
      </c>
      <c r="B507" s="14" t="s">
        <v>575</v>
      </c>
      <c r="C507" s="15" t="s">
        <v>704</v>
      </c>
      <c r="D507" s="16" t="n">
        <v>586</v>
      </c>
      <c r="E507" s="14" t="s">
        <v>37</v>
      </c>
      <c r="F507" s="14" t="s">
        <v>24</v>
      </c>
      <c r="G507" s="14" t="s">
        <v>577</v>
      </c>
      <c r="H507" s="14" t="s">
        <v>24</v>
      </c>
      <c r="I507" s="96"/>
      <c r="J507" s="96"/>
    </row>
    <row r="508" customFormat="false" ht="13.5" hidden="false" customHeight="false" outlineLevel="0" collapsed="false">
      <c r="A508" s="94" t="s">
        <v>931</v>
      </c>
      <c r="B508" s="14" t="s">
        <v>575</v>
      </c>
      <c r="C508" s="15" t="s">
        <v>932</v>
      </c>
      <c r="D508" s="16" t="n">
        <v>41.92</v>
      </c>
      <c r="E508" s="14" t="s">
        <v>37</v>
      </c>
      <c r="F508" s="14" t="s">
        <v>24</v>
      </c>
      <c r="G508" s="14" t="s">
        <v>577</v>
      </c>
      <c r="H508" s="14" t="s">
        <v>24</v>
      </c>
      <c r="I508" s="96"/>
      <c r="J508" s="96"/>
    </row>
    <row r="509" customFormat="false" ht="12.75" hidden="false" customHeight="false" outlineLevel="0" collapsed="false">
      <c r="A509" s="14" t="s">
        <v>933</v>
      </c>
      <c r="B509" s="14" t="s">
        <v>575</v>
      </c>
      <c r="C509" s="15" t="s">
        <v>934</v>
      </c>
      <c r="D509" s="16" t="n">
        <v>55</v>
      </c>
      <c r="E509" s="14" t="s">
        <v>37</v>
      </c>
      <c r="F509" s="14" t="s">
        <v>24</v>
      </c>
      <c r="G509" s="14" t="s">
        <v>577</v>
      </c>
      <c r="H509" s="14" t="s">
        <v>24</v>
      </c>
      <c r="I509" s="96"/>
      <c r="J509" s="96"/>
    </row>
    <row r="510" customFormat="false" ht="13.5" hidden="false" customHeight="false" outlineLevel="0" collapsed="false">
      <c r="A510" s="14" t="s">
        <v>935</v>
      </c>
      <c r="B510" s="14" t="s">
        <v>575</v>
      </c>
      <c r="C510" s="15" t="s">
        <v>936</v>
      </c>
      <c r="D510" s="16" t="n">
        <v>31</v>
      </c>
      <c r="E510" s="14" t="s">
        <v>37</v>
      </c>
      <c r="F510" s="14" t="s">
        <v>24</v>
      </c>
      <c r="G510" s="14" t="s">
        <v>577</v>
      </c>
      <c r="H510" s="14" t="s">
        <v>24</v>
      </c>
      <c r="I510" s="96"/>
      <c r="J510" s="96"/>
    </row>
    <row r="511" customFormat="false" ht="13.5" hidden="false" customHeight="false" outlineLevel="0" collapsed="false">
      <c r="A511" s="94" t="s">
        <v>937</v>
      </c>
      <c r="B511" s="14" t="s">
        <v>575</v>
      </c>
      <c r="C511" s="15" t="s">
        <v>938</v>
      </c>
      <c r="D511" s="16" t="n">
        <v>357.7</v>
      </c>
      <c r="E511" s="14" t="s">
        <v>37</v>
      </c>
      <c r="F511" s="14" t="s">
        <v>24</v>
      </c>
      <c r="G511" s="14" t="s">
        <v>577</v>
      </c>
      <c r="H511" s="14" t="s">
        <v>24</v>
      </c>
      <c r="I511" s="96"/>
      <c r="J511" s="96"/>
    </row>
    <row r="512" customFormat="false" ht="12.75" hidden="false" customHeight="false" outlineLevel="0" collapsed="false">
      <c r="A512" s="14" t="s">
        <v>939</v>
      </c>
      <c r="B512" s="14" t="s">
        <v>575</v>
      </c>
      <c r="C512" s="15" t="s">
        <v>940</v>
      </c>
      <c r="D512" s="16" t="n">
        <v>50</v>
      </c>
      <c r="E512" s="14" t="s">
        <v>37</v>
      </c>
      <c r="F512" s="14" t="s">
        <v>24</v>
      </c>
      <c r="G512" s="14" t="s">
        <v>577</v>
      </c>
      <c r="H512" s="14" t="s">
        <v>24</v>
      </c>
      <c r="I512" s="96"/>
      <c r="J512" s="96"/>
    </row>
    <row r="513" customFormat="false" ht="13.5" hidden="false" customHeight="false" outlineLevel="0" collapsed="false">
      <c r="A513" s="14" t="s">
        <v>941</v>
      </c>
      <c r="B513" s="14" t="s">
        <v>575</v>
      </c>
      <c r="C513" s="15" t="s">
        <v>942</v>
      </c>
      <c r="D513" s="16" t="n">
        <v>29.9</v>
      </c>
      <c r="E513" s="14" t="s">
        <v>37</v>
      </c>
      <c r="F513" s="14" t="s">
        <v>24</v>
      </c>
      <c r="G513" s="14" t="s">
        <v>577</v>
      </c>
      <c r="H513" s="14" t="s">
        <v>24</v>
      </c>
      <c r="I513" s="96"/>
      <c r="J513" s="96"/>
    </row>
    <row r="514" customFormat="false" ht="13.5" hidden="false" customHeight="false" outlineLevel="0" collapsed="false">
      <c r="A514" s="94" t="s">
        <v>943</v>
      </c>
      <c r="B514" s="14" t="s">
        <v>575</v>
      </c>
      <c r="C514" s="15" t="s">
        <v>944</v>
      </c>
      <c r="D514" s="16" t="n">
        <v>230.4</v>
      </c>
      <c r="E514" s="14" t="s">
        <v>37</v>
      </c>
      <c r="F514" s="14" t="s">
        <v>24</v>
      </c>
      <c r="G514" s="14" t="s">
        <v>577</v>
      </c>
      <c r="H514" s="14" t="s">
        <v>24</v>
      </c>
      <c r="I514" s="96"/>
      <c r="J514" s="96"/>
    </row>
    <row r="515" customFormat="false" ht="12.75" hidden="false" customHeight="false" outlineLevel="0" collapsed="false">
      <c r="A515" s="14" t="s">
        <v>945</v>
      </c>
      <c r="B515" s="14" t="s">
        <v>575</v>
      </c>
      <c r="C515" s="15" t="s">
        <v>946</v>
      </c>
      <c r="D515" s="16" t="n">
        <v>13</v>
      </c>
      <c r="E515" s="14" t="s">
        <v>37</v>
      </c>
      <c r="F515" s="14" t="s">
        <v>24</v>
      </c>
      <c r="G515" s="14" t="s">
        <v>577</v>
      </c>
      <c r="H515" s="14" t="s">
        <v>24</v>
      </c>
      <c r="I515" s="96"/>
      <c r="J515" s="96"/>
    </row>
    <row r="516" customFormat="false" ht="13.5" hidden="false" customHeight="false" outlineLevel="0" collapsed="false">
      <c r="A516" s="14" t="s">
        <v>947</v>
      </c>
      <c r="B516" s="14" t="s">
        <v>575</v>
      </c>
      <c r="C516" s="15" t="s">
        <v>948</v>
      </c>
      <c r="D516" s="16" t="n">
        <v>2</v>
      </c>
      <c r="E516" s="14" t="s">
        <v>37</v>
      </c>
      <c r="F516" s="14" t="s">
        <v>24</v>
      </c>
      <c r="G516" s="14" t="s">
        <v>577</v>
      </c>
      <c r="H516" s="14" t="s">
        <v>24</v>
      </c>
      <c r="I516" s="96"/>
      <c r="J516" s="96"/>
    </row>
    <row r="517" customFormat="false" ht="13.5" hidden="false" customHeight="false" outlineLevel="0" collapsed="false">
      <c r="A517" s="94" t="s">
        <v>949</v>
      </c>
      <c r="B517" s="14" t="s">
        <v>575</v>
      </c>
      <c r="C517" s="15" t="s">
        <v>950</v>
      </c>
      <c r="D517" s="16" t="n">
        <v>224.4</v>
      </c>
      <c r="E517" s="14" t="s">
        <v>37</v>
      </c>
      <c r="F517" s="14" t="s">
        <v>24</v>
      </c>
      <c r="G517" s="14" t="s">
        <v>577</v>
      </c>
      <c r="H517" s="14" t="s">
        <v>24</v>
      </c>
      <c r="I517" s="96"/>
      <c r="J517" s="96"/>
    </row>
    <row r="518" customFormat="false" ht="12.75" hidden="false" customHeight="false" outlineLevel="0" collapsed="false">
      <c r="A518" s="14" t="s">
        <v>951</v>
      </c>
      <c r="B518" s="14" t="s">
        <v>575</v>
      </c>
      <c r="C518" s="15" t="s">
        <v>952</v>
      </c>
      <c r="D518" s="16" t="n">
        <v>11.8</v>
      </c>
      <c r="E518" s="14" t="s">
        <v>37</v>
      </c>
      <c r="F518" s="14" t="s">
        <v>24</v>
      </c>
      <c r="G518" s="14" t="s">
        <v>577</v>
      </c>
      <c r="H518" s="14" t="s">
        <v>24</v>
      </c>
      <c r="I518" s="96"/>
      <c r="J518" s="96"/>
    </row>
    <row r="519" customFormat="false" ht="13.5" hidden="false" customHeight="false" outlineLevel="0" collapsed="false">
      <c r="A519" s="14" t="s">
        <v>953</v>
      </c>
      <c r="B519" s="14" t="s">
        <v>575</v>
      </c>
      <c r="C519" s="15" t="s">
        <v>954</v>
      </c>
      <c r="D519" s="16" t="n">
        <v>68.4</v>
      </c>
      <c r="E519" s="14" t="s">
        <v>37</v>
      </c>
      <c r="F519" s="14" t="s">
        <v>24</v>
      </c>
      <c r="G519" s="14" t="s">
        <v>577</v>
      </c>
      <c r="H519" s="14" t="s">
        <v>24</v>
      </c>
      <c r="I519" s="96"/>
      <c r="J519" s="96"/>
    </row>
    <row r="520" customFormat="false" ht="13.5" hidden="false" customHeight="false" outlineLevel="0" collapsed="false">
      <c r="A520" s="94" t="s">
        <v>955</v>
      </c>
      <c r="B520" s="14" t="s">
        <v>575</v>
      </c>
      <c r="C520" s="15" t="s">
        <v>956</v>
      </c>
      <c r="D520" s="16" t="n">
        <v>196</v>
      </c>
      <c r="E520" s="14" t="s">
        <v>37</v>
      </c>
      <c r="F520" s="14" t="s">
        <v>24</v>
      </c>
      <c r="G520" s="14" t="s">
        <v>577</v>
      </c>
      <c r="H520" s="14" t="s">
        <v>24</v>
      </c>
      <c r="I520" s="96"/>
      <c r="J520" s="96"/>
    </row>
    <row r="521" customFormat="false" ht="12.75" hidden="false" customHeight="false" outlineLevel="0" collapsed="false">
      <c r="A521" s="14" t="s">
        <v>957</v>
      </c>
      <c r="B521" s="14" t="s">
        <v>575</v>
      </c>
      <c r="C521" s="15" t="s">
        <v>958</v>
      </c>
      <c r="D521" s="16" t="n">
        <v>201.5</v>
      </c>
      <c r="E521" s="14" t="s">
        <v>37</v>
      </c>
      <c r="F521" s="14" t="s">
        <v>24</v>
      </c>
      <c r="G521" s="14" t="s">
        <v>577</v>
      </c>
      <c r="H521" s="14" t="s">
        <v>24</v>
      </c>
      <c r="I521" s="96"/>
      <c r="J521" s="96"/>
    </row>
    <row r="522" customFormat="false" ht="13.5" hidden="false" customHeight="false" outlineLevel="0" collapsed="false">
      <c r="A522" s="14" t="s">
        <v>959</v>
      </c>
      <c r="B522" s="14" t="s">
        <v>575</v>
      </c>
      <c r="C522" s="15" t="s">
        <v>960</v>
      </c>
      <c r="D522" s="16" t="n">
        <v>25</v>
      </c>
      <c r="E522" s="14" t="s">
        <v>37</v>
      </c>
      <c r="F522" s="14" t="s">
        <v>24</v>
      </c>
      <c r="G522" s="14" t="s">
        <v>577</v>
      </c>
      <c r="H522" s="14" t="s">
        <v>24</v>
      </c>
      <c r="I522" s="96"/>
      <c r="J522" s="96"/>
    </row>
    <row r="523" customFormat="false" ht="13.5" hidden="false" customHeight="false" outlineLevel="0" collapsed="false">
      <c r="A523" s="94" t="s">
        <v>961</v>
      </c>
      <c r="B523" s="14" t="s">
        <v>575</v>
      </c>
      <c r="C523" s="15" t="s">
        <v>962</v>
      </c>
      <c r="D523" s="16" t="n">
        <v>15.4</v>
      </c>
      <c r="E523" s="14" t="s">
        <v>37</v>
      </c>
      <c r="F523" s="14" t="s">
        <v>24</v>
      </c>
      <c r="G523" s="14" t="s">
        <v>577</v>
      </c>
      <c r="H523" s="14" t="s">
        <v>24</v>
      </c>
      <c r="I523" s="96"/>
      <c r="J523" s="96"/>
    </row>
    <row r="524" customFormat="false" ht="12.75" hidden="false" customHeight="false" outlineLevel="0" collapsed="false">
      <c r="A524" s="14" t="s">
        <v>963</v>
      </c>
      <c r="B524" s="14" t="s">
        <v>575</v>
      </c>
      <c r="C524" s="15" t="s">
        <v>964</v>
      </c>
      <c r="D524" s="16" t="n">
        <v>179.2</v>
      </c>
      <c r="E524" s="14" t="s">
        <v>37</v>
      </c>
      <c r="F524" s="14" t="s">
        <v>24</v>
      </c>
      <c r="G524" s="14" t="s">
        <v>577</v>
      </c>
      <c r="H524" s="14" t="s">
        <v>24</v>
      </c>
      <c r="I524" s="96"/>
      <c r="J524" s="96"/>
    </row>
    <row r="525" customFormat="false" ht="13.5" hidden="false" customHeight="false" outlineLevel="0" collapsed="false">
      <c r="A525" s="14" t="s">
        <v>965</v>
      </c>
      <c r="B525" s="14" t="s">
        <v>575</v>
      </c>
      <c r="C525" s="15" t="s">
        <v>966</v>
      </c>
      <c r="D525" s="16" t="n">
        <v>31.5</v>
      </c>
      <c r="E525" s="14" t="s">
        <v>37</v>
      </c>
      <c r="F525" s="14" t="s">
        <v>24</v>
      </c>
      <c r="G525" s="14" t="s">
        <v>577</v>
      </c>
      <c r="H525" s="14" t="s">
        <v>24</v>
      </c>
      <c r="I525" s="96"/>
      <c r="J525" s="96"/>
    </row>
    <row r="526" customFormat="false" ht="13.5" hidden="false" customHeight="false" outlineLevel="0" collapsed="false">
      <c r="A526" s="94" t="s">
        <v>967</v>
      </c>
      <c r="B526" s="14" t="s">
        <v>575</v>
      </c>
      <c r="C526" s="15" t="s">
        <v>968</v>
      </c>
      <c r="D526" s="16" t="n">
        <v>164.8</v>
      </c>
      <c r="E526" s="14" t="s">
        <v>37</v>
      </c>
      <c r="F526" s="14" t="s">
        <v>24</v>
      </c>
      <c r="G526" s="14" t="s">
        <v>577</v>
      </c>
      <c r="H526" s="14" t="s">
        <v>24</v>
      </c>
      <c r="I526" s="96"/>
      <c r="J526" s="96"/>
    </row>
    <row r="527" customFormat="false" ht="12.75" hidden="false" customHeight="false" outlineLevel="0" collapsed="false">
      <c r="A527" s="14" t="s">
        <v>969</v>
      </c>
      <c r="B527" s="14" t="s">
        <v>575</v>
      </c>
      <c r="C527" s="15" t="s">
        <v>970</v>
      </c>
      <c r="D527" s="16" t="n">
        <v>168</v>
      </c>
      <c r="E527" s="14" t="s">
        <v>37</v>
      </c>
      <c r="F527" s="14" t="s">
        <v>24</v>
      </c>
      <c r="G527" s="14" t="s">
        <v>577</v>
      </c>
      <c r="H527" s="14" t="s">
        <v>24</v>
      </c>
      <c r="I527" s="96"/>
      <c r="J527" s="96"/>
    </row>
    <row r="528" customFormat="false" ht="13.5" hidden="false" customHeight="false" outlineLevel="0" collapsed="false">
      <c r="A528" s="14" t="s">
        <v>971</v>
      </c>
      <c r="B528" s="14" t="s">
        <v>575</v>
      </c>
      <c r="C528" s="15" t="s">
        <v>972</v>
      </c>
      <c r="D528" s="16" t="n">
        <v>194.31</v>
      </c>
      <c r="E528" s="14" t="s">
        <v>37</v>
      </c>
      <c r="F528" s="14" t="s">
        <v>24</v>
      </c>
      <c r="G528" s="14" t="s">
        <v>577</v>
      </c>
      <c r="H528" s="14" t="s">
        <v>24</v>
      </c>
      <c r="I528" s="96"/>
      <c r="J528" s="96"/>
    </row>
    <row r="529" customFormat="false" ht="13.5" hidden="false" customHeight="false" outlineLevel="0" collapsed="false">
      <c r="A529" s="94" t="s">
        <v>973</v>
      </c>
      <c r="B529" s="14" t="s">
        <v>575</v>
      </c>
      <c r="C529" s="15" t="s">
        <v>974</v>
      </c>
      <c r="D529" s="16" t="n">
        <v>29.88</v>
      </c>
      <c r="E529" s="14" t="s">
        <v>37</v>
      </c>
      <c r="F529" s="14" t="s">
        <v>24</v>
      </c>
      <c r="G529" s="14" t="s">
        <v>577</v>
      </c>
      <c r="H529" s="14" t="s">
        <v>24</v>
      </c>
      <c r="I529" s="96"/>
      <c r="J529" s="96"/>
    </row>
    <row r="530" customFormat="false" ht="12.75" hidden="false" customHeight="false" outlineLevel="0" collapsed="false">
      <c r="A530" s="14" t="s">
        <v>975</v>
      </c>
      <c r="B530" s="14" t="s">
        <v>575</v>
      </c>
      <c r="C530" s="15" t="s">
        <v>976</v>
      </c>
      <c r="D530" s="16" t="n">
        <v>259.5</v>
      </c>
      <c r="E530" s="14" t="s">
        <v>37</v>
      </c>
      <c r="F530" s="14" t="s">
        <v>24</v>
      </c>
      <c r="G530" s="14" t="s">
        <v>577</v>
      </c>
      <c r="H530" s="14" t="s">
        <v>24</v>
      </c>
      <c r="I530" s="96"/>
      <c r="J530" s="96"/>
    </row>
    <row r="531" customFormat="false" ht="12.75" hidden="false" customHeight="false" outlineLevel="0" collapsed="false">
      <c r="A531" s="14"/>
      <c r="B531" s="14"/>
      <c r="C531" s="103" t="s">
        <v>977</v>
      </c>
      <c r="D531" s="104" t="n">
        <f aca="false">SUM(D481:D530)</f>
        <v>193995.6</v>
      </c>
      <c r="E531" s="14"/>
      <c r="F531" s="14"/>
      <c r="G531" s="14"/>
      <c r="H531" s="14"/>
      <c r="I531" s="96"/>
      <c r="J531" s="96"/>
    </row>
    <row r="532" customFormat="false" ht="12.75" hidden="false" customHeight="false" outlineLevel="0" collapsed="false">
      <c r="A532" s="105"/>
      <c r="B532" s="105"/>
      <c r="C532" s="106"/>
      <c r="D532" s="107"/>
      <c r="E532" s="105"/>
      <c r="F532" s="105"/>
      <c r="G532" s="105"/>
      <c r="H532" s="105"/>
      <c r="I532" s="96"/>
      <c r="J532" s="96"/>
    </row>
    <row r="533" customFormat="false" ht="12.75" hidden="false" customHeight="false" outlineLevel="0" collapsed="false">
      <c r="A533" s="105"/>
      <c r="B533" s="105"/>
      <c r="C533" s="106"/>
      <c r="D533" s="107"/>
      <c r="E533" s="105"/>
      <c r="F533" s="105"/>
      <c r="G533" s="105"/>
      <c r="H533" s="105"/>
      <c r="I533" s="96"/>
      <c r="J533" s="96"/>
    </row>
    <row r="534" customFormat="false" ht="12.75" hidden="false" customHeight="false" outlineLevel="0" collapsed="false">
      <c r="A534" s="105"/>
      <c r="B534" s="105"/>
      <c r="C534" s="106"/>
      <c r="D534" s="107"/>
      <c r="E534" s="105"/>
      <c r="F534" s="105"/>
      <c r="G534" s="105"/>
      <c r="H534" s="105"/>
      <c r="I534" s="96"/>
      <c r="J534" s="96"/>
    </row>
    <row r="535" customFormat="false" ht="18" hidden="false" customHeight="false" outlineLevel="0" collapsed="false">
      <c r="A535" s="47" t="s">
        <v>978</v>
      </c>
      <c r="B535" s="47"/>
      <c r="C535" s="47"/>
      <c r="D535" s="47"/>
      <c r="E535" s="47"/>
      <c r="F535" s="47"/>
      <c r="G535" s="47"/>
      <c r="H535" s="47"/>
    </row>
    <row r="536" customFormat="false" ht="18" hidden="false" customHeight="false" outlineLevel="0" collapsed="false">
      <c r="A536" s="47" t="s">
        <v>1</v>
      </c>
      <c r="B536" s="47"/>
      <c r="C536" s="47"/>
      <c r="D536" s="47"/>
      <c r="E536" s="47"/>
      <c r="F536" s="47"/>
      <c r="G536" s="47"/>
      <c r="H536" s="47"/>
    </row>
    <row r="537" customFormat="false" ht="25.5" hidden="false" customHeight="true" outlineLevel="0" collapsed="false">
      <c r="C537" s="4"/>
    </row>
    <row r="538" customFormat="false" ht="28.5" hidden="false" customHeight="true" outlineLevel="0" collapsed="false">
      <c r="A538" s="108"/>
      <c r="B538" s="108"/>
      <c r="C538" s="109"/>
      <c r="D538" s="5" t="s">
        <v>5</v>
      </c>
      <c r="E538" s="110"/>
      <c r="F538" s="108"/>
      <c r="G538" s="108"/>
      <c r="H538" s="108"/>
    </row>
    <row r="539" customFormat="false" ht="13.5" hidden="false" customHeight="false" outlineLevel="0" collapsed="false">
      <c r="A539" s="111" t="s">
        <v>979</v>
      </c>
      <c r="B539" s="111" t="s">
        <v>980</v>
      </c>
      <c r="C539" s="111" t="s">
        <v>981</v>
      </c>
      <c r="D539" s="112" t="n">
        <v>294</v>
      </c>
      <c r="E539" s="82" t="s">
        <v>982</v>
      </c>
      <c r="F539" s="113" t="n">
        <v>31909</v>
      </c>
      <c r="G539" s="114"/>
      <c r="H539" s="110"/>
    </row>
    <row r="540" customFormat="false" ht="12.75" hidden="false" customHeight="false" outlineLevel="0" collapsed="false">
      <c r="A540" s="111" t="s">
        <v>983</v>
      </c>
      <c r="B540" s="111" t="s">
        <v>980</v>
      </c>
      <c r="C540" s="110" t="s">
        <v>984</v>
      </c>
      <c r="D540" s="112" t="n">
        <v>486</v>
      </c>
      <c r="E540" s="82" t="s">
        <v>982</v>
      </c>
      <c r="F540" s="82" t="s">
        <v>985</v>
      </c>
      <c r="G540" s="115"/>
      <c r="H540" s="110"/>
    </row>
    <row r="541" customFormat="false" ht="12.75" hidden="false" customHeight="false" outlineLevel="0" collapsed="false">
      <c r="A541" s="111" t="s">
        <v>986</v>
      </c>
      <c r="B541" s="111" t="s">
        <v>980</v>
      </c>
      <c r="C541" s="110" t="s">
        <v>987</v>
      </c>
      <c r="D541" s="112" t="n">
        <v>464</v>
      </c>
      <c r="E541" s="82" t="s">
        <v>982</v>
      </c>
      <c r="F541" s="82" t="s">
        <v>985</v>
      </c>
      <c r="G541" s="110"/>
      <c r="H541" s="110"/>
    </row>
    <row r="542" customFormat="false" ht="12.75" hidden="false" customHeight="false" outlineLevel="0" collapsed="false">
      <c r="A542" s="111" t="s">
        <v>988</v>
      </c>
      <c r="B542" s="111" t="s">
        <v>980</v>
      </c>
      <c r="C542" s="110" t="s">
        <v>989</v>
      </c>
      <c r="D542" s="112" t="n">
        <v>434</v>
      </c>
      <c r="E542" s="82" t="s">
        <v>982</v>
      </c>
      <c r="F542" s="82" t="s">
        <v>985</v>
      </c>
      <c r="G542" s="110"/>
      <c r="H542" s="110"/>
    </row>
    <row r="543" customFormat="false" ht="12.75" hidden="false" customHeight="false" outlineLevel="0" collapsed="false">
      <c r="A543" s="111" t="s">
        <v>990</v>
      </c>
      <c r="B543" s="111" t="s">
        <v>980</v>
      </c>
      <c r="C543" s="110" t="s">
        <v>991</v>
      </c>
      <c r="D543" s="112" t="n">
        <v>192</v>
      </c>
      <c r="E543" s="82" t="s">
        <v>982</v>
      </c>
      <c r="F543" s="82" t="s">
        <v>992</v>
      </c>
      <c r="G543" s="110"/>
      <c r="H543" s="110"/>
    </row>
    <row r="544" customFormat="false" ht="12.75" hidden="false" customHeight="false" outlineLevel="0" collapsed="false">
      <c r="A544" s="111" t="s">
        <v>993</v>
      </c>
      <c r="B544" s="111" t="s">
        <v>980</v>
      </c>
      <c r="C544" s="110" t="s">
        <v>994</v>
      </c>
      <c r="D544" s="112" t="n">
        <v>397</v>
      </c>
      <c r="E544" s="82" t="s">
        <v>982</v>
      </c>
      <c r="F544" s="113" t="s">
        <v>985</v>
      </c>
      <c r="G544" s="110"/>
      <c r="H544" s="110"/>
    </row>
    <row r="545" customFormat="false" ht="12.75" hidden="false" customHeight="false" outlineLevel="0" collapsed="false">
      <c r="A545" s="111" t="s">
        <v>995</v>
      </c>
      <c r="B545" s="111" t="s">
        <v>980</v>
      </c>
      <c r="C545" s="110" t="s">
        <v>996</v>
      </c>
      <c r="D545" s="112" t="n">
        <v>595</v>
      </c>
      <c r="E545" s="82" t="s">
        <v>982</v>
      </c>
      <c r="F545" s="82" t="s">
        <v>985</v>
      </c>
      <c r="G545" s="110"/>
      <c r="H545" s="110"/>
    </row>
    <row r="546" customFormat="false" ht="12.75" hidden="false" customHeight="false" outlineLevel="0" collapsed="false">
      <c r="A546" s="111" t="s">
        <v>997</v>
      </c>
      <c r="B546" s="111" t="s">
        <v>980</v>
      </c>
      <c r="C546" s="110" t="s">
        <v>998</v>
      </c>
      <c r="D546" s="112" t="n">
        <v>371</v>
      </c>
      <c r="E546" s="82" t="s">
        <v>982</v>
      </c>
      <c r="F546" s="113" t="s">
        <v>985</v>
      </c>
      <c r="G546" s="110"/>
      <c r="H546" s="110"/>
    </row>
    <row r="547" customFormat="false" ht="12.75" hidden="false" customHeight="false" outlineLevel="0" collapsed="false">
      <c r="A547" s="111" t="s">
        <v>999</v>
      </c>
      <c r="B547" s="111" t="s">
        <v>980</v>
      </c>
      <c r="C547" s="110" t="s">
        <v>1000</v>
      </c>
      <c r="D547" s="112" t="n">
        <v>3331</v>
      </c>
      <c r="E547" s="82" t="s">
        <v>982</v>
      </c>
      <c r="F547" s="82" t="s">
        <v>1001</v>
      </c>
      <c r="G547" s="110"/>
      <c r="H547" s="110"/>
    </row>
    <row r="548" customFormat="false" ht="12.75" hidden="false" customHeight="false" outlineLevel="0" collapsed="false">
      <c r="A548" s="111" t="s">
        <v>1002</v>
      </c>
      <c r="B548" s="111" t="s">
        <v>980</v>
      </c>
      <c r="C548" s="110" t="s">
        <v>1003</v>
      </c>
      <c r="D548" s="112" t="n">
        <v>414</v>
      </c>
      <c r="E548" s="82" t="s">
        <v>982</v>
      </c>
      <c r="F548" s="82" t="s">
        <v>985</v>
      </c>
      <c r="G548" s="110"/>
      <c r="H548" s="110"/>
    </row>
    <row r="549" customFormat="false" ht="12.75" hidden="false" customHeight="false" outlineLevel="0" collapsed="false">
      <c r="A549" s="111" t="s">
        <v>1004</v>
      </c>
      <c r="B549" s="111" t="s">
        <v>980</v>
      </c>
      <c r="C549" s="110" t="s">
        <v>1005</v>
      </c>
      <c r="D549" s="112" t="n">
        <v>280</v>
      </c>
      <c r="E549" s="82" t="s">
        <v>982</v>
      </c>
      <c r="F549" s="82" t="s">
        <v>985</v>
      </c>
      <c r="G549" s="110"/>
      <c r="H549" s="110"/>
    </row>
    <row r="550" customFormat="false" ht="12.75" hidden="false" customHeight="false" outlineLevel="0" collapsed="false">
      <c r="A550" s="111" t="s">
        <v>1006</v>
      </c>
      <c r="B550" s="111" t="s">
        <v>980</v>
      </c>
      <c r="C550" s="110" t="s">
        <v>1007</v>
      </c>
      <c r="D550" s="112" t="n">
        <v>1098</v>
      </c>
      <c r="E550" s="82" t="s">
        <v>982</v>
      </c>
      <c r="F550" s="113" t="n">
        <v>33369</v>
      </c>
      <c r="G550" s="110"/>
      <c r="H550" s="110"/>
    </row>
    <row r="551" customFormat="false" ht="12.75" hidden="false" customHeight="false" outlineLevel="0" collapsed="false">
      <c r="A551" s="111" t="s">
        <v>1008</v>
      </c>
      <c r="B551" s="111" t="s">
        <v>980</v>
      </c>
      <c r="C551" s="116" t="s">
        <v>1009</v>
      </c>
      <c r="D551" s="117" t="n">
        <v>395</v>
      </c>
      <c r="E551" s="82" t="s">
        <v>982</v>
      </c>
      <c r="F551" s="82" t="s">
        <v>985</v>
      </c>
      <c r="G551" s="110"/>
      <c r="H551" s="110"/>
    </row>
    <row r="552" customFormat="false" ht="12.75" hidden="false" customHeight="false" outlineLevel="0" collapsed="false">
      <c r="A552" s="111" t="s">
        <v>1010</v>
      </c>
      <c r="B552" s="111" t="s">
        <v>980</v>
      </c>
      <c r="C552" s="116" t="s">
        <v>1011</v>
      </c>
      <c r="D552" s="117" t="n">
        <v>2323</v>
      </c>
      <c r="E552" s="82" t="s">
        <v>982</v>
      </c>
      <c r="F552" s="82" t="s">
        <v>985</v>
      </c>
      <c r="G552" s="110"/>
      <c r="H552" s="110"/>
    </row>
    <row r="553" customFormat="false" ht="12.75" hidden="false" customHeight="false" outlineLevel="0" collapsed="false">
      <c r="A553" s="111" t="s">
        <v>1012</v>
      </c>
      <c r="B553" s="111" t="s">
        <v>980</v>
      </c>
      <c r="C553" s="116" t="s">
        <v>1013</v>
      </c>
      <c r="D553" s="117" t="n">
        <v>67</v>
      </c>
      <c r="E553" s="82" t="s">
        <v>982</v>
      </c>
      <c r="F553" s="82" t="s">
        <v>985</v>
      </c>
      <c r="G553" s="110"/>
      <c r="H553" s="110"/>
    </row>
    <row r="554" customFormat="false" ht="12.75" hidden="false" customHeight="false" outlineLevel="0" collapsed="false">
      <c r="A554" s="111" t="s">
        <v>1014</v>
      </c>
      <c r="B554" s="111" t="s">
        <v>980</v>
      </c>
      <c r="C554" s="116" t="s">
        <v>1015</v>
      </c>
      <c r="D554" s="117" t="n">
        <v>223</v>
      </c>
      <c r="E554" s="82" t="s">
        <v>982</v>
      </c>
      <c r="F554" s="82" t="s">
        <v>985</v>
      </c>
      <c r="G554" s="110"/>
      <c r="H554" s="110"/>
    </row>
    <row r="555" customFormat="false" ht="12.75" hidden="false" customHeight="false" outlineLevel="0" collapsed="false">
      <c r="A555" s="111" t="s">
        <v>1016</v>
      </c>
      <c r="B555" s="111" t="s">
        <v>980</v>
      </c>
      <c r="C555" s="116" t="s">
        <v>1017</v>
      </c>
      <c r="D555" s="117" t="n">
        <v>157</v>
      </c>
      <c r="E555" s="82" t="s">
        <v>982</v>
      </c>
      <c r="F555" s="113" t="s">
        <v>985</v>
      </c>
      <c r="G555" s="110"/>
      <c r="H555" s="110"/>
    </row>
    <row r="556" customFormat="false" ht="12.75" hidden="false" customHeight="false" outlineLevel="0" collapsed="false">
      <c r="A556" s="111" t="s">
        <v>1018</v>
      </c>
      <c r="B556" s="111" t="s">
        <v>980</v>
      </c>
      <c r="C556" s="116" t="s">
        <v>1019</v>
      </c>
      <c r="D556" s="117" t="n">
        <v>374</v>
      </c>
      <c r="E556" s="82" t="s">
        <v>982</v>
      </c>
      <c r="F556" s="82" t="s">
        <v>985</v>
      </c>
      <c r="G556" s="110"/>
      <c r="H556" s="110"/>
    </row>
    <row r="557" customFormat="false" ht="12.75" hidden="false" customHeight="false" outlineLevel="0" collapsed="false">
      <c r="A557" s="111" t="s">
        <v>1020</v>
      </c>
      <c r="B557" s="111" t="s">
        <v>980</v>
      </c>
      <c r="C557" s="116" t="s">
        <v>1021</v>
      </c>
      <c r="D557" s="117" t="n">
        <v>330</v>
      </c>
      <c r="E557" s="82" t="s">
        <v>982</v>
      </c>
      <c r="F557" s="82" t="s">
        <v>985</v>
      </c>
      <c r="G557" s="110"/>
      <c r="H557" s="110"/>
    </row>
    <row r="558" customFormat="false" ht="12.75" hidden="false" customHeight="false" outlineLevel="0" collapsed="false">
      <c r="A558" s="111" t="s">
        <v>1022</v>
      </c>
      <c r="B558" s="111" t="s">
        <v>980</v>
      </c>
      <c r="C558" s="116" t="s">
        <v>1023</v>
      </c>
      <c r="D558" s="117" t="n">
        <v>1205</v>
      </c>
      <c r="E558" s="82" t="s">
        <v>982</v>
      </c>
      <c r="F558" s="82" t="s">
        <v>985</v>
      </c>
      <c r="G558" s="110"/>
      <c r="H558" s="110"/>
    </row>
    <row r="559" customFormat="false" ht="12.75" hidden="false" customHeight="false" outlineLevel="0" collapsed="false">
      <c r="A559" s="111" t="s">
        <v>1024</v>
      </c>
      <c r="B559" s="111" t="s">
        <v>980</v>
      </c>
      <c r="C559" s="116" t="s">
        <v>1025</v>
      </c>
      <c r="D559" s="117" t="n">
        <v>224</v>
      </c>
      <c r="E559" s="82" t="s">
        <v>982</v>
      </c>
      <c r="F559" s="82" t="s">
        <v>985</v>
      </c>
      <c r="G559" s="110"/>
      <c r="H559" s="110"/>
    </row>
    <row r="560" customFormat="false" ht="12.75" hidden="false" customHeight="false" outlineLevel="0" collapsed="false">
      <c r="A560" s="111" t="s">
        <v>1026</v>
      </c>
      <c r="B560" s="111" t="s">
        <v>980</v>
      </c>
      <c r="C560" s="116" t="s">
        <v>1027</v>
      </c>
      <c r="D560" s="117" t="n">
        <v>103</v>
      </c>
      <c r="E560" s="82" t="s">
        <v>982</v>
      </c>
      <c r="F560" s="82" t="s">
        <v>1028</v>
      </c>
      <c r="G560" s="110"/>
      <c r="H560" s="110"/>
    </row>
    <row r="561" customFormat="false" ht="12.75" hidden="false" customHeight="false" outlineLevel="0" collapsed="false">
      <c r="A561" s="111" t="s">
        <v>1029</v>
      </c>
      <c r="B561" s="111" t="s">
        <v>980</v>
      </c>
      <c r="C561" s="116" t="s">
        <v>1030</v>
      </c>
      <c r="D561" s="117" t="n">
        <v>95</v>
      </c>
      <c r="E561" s="82" t="s">
        <v>982</v>
      </c>
      <c r="F561" s="82" t="s">
        <v>985</v>
      </c>
      <c r="G561" s="110"/>
      <c r="H561" s="110"/>
    </row>
    <row r="562" customFormat="false" ht="12.75" hidden="false" customHeight="false" outlineLevel="0" collapsed="false">
      <c r="A562" s="111" t="s">
        <v>1031</v>
      </c>
      <c r="B562" s="111" t="s">
        <v>980</v>
      </c>
      <c r="C562" s="116" t="s">
        <v>1032</v>
      </c>
      <c r="D562" s="117" t="n">
        <v>478</v>
      </c>
      <c r="E562" s="82" t="s">
        <v>982</v>
      </c>
      <c r="F562" s="82" t="s">
        <v>985</v>
      </c>
      <c r="G562" s="110"/>
      <c r="H562" s="110"/>
    </row>
    <row r="563" customFormat="false" ht="12.75" hidden="false" customHeight="false" outlineLevel="0" collapsed="false">
      <c r="A563" s="111" t="s">
        <v>1033</v>
      </c>
      <c r="B563" s="111" t="s">
        <v>980</v>
      </c>
      <c r="C563" s="116" t="s">
        <v>1034</v>
      </c>
      <c r="D563" s="117" t="n">
        <v>851</v>
      </c>
      <c r="E563" s="82" t="s">
        <v>982</v>
      </c>
      <c r="F563" s="113" t="n">
        <v>33641</v>
      </c>
      <c r="G563" s="110"/>
      <c r="H563" s="110"/>
    </row>
    <row r="564" customFormat="false" ht="12.75" hidden="false" customHeight="false" outlineLevel="0" collapsed="false">
      <c r="A564" s="111" t="s">
        <v>1035</v>
      </c>
      <c r="B564" s="111" t="s">
        <v>980</v>
      </c>
      <c r="C564" s="116" t="s">
        <v>1036</v>
      </c>
      <c r="D564" s="117" t="n">
        <v>130</v>
      </c>
      <c r="E564" s="82" t="s">
        <v>982</v>
      </c>
      <c r="F564" s="82" t="s">
        <v>1037</v>
      </c>
      <c r="G564" s="110"/>
      <c r="H564" s="110"/>
    </row>
    <row r="565" customFormat="false" ht="12.75" hidden="false" customHeight="false" outlineLevel="0" collapsed="false">
      <c r="A565" s="111" t="s">
        <v>1038</v>
      </c>
      <c r="B565" s="111" t="s">
        <v>980</v>
      </c>
      <c r="C565" s="116" t="s">
        <v>1039</v>
      </c>
      <c r="D565" s="117" t="n">
        <v>769</v>
      </c>
      <c r="E565" s="82" t="s">
        <v>982</v>
      </c>
      <c r="F565" s="82" t="s">
        <v>1040</v>
      </c>
      <c r="G565" s="110"/>
      <c r="H565" s="110"/>
    </row>
    <row r="566" customFormat="false" ht="12.75" hidden="false" customHeight="false" outlineLevel="0" collapsed="false">
      <c r="A566" s="111" t="s">
        <v>1041</v>
      </c>
      <c r="B566" s="111" t="s">
        <v>980</v>
      </c>
      <c r="C566" s="116" t="s">
        <v>1042</v>
      </c>
      <c r="D566" s="117" t="n">
        <v>228</v>
      </c>
      <c r="E566" s="82" t="s">
        <v>982</v>
      </c>
      <c r="F566" s="82" t="s">
        <v>985</v>
      </c>
      <c r="G566" s="110"/>
      <c r="H566" s="110"/>
    </row>
    <row r="567" customFormat="false" ht="12.75" hidden="false" customHeight="false" outlineLevel="0" collapsed="false">
      <c r="A567" s="111" t="s">
        <v>1043</v>
      </c>
      <c r="B567" s="111" t="s">
        <v>980</v>
      </c>
      <c r="C567" s="116" t="s">
        <v>1044</v>
      </c>
      <c r="D567" s="117" t="n">
        <v>370</v>
      </c>
      <c r="E567" s="82" t="s">
        <v>982</v>
      </c>
      <c r="F567" s="113" t="n">
        <v>32264</v>
      </c>
      <c r="G567" s="110"/>
      <c r="H567" s="110"/>
    </row>
    <row r="568" customFormat="false" ht="12.75" hidden="false" customHeight="false" outlineLevel="0" collapsed="false">
      <c r="A568" s="111" t="s">
        <v>1045</v>
      </c>
      <c r="B568" s="111" t="s">
        <v>980</v>
      </c>
      <c r="C568" s="116" t="s">
        <v>1046</v>
      </c>
      <c r="D568" s="117" t="n">
        <v>479</v>
      </c>
      <c r="E568" s="82" t="s">
        <v>982</v>
      </c>
      <c r="F568" s="82" t="s">
        <v>985</v>
      </c>
      <c r="G568" s="110"/>
      <c r="H568" s="110"/>
    </row>
    <row r="569" customFormat="false" ht="12.75" hidden="false" customHeight="false" outlineLevel="0" collapsed="false">
      <c r="A569" s="111" t="s">
        <v>1047</v>
      </c>
      <c r="B569" s="111" t="s">
        <v>980</v>
      </c>
      <c r="C569" s="116" t="s">
        <v>1048</v>
      </c>
      <c r="D569" s="117" t="n">
        <v>310</v>
      </c>
      <c r="E569" s="82" t="s">
        <v>982</v>
      </c>
      <c r="F569" s="82" t="s">
        <v>985</v>
      </c>
      <c r="G569" s="110"/>
      <c r="H569" s="110"/>
    </row>
    <row r="570" customFormat="false" ht="12.75" hidden="false" customHeight="false" outlineLevel="0" collapsed="false">
      <c r="A570" s="111" t="s">
        <v>1049</v>
      </c>
      <c r="B570" s="111" t="s">
        <v>980</v>
      </c>
      <c r="C570" s="116" t="s">
        <v>1050</v>
      </c>
      <c r="D570" s="117" t="n">
        <v>414</v>
      </c>
      <c r="E570" s="82" t="s">
        <v>982</v>
      </c>
      <c r="F570" s="82" t="s">
        <v>1051</v>
      </c>
      <c r="G570" s="110"/>
      <c r="H570" s="110"/>
    </row>
    <row r="571" customFormat="false" ht="12.75" hidden="false" customHeight="false" outlineLevel="0" collapsed="false">
      <c r="A571" s="111" t="s">
        <v>1052</v>
      </c>
      <c r="B571" s="111" t="s">
        <v>980</v>
      </c>
      <c r="C571" s="116" t="s">
        <v>1053</v>
      </c>
      <c r="D571" s="117" t="n">
        <v>187</v>
      </c>
      <c r="E571" s="82" t="s">
        <v>982</v>
      </c>
      <c r="F571" s="82" t="s">
        <v>1054</v>
      </c>
      <c r="G571" s="110"/>
      <c r="H571" s="110"/>
    </row>
    <row r="572" customFormat="false" ht="12.75" hidden="false" customHeight="false" outlineLevel="0" collapsed="false">
      <c r="A572" s="111" t="s">
        <v>1055</v>
      </c>
      <c r="B572" s="111" t="s">
        <v>980</v>
      </c>
      <c r="C572" s="116" t="s">
        <v>1056</v>
      </c>
      <c r="D572" s="117" t="n">
        <v>297</v>
      </c>
      <c r="E572" s="82" t="s">
        <v>982</v>
      </c>
      <c r="F572" s="82" t="s">
        <v>985</v>
      </c>
      <c r="G572" s="110"/>
      <c r="H572" s="110"/>
    </row>
    <row r="573" customFormat="false" ht="12.75" hidden="false" customHeight="false" outlineLevel="0" collapsed="false">
      <c r="A573" s="111" t="s">
        <v>1057</v>
      </c>
      <c r="B573" s="111" t="s">
        <v>980</v>
      </c>
      <c r="C573" s="116" t="s">
        <v>1058</v>
      </c>
      <c r="D573" s="117" t="n">
        <v>414</v>
      </c>
      <c r="E573" s="82" t="s">
        <v>982</v>
      </c>
      <c r="F573" s="82" t="s">
        <v>985</v>
      </c>
      <c r="G573" s="110"/>
      <c r="H573" s="110"/>
    </row>
    <row r="574" customFormat="false" ht="12.75" hidden="false" customHeight="false" outlineLevel="0" collapsed="false">
      <c r="A574" s="111" t="s">
        <v>1059</v>
      </c>
      <c r="B574" s="111" t="s">
        <v>980</v>
      </c>
      <c r="C574" s="116" t="s">
        <v>1060</v>
      </c>
      <c r="D574" s="117" t="n">
        <v>619</v>
      </c>
      <c r="E574" s="82" t="s">
        <v>982</v>
      </c>
      <c r="F574" s="82" t="s">
        <v>1061</v>
      </c>
      <c r="G574" s="110"/>
      <c r="H574" s="110"/>
    </row>
    <row r="575" customFormat="false" ht="12.75" hidden="false" customHeight="false" outlineLevel="0" collapsed="false">
      <c r="A575" s="111" t="s">
        <v>1062</v>
      </c>
      <c r="B575" s="111" t="s">
        <v>980</v>
      </c>
      <c r="C575" s="116" t="s">
        <v>1063</v>
      </c>
      <c r="D575" s="117" t="n">
        <v>207</v>
      </c>
      <c r="E575" s="82" t="s">
        <v>982</v>
      </c>
      <c r="F575" s="113" t="n">
        <v>32419</v>
      </c>
      <c r="G575" s="110"/>
      <c r="H575" s="110"/>
    </row>
    <row r="576" customFormat="false" ht="12.75" hidden="false" customHeight="false" outlineLevel="0" collapsed="false">
      <c r="A576" s="111" t="s">
        <v>1064</v>
      </c>
      <c r="B576" s="111" t="s">
        <v>980</v>
      </c>
      <c r="C576" s="116" t="s">
        <v>1065</v>
      </c>
      <c r="D576" s="117" t="n">
        <v>184</v>
      </c>
      <c r="E576" s="82" t="s">
        <v>982</v>
      </c>
      <c r="F576" s="82" t="s">
        <v>985</v>
      </c>
      <c r="G576" s="110"/>
      <c r="H576" s="110"/>
    </row>
    <row r="577" customFormat="false" ht="12.75" hidden="false" customHeight="false" outlineLevel="0" collapsed="false">
      <c r="A577" s="111" t="s">
        <v>1066</v>
      </c>
      <c r="B577" s="111" t="s">
        <v>980</v>
      </c>
      <c r="C577" s="116" t="s">
        <v>1067</v>
      </c>
      <c r="D577" s="117" t="n">
        <v>198</v>
      </c>
      <c r="E577" s="82" t="s">
        <v>982</v>
      </c>
      <c r="F577" s="113" t="n">
        <v>31844</v>
      </c>
      <c r="G577" s="110"/>
      <c r="H577" s="110"/>
    </row>
    <row r="578" customFormat="false" ht="12.75" hidden="false" customHeight="false" outlineLevel="0" collapsed="false">
      <c r="A578" s="111" t="s">
        <v>1068</v>
      </c>
      <c r="B578" s="111" t="s">
        <v>980</v>
      </c>
      <c r="C578" s="116" t="s">
        <v>1069</v>
      </c>
      <c r="D578" s="117" t="n">
        <v>344</v>
      </c>
      <c r="E578" s="82" t="s">
        <v>982</v>
      </c>
      <c r="F578" s="82" t="s">
        <v>985</v>
      </c>
      <c r="G578" s="110"/>
      <c r="H578" s="110"/>
    </row>
    <row r="579" customFormat="false" ht="12.75" hidden="false" customHeight="false" outlineLevel="0" collapsed="false">
      <c r="C579" s="118" t="s">
        <v>1070</v>
      </c>
      <c r="D579" s="108" t="n">
        <f aca="false">SUM(D539:D578)</f>
        <v>20331</v>
      </c>
    </row>
    <row r="581" customFormat="false" ht="13.5" hidden="false" customHeight="false" outlineLevel="0" collapsed="false"/>
    <row r="582" customFormat="false" ht="27.75" hidden="false" customHeight="true" outlineLevel="0" collapsed="false">
      <c r="A582" s="108"/>
      <c r="B582" s="108"/>
      <c r="C582" s="109"/>
      <c r="D582" s="5" t="s">
        <v>5</v>
      </c>
      <c r="E582" s="110"/>
      <c r="F582" s="108"/>
      <c r="G582" s="108"/>
      <c r="H582" s="108"/>
    </row>
    <row r="583" customFormat="false" ht="16.5" hidden="false" customHeight="false" outlineLevel="0" collapsed="false">
      <c r="A583" s="32"/>
      <c r="B583" s="32"/>
      <c r="C583" s="32" t="s">
        <v>653</v>
      </c>
      <c r="D583" s="119" t="n">
        <f aca="false">+D579</f>
        <v>20331</v>
      </c>
      <c r="E583" s="102"/>
      <c r="F583" s="32"/>
      <c r="G583" s="32"/>
      <c r="H583" s="32"/>
    </row>
    <row r="584" customFormat="false" ht="12.75" hidden="false" customHeight="false" outlineLevel="0" collapsed="false">
      <c r="A584" s="111" t="s">
        <v>1071</v>
      </c>
      <c r="B584" s="111" t="s">
        <v>980</v>
      </c>
      <c r="C584" s="116" t="s">
        <v>1072</v>
      </c>
      <c r="D584" s="117" t="n">
        <v>234</v>
      </c>
      <c r="E584" s="82" t="s">
        <v>982</v>
      </c>
      <c r="F584" s="82" t="s">
        <v>985</v>
      </c>
      <c r="G584" s="110"/>
      <c r="H584" s="110"/>
    </row>
    <row r="585" customFormat="false" ht="12.75" hidden="false" customHeight="false" outlineLevel="0" collapsed="false">
      <c r="A585" s="111" t="s">
        <v>1073</v>
      </c>
      <c r="B585" s="111" t="s">
        <v>980</v>
      </c>
      <c r="C585" s="116" t="s">
        <v>1074</v>
      </c>
      <c r="D585" s="117" t="n">
        <v>143</v>
      </c>
      <c r="E585" s="82" t="s">
        <v>982</v>
      </c>
      <c r="F585" s="82" t="s">
        <v>1075</v>
      </c>
      <c r="G585" s="110"/>
      <c r="H585" s="110"/>
    </row>
    <row r="586" customFormat="false" ht="12.75" hidden="false" customHeight="false" outlineLevel="0" collapsed="false">
      <c r="A586" s="111" t="s">
        <v>1076</v>
      </c>
      <c r="B586" s="111" t="s">
        <v>980</v>
      </c>
      <c r="C586" s="116" t="s">
        <v>1077</v>
      </c>
      <c r="D586" s="117" t="n">
        <v>1589</v>
      </c>
      <c r="E586" s="82" t="s">
        <v>982</v>
      </c>
      <c r="F586" s="82" t="s">
        <v>985</v>
      </c>
      <c r="G586" s="110"/>
      <c r="H586" s="110"/>
    </row>
    <row r="587" customFormat="false" ht="12.75" hidden="false" customHeight="false" outlineLevel="0" collapsed="false">
      <c r="A587" s="111" t="s">
        <v>1078</v>
      </c>
      <c r="B587" s="111" t="s">
        <v>980</v>
      </c>
      <c r="C587" s="116" t="s">
        <v>1079</v>
      </c>
      <c r="D587" s="117" t="n">
        <v>317</v>
      </c>
      <c r="E587" s="82" t="s">
        <v>982</v>
      </c>
      <c r="F587" s="82" t="s">
        <v>985</v>
      </c>
      <c r="G587" s="110"/>
      <c r="H587" s="110"/>
    </row>
    <row r="588" customFormat="false" ht="12.75" hidden="false" customHeight="false" outlineLevel="0" collapsed="false">
      <c r="A588" s="111" t="s">
        <v>1080</v>
      </c>
      <c r="B588" s="111" t="s">
        <v>980</v>
      </c>
      <c r="C588" s="116" t="s">
        <v>1081</v>
      </c>
      <c r="D588" s="117" t="n">
        <v>324</v>
      </c>
      <c r="E588" s="82" t="s">
        <v>982</v>
      </c>
      <c r="F588" s="82" t="s">
        <v>985</v>
      </c>
      <c r="G588" s="110"/>
      <c r="H588" s="110"/>
    </row>
    <row r="589" customFormat="false" ht="12.75" hidden="false" customHeight="false" outlineLevel="0" collapsed="false">
      <c r="A589" s="111" t="s">
        <v>1082</v>
      </c>
      <c r="B589" s="111" t="s">
        <v>980</v>
      </c>
      <c r="C589" s="116" t="s">
        <v>1083</v>
      </c>
      <c r="D589" s="117" t="n">
        <v>306</v>
      </c>
      <c r="E589" s="82" t="s">
        <v>982</v>
      </c>
      <c r="F589" s="82" t="s">
        <v>1084</v>
      </c>
      <c r="G589" s="110"/>
      <c r="H589" s="110"/>
    </row>
    <row r="590" customFormat="false" ht="12.75" hidden="false" customHeight="false" outlineLevel="0" collapsed="false">
      <c r="A590" s="111" t="s">
        <v>1085</v>
      </c>
      <c r="B590" s="111" t="s">
        <v>980</v>
      </c>
      <c r="C590" s="116" t="s">
        <v>1086</v>
      </c>
      <c r="D590" s="117" t="n">
        <v>116</v>
      </c>
      <c r="E590" s="82" t="s">
        <v>982</v>
      </c>
      <c r="F590" s="82" t="s">
        <v>1087</v>
      </c>
      <c r="G590" s="110"/>
      <c r="H590" s="110"/>
    </row>
    <row r="591" customFormat="false" ht="12.75" hidden="false" customHeight="false" outlineLevel="0" collapsed="false">
      <c r="A591" s="111" t="s">
        <v>1088</v>
      </c>
      <c r="B591" s="111" t="s">
        <v>980</v>
      </c>
      <c r="C591" s="116" t="s">
        <v>1089</v>
      </c>
      <c r="D591" s="117" t="n">
        <v>93</v>
      </c>
      <c r="E591" s="82" t="s">
        <v>982</v>
      </c>
      <c r="F591" s="113" t="n">
        <v>34009</v>
      </c>
      <c r="G591" s="110"/>
      <c r="H591" s="110"/>
    </row>
    <row r="592" customFormat="false" ht="12.75" hidden="false" customHeight="false" outlineLevel="0" collapsed="false">
      <c r="A592" s="111" t="s">
        <v>1090</v>
      </c>
      <c r="B592" s="111" t="s">
        <v>980</v>
      </c>
      <c r="C592" s="116" t="s">
        <v>1091</v>
      </c>
      <c r="D592" s="117" t="n">
        <v>178</v>
      </c>
      <c r="E592" s="82" t="s">
        <v>982</v>
      </c>
      <c r="F592" s="82" t="s">
        <v>1092</v>
      </c>
      <c r="G592" s="110"/>
      <c r="H592" s="110"/>
    </row>
    <row r="593" customFormat="false" ht="12.75" hidden="false" customHeight="false" outlineLevel="0" collapsed="false">
      <c r="A593" s="111" t="s">
        <v>1093</v>
      </c>
      <c r="B593" s="111" t="s">
        <v>980</v>
      </c>
      <c r="C593" s="116" t="s">
        <v>1094</v>
      </c>
      <c r="D593" s="117" t="n">
        <v>984</v>
      </c>
      <c r="E593" s="82" t="s">
        <v>982</v>
      </c>
      <c r="F593" s="82" t="s">
        <v>985</v>
      </c>
      <c r="G593" s="110"/>
      <c r="H593" s="110"/>
    </row>
    <row r="594" customFormat="false" ht="12.75" hidden="false" customHeight="false" outlineLevel="0" collapsed="false">
      <c r="A594" s="111" t="s">
        <v>1095</v>
      </c>
      <c r="B594" s="111" t="s">
        <v>980</v>
      </c>
      <c r="C594" s="116" t="s">
        <v>1096</v>
      </c>
      <c r="D594" s="117" t="n">
        <v>1017</v>
      </c>
      <c r="E594" s="82" t="s">
        <v>982</v>
      </c>
      <c r="F594" s="82" t="s">
        <v>985</v>
      </c>
      <c r="G594" s="110"/>
      <c r="H594" s="110"/>
    </row>
    <row r="595" customFormat="false" ht="12.75" hidden="false" customHeight="false" outlineLevel="0" collapsed="false">
      <c r="A595" s="111" t="s">
        <v>1097</v>
      </c>
      <c r="B595" s="111" t="s">
        <v>980</v>
      </c>
      <c r="C595" s="116" t="s">
        <v>1098</v>
      </c>
      <c r="D595" s="117" t="n">
        <v>258</v>
      </c>
      <c r="E595" s="82" t="s">
        <v>982</v>
      </c>
      <c r="F595" s="82" t="s">
        <v>1099</v>
      </c>
      <c r="G595" s="110"/>
      <c r="H595" s="110"/>
    </row>
    <row r="596" customFormat="false" ht="12.75" hidden="false" customHeight="false" outlineLevel="0" collapsed="false">
      <c r="A596" s="111" t="s">
        <v>1100</v>
      </c>
      <c r="B596" s="111" t="s">
        <v>980</v>
      </c>
      <c r="C596" s="116" t="s">
        <v>1101</v>
      </c>
      <c r="D596" s="117" t="n">
        <v>383</v>
      </c>
      <c r="E596" s="82" t="s">
        <v>982</v>
      </c>
      <c r="F596" s="82" t="s">
        <v>985</v>
      </c>
      <c r="G596" s="110"/>
      <c r="H596" s="110"/>
    </row>
    <row r="597" customFormat="false" ht="12.75" hidden="false" customHeight="false" outlineLevel="0" collapsed="false">
      <c r="A597" s="111" t="s">
        <v>1102</v>
      </c>
      <c r="B597" s="111" t="s">
        <v>980</v>
      </c>
      <c r="C597" s="116" t="s">
        <v>1103</v>
      </c>
      <c r="D597" s="117" t="n">
        <v>372</v>
      </c>
      <c r="E597" s="82" t="s">
        <v>982</v>
      </c>
      <c r="F597" s="82" t="s">
        <v>985</v>
      </c>
      <c r="G597" s="110"/>
      <c r="H597" s="110"/>
    </row>
    <row r="598" customFormat="false" ht="12.75" hidden="false" customHeight="false" outlineLevel="0" collapsed="false">
      <c r="A598" s="111" t="s">
        <v>1104</v>
      </c>
      <c r="B598" s="111" t="s">
        <v>980</v>
      </c>
      <c r="C598" s="116" t="s">
        <v>1105</v>
      </c>
      <c r="D598" s="117" t="n">
        <v>304</v>
      </c>
      <c r="E598" s="82" t="s">
        <v>982</v>
      </c>
      <c r="F598" s="113" t="n">
        <v>33669</v>
      </c>
      <c r="G598" s="110"/>
      <c r="H598" s="110"/>
    </row>
    <row r="599" customFormat="false" ht="12.75" hidden="false" customHeight="false" outlineLevel="0" collapsed="false">
      <c r="A599" s="111" t="s">
        <v>1106</v>
      </c>
      <c r="B599" s="111" t="s">
        <v>980</v>
      </c>
      <c r="C599" s="116" t="s">
        <v>1107</v>
      </c>
      <c r="D599" s="117" t="n">
        <v>2932</v>
      </c>
      <c r="E599" s="82" t="s">
        <v>982</v>
      </c>
      <c r="F599" s="82" t="s">
        <v>1108</v>
      </c>
      <c r="G599" s="110"/>
      <c r="H599" s="110"/>
    </row>
    <row r="600" customFormat="false" ht="12.75" hidden="false" customHeight="false" outlineLevel="0" collapsed="false">
      <c r="A600" s="111" t="s">
        <v>1109</v>
      </c>
      <c r="B600" s="111" t="s">
        <v>980</v>
      </c>
      <c r="C600" s="116" t="s">
        <v>1110</v>
      </c>
      <c r="D600" s="117" t="n">
        <v>99</v>
      </c>
      <c r="E600" s="82" t="s">
        <v>982</v>
      </c>
      <c r="F600" s="113" t="n">
        <v>33825</v>
      </c>
      <c r="G600" s="110"/>
      <c r="H600" s="110"/>
    </row>
    <row r="601" customFormat="false" ht="12.75" hidden="false" customHeight="false" outlineLevel="0" collapsed="false">
      <c r="A601" s="111" t="s">
        <v>1111</v>
      </c>
      <c r="B601" s="111" t="s">
        <v>980</v>
      </c>
      <c r="C601" s="116" t="s">
        <v>1112</v>
      </c>
      <c r="D601" s="117" t="n">
        <v>90</v>
      </c>
      <c r="E601" s="82" t="s">
        <v>982</v>
      </c>
      <c r="F601" s="82" t="s">
        <v>985</v>
      </c>
      <c r="G601" s="110"/>
      <c r="H601" s="110"/>
    </row>
    <row r="602" customFormat="false" ht="12.75" hidden="false" customHeight="false" outlineLevel="0" collapsed="false">
      <c r="A602" s="111" t="s">
        <v>1113</v>
      </c>
      <c r="B602" s="111" t="s">
        <v>980</v>
      </c>
      <c r="C602" s="116" t="s">
        <v>1114</v>
      </c>
      <c r="D602" s="117" t="n">
        <v>1862.72</v>
      </c>
      <c r="E602" s="82" t="s">
        <v>1115</v>
      </c>
      <c r="F602" s="82" t="s">
        <v>985</v>
      </c>
      <c r="G602" s="110"/>
      <c r="H602" s="110"/>
    </row>
    <row r="603" customFormat="false" ht="12.75" hidden="false" customHeight="false" outlineLevel="0" collapsed="false">
      <c r="A603" s="120"/>
      <c r="B603" s="120"/>
      <c r="C603" s="121" t="s">
        <v>977</v>
      </c>
      <c r="D603" s="122" t="n">
        <f aca="false">SUM(D583:D602)</f>
        <v>31932.72</v>
      </c>
      <c r="E603" s="123"/>
      <c r="F603" s="123"/>
      <c r="G603" s="124"/>
      <c r="H603" s="124"/>
    </row>
    <row r="607" customFormat="false" ht="15.75" hidden="false" customHeight="false" outlineLevel="0" collapsed="false">
      <c r="B607" s="4" t="s">
        <v>1116</v>
      </c>
      <c r="D607" s="4"/>
      <c r="E607" s="4"/>
      <c r="F607" s="4"/>
      <c r="G607" s="4"/>
      <c r="H607" s="4"/>
    </row>
    <row r="608" customFormat="false" ht="18" hidden="false" customHeight="false" outlineLevel="0" collapsed="false">
      <c r="B608" s="125" t="s">
        <v>1</v>
      </c>
      <c r="C608" s="125"/>
      <c r="D608" s="125"/>
      <c r="E608" s="125"/>
      <c r="F608" s="125"/>
      <c r="G608" s="125"/>
      <c r="H608" s="125"/>
      <c r="I608" s="125"/>
    </row>
    <row r="610" customFormat="false" ht="13.5" hidden="false" customHeight="false" outlineLevel="0" collapsed="false"/>
    <row r="611" customFormat="false" ht="65.25" hidden="false" customHeight="false" outlineLevel="0" collapsed="false">
      <c r="A611" s="23" t="s">
        <v>2</v>
      </c>
      <c r="B611" s="23" t="s">
        <v>3</v>
      </c>
      <c r="C611" s="74" t="s">
        <v>4</v>
      </c>
      <c r="D611" s="74" t="s">
        <v>5</v>
      </c>
      <c r="E611" s="5" t="s">
        <v>6</v>
      </c>
      <c r="F611" s="126" t="s">
        <v>7</v>
      </c>
      <c r="G611" s="126" t="s">
        <v>8</v>
      </c>
      <c r="H611" s="126" t="s">
        <v>9</v>
      </c>
    </row>
    <row r="612" customFormat="false" ht="14.25" hidden="false" customHeight="false" outlineLevel="0" collapsed="false">
      <c r="A612" s="6" t="s">
        <v>10</v>
      </c>
      <c r="B612" s="6" t="s">
        <v>11</v>
      </c>
      <c r="C612" s="75" t="s">
        <v>12</v>
      </c>
      <c r="D612" s="6" t="s">
        <v>13</v>
      </c>
      <c r="E612" s="6" t="s">
        <v>14</v>
      </c>
      <c r="F612" s="6" t="s">
        <v>15</v>
      </c>
      <c r="G612" s="6" t="s">
        <v>16</v>
      </c>
      <c r="H612" s="6" t="s">
        <v>17</v>
      </c>
    </row>
    <row r="613" customFormat="false" ht="13.5" hidden="false" customHeight="false" outlineLevel="0" collapsed="false">
      <c r="A613" s="14" t="s">
        <v>1117</v>
      </c>
      <c r="B613" s="14" t="s">
        <v>1118</v>
      </c>
      <c r="C613" s="15" t="s">
        <v>1119</v>
      </c>
      <c r="D613" s="127" t="n">
        <v>233.48</v>
      </c>
      <c r="E613" s="14" t="s">
        <v>37</v>
      </c>
      <c r="F613" s="14" t="s">
        <v>24</v>
      </c>
      <c r="G613" s="14" t="s">
        <v>577</v>
      </c>
      <c r="H613" s="14" t="s">
        <v>24</v>
      </c>
    </row>
    <row r="614" customFormat="false" ht="12.75" hidden="false" customHeight="false" outlineLevel="0" collapsed="false">
      <c r="A614" s="14" t="s">
        <v>1120</v>
      </c>
      <c r="B614" s="14" t="s">
        <v>1118</v>
      </c>
      <c r="C614" s="15" t="s">
        <v>1121</v>
      </c>
      <c r="D614" s="127" t="n">
        <v>275.88</v>
      </c>
      <c r="E614" s="14" t="s">
        <v>37</v>
      </c>
      <c r="F614" s="14" t="s">
        <v>24</v>
      </c>
      <c r="G614" s="14" t="s">
        <v>577</v>
      </c>
      <c r="H614" s="14" t="s">
        <v>24</v>
      </c>
    </row>
    <row r="615" customFormat="false" ht="12.75" hidden="false" customHeight="false" outlineLevel="0" collapsed="false">
      <c r="A615" s="14"/>
      <c r="B615" s="14"/>
      <c r="C615" s="14" t="s">
        <v>1122</v>
      </c>
      <c r="D615" s="128" t="n">
        <f aca="false">SUM(D613:D614)</f>
        <v>509.36</v>
      </c>
      <c r="E615" s="14"/>
      <c r="F615" s="14"/>
      <c r="G615" s="14"/>
    </row>
  </sheetData>
  <mergeCells count="14">
    <mergeCell ref="J44:K44"/>
    <mergeCell ref="A94:H94"/>
    <mergeCell ref="A96:H96"/>
    <mergeCell ref="A142:H142"/>
    <mergeCell ref="A143:H143"/>
    <mergeCell ref="A191:H191"/>
    <mergeCell ref="A193:H193"/>
    <mergeCell ref="A238:H238"/>
    <mergeCell ref="A239:H239"/>
    <mergeCell ref="C280:J280"/>
    <mergeCell ref="C281:J281"/>
    <mergeCell ref="A535:H535"/>
    <mergeCell ref="A536:H536"/>
    <mergeCell ref="B608:I608"/>
  </mergeCells>
  <printOptions headings="false" gridLines="false" gridLinesSet="true" horizontalCentered="true" verticalCentered="false"/>
  <pageMargins left="0.747916666666667" right="0.747916666666667" top="0.75" bottom="0.984027777777778" header="0.511811023622047" footer="0.511811023622047"/>
  <pageSetup paperSize="5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45" man="true" max="16383" min="0"/>
    <brk id="92" man="true" max="16383" min="0"/>
    <brk id="140" man="true" max="16383" min="0"/>
    <brk id="188" man="true" max="16383" min="0"/>
    <brk id="236" man="true" max="16383" min="0"/>
    <brk id="277" man="true" max="16383" min="0"/>
    <brk id="326" man="true" max="16383" min="0"/>
    <brk id="376" man="true" max="16383" min="0"/>
    <brk id="424" man="true" max="16383" min="0"/>
    <brk id="473" man="true" max="16383" min="0"/>
    <brk id="532" man="true" max="16383" min="0"/>
    <brk id="58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3.99"/>
    <col collapsed="false" customWidth="true" hidden="false" outlineLevel="0" max="2" min="2" style="130" width="12.28"/>
    <col collapsed="false" customWidth="true" hidden="false" outlineLevel="0" max="3" min="3" style="0" width="77.13"/>
    <col collapsed="false" customWidth="true" hidden="false" outlineLevel="0" max="4" min="4" style="131" width="7.14"/>
    <col collapsed="false" customWidth="true" hidden="false" outlineLevel="0" max="6" min="5" style="0" width="13.14"/>
    <col collapsed="false" customWidth="true" hidden="false" outlineLevel="0" max="7" min="7" style="0" width="10.41"/>
    <col collapsed="false" customWidth="true" hidden="false" outlineLevel="0" max="8" min="8" style="0" width="17.42"/>
    <col collapsed="false" customWidth="true" hidden="false" outlineLevel="0" max="9" min="9" style="132" width="9.14"/>
  </cols>
  <sheetData>
    <row r="1" customFormat="false" ht="12.75" hidden="false" customHeight="true" outlineLevel="0" collapsed="false">
      <c r="A1" s="133" t="s">
        <v>1123</v>
      </c>
      <c r="B1" s="133"/>
      <c r="C1" s="133"/>
      <c r="D1" s="133"/>
      <c r="E1" s="133"/>
      <c r="F1" s="133"/>
      <c r="G1" s="133"/>
      <c r="H1" s="133"/>
      <c r="I1" s="133"/>
    </row>
    <row r="2" customFormat="false" ht="18" hidden="false" customHeight="false" outlineLevel="0" collapsed="false">
      <c r="A2" s="134" t="s">
        <v>1124</v>
      </c>
      <c r="B2" s="134"/>
      <c r="C2" s="134"/>
      <c r="D2" s="134"/>
      <c r="E2" s="134"/>
      <c r="F2" s="134"/>
      <c r="G2" s="134"/>
      <c r="H2" s="134"/>
      <c r="I2" s="134"/>
    </row>
    <row r="4" customFormat="false" ht="12.75" hidden="false" customHeight="true" outlineLevel="0" collapsed="false">
      <c r="A4" s="135" t="s">
        <v>1125</v>
      </c>
      <c r="B4" s="136" t="s">
        <v>1126</v>
      </c>
      <c r="C4" s="137" t="s">
        <v>1127</v>
      </c>
      <c r="D4" s="138" t="s">
        <v>1128</v>
      </c>
      <c r="E4" s="137" t="s">
        <v>1129</v>
      </c>
      <c r="F4" s="137" t="s">
        <v>1130</v>
      </c>
      <c r="G4" s="137" t="s">
        <v>1131</v>
      </c>
      <c r="H4" s="139" t="s">
        <v>1132</v>
      </c>
      <c r="I4" s="137" t="s">
        <v>1133</v>
      </c>
    </row>
    <row r="5" customFormat="false" ht="12.75" hidden="false" customHeight="false" outlineLevel="0" collapsed="false">
      <c r="A5" s="135"/>
      <c r="B5" s="136"/>
      <c r="C5" s="137"/>
      <c r="D5" s="138"/>
      <c r="E5" s="137" t="s">
        <v>1134</v>
      </c>
      <c r="F5" s="137" t="s">
        <v>1135</v>
      </c>
      <c r="G5" s="137" t="s">
        <v>1136</v>
      </c>
      <c r="H5" s="139"/>
      <c r="I5" s="137"/>
    </row>
    <row r="6" customFormat="false" ht="12.75" hidden="false" customHeight="false" outlineLevel="0" collapsed="false">
      <c r="A6" s="135"/>
      <c r="B6" s="136"/>
      <c r="C6" s="137"/>
      <c r="D6" s="138"/>
      <c r="E6" s="137" t="s">
        <v>1137</v>
      </c>
      <c r="F6" s="137"/>
      <c r="G6" s="137" t="s">
        <v>1138</v>
      </c>
      <c r="H6" s="139"/>
      <c r="I6" s="137"/>
    </row>
    <row r="7" customFormat="false" ht="12.75" hidden="false" customHeight="false" outlineLevel="0" collapsed="false">
      <c r="A7" s="135"/>
      <c r="B7" s="136"/>
      <c r="C7" s="137"/>
      <c r="D7" s="138"/>
      <c r="E7" s="137"/>
      <c r="F7" s="137"/>
      <c r="G7" s="137" t="s">
        <v>1139</v>
      </c>
      <c r="H7" s="139"/>
      <c r="I7" s="137"/>
    </row>
    <row r="8" customFormat="false" ht="12.75" hidden="false" customHeight="false" outlineLevel="0" collapsed="false">
      <c r="A8" s="135"/>
      <c r="B8" s="136"/>
      <c r="C8" s="137"/>
      <c r="D8" s="138"/>
      <c r="E8" s="137"/>
      <c r="F8" s="137"/>
      <c r="G8" s="137" t="s">
        <v>1140</v>
      </c>
      <c r="H8" s="139"/>
      <c r="I8" s="137"/>
    </row>
    <row r="9" customFormat="false" ht="12.75" hidden="false" customHeight="false" outlineLevel="0" collapsed="false">
      <c r="A9" s="135"/>
      <c r="B9" s="136"/>
      <c r="C9" s="137"/>
      <c r="D9" s="138"/>
      <c r="E9" s="137"/>
      <c r="F9" s="137"/>
      <c r="G9" s="137" t="s">
        <v>1141</v>
      </c>
      <c r="H9" s="139"/>
      <c r="I9" s="137"/>
    </row>
    <row r="10" customFormat="false" ht="12.75" hidden="false" customHeight="false" outlineLevel="0" collapsed="false">
      <c r="A10" s="140" t="n">
        <v>1</v>
      </c>
      <c r="B10" s="141" t="s">
        <v>1142</v>
      </c>
      <c r="C10" s="142" t="s">
        <v>1143</v>
      </c>
      <c r="D10" s="143" t="n">
        <v>476</v>
      </c>
      <c r="E10" s="110" t="s">
        <v>1144</v>
      </c>
      <c r="F10" s="110" t="n">
        <v>1985</v>
      </c>
      <c r="G10" s="110"/>
      <c r="H10" s="144" t="s">
        <v>1145</v>
      </c>
      <c r="I10" s="145"/>
    </row>
    <row r="11" customFormat="false" ht="12.75" hidden="false" customHeight="false" outlineLevel="0" collapsed="false">
      <c r="A11" s="140" t="n">
        <v>2</v>
      </c>
      <c r="B11" s="141" t="s">
        <v>1142</v>
      </c>
      <c r="C11" s="142" t="s">
        <v>1146</v>
      </c>
      <c r="D11" s="143" t="n">
        <v>293</v>
      </c>
      <c r="E11" s="110" t="s">
        <v>1144</v>
      </c>
      <c r="F11" s="110" t="n">
        <v>1985</v>
      </c>
      <c r="G11" s="110"/>
      <c r="H11" s="144" t="s">
        <v>1145</v>
      </c>
      <c r="I11" s="145"/>
    </row>
    <row r="12" customFormat="false" ht="12.75" hidden="false" customHeight="false" outlineLevel="0" collapsed="false">
      <c r="A12" s="140" t="n">
        <v>3</v>
      </c>
      <c r="B12" s="141" t="s">
        <v>1142</v>
      </c>
      <c r="C12" s="110" t="s">
        <v>1147</v>
      </c>
      <c r="D12" s="143" t="n">
        <v>1926</v>
      </c>
      <c r="E12" s="110" t="s">
        <v>1144</v>
      </c>
      <c r="F12" s="146" t="s">
        <v>1148</v>
      </c>
      <c r="G12" s="110"/>
      <c r="H12" s="144" t="s">
        <v>1145</v>
      </c>
      <c r="I12" s="145"/>
    </row>
    <row r="13" customFormat="false" ht="12.75" hidden="false" customHeight="false" outlineLevel="0" collapsed="false">
      <c r="A13" s="140" t="n">
        <v>6</v>
      </c>
      <c r="B13" s="141" t="s">
        <v>1142</v>
      </c>
      <c r="C13" s="142" t="s">
        <v>1149</v>
      </c>
      <c r="D13" s="143" t="n">
        <v>2278</v>
      </c>
      <c r="E13" s="110" t="s">
        <v>1144</v>
      </c>
      <c r="F13" s="110" t="n">
        <v>1985</v>
      </c>
      <c r="G13" s="110"/>
      <c r="H13" s="144" t="s">
        <v>1145</v>
      </c>
      <c r="I13" s="145"/>
    </row>
    <row r="14" customFormat="false" ht="12.75" hidden="false" customHeight="false" outlineLevel="0" collapsed="false">
      <c r="A14" s="140" t="n">
        <v>7</v>
      </c>
      <c r="B14" s="141" t="s">
        <v>1142</v>
      </c>
      <c r="C14" s="110" t="s">
        <v>1150</v>
      </c>
      <c r="D14" s="143" t="n">
        <v>1051</v>
      </c>
      <c r="E14" s="110" t="s">
        <v>1144</v>
      </c>
      <c r="F14" s="110" t="s">
        <v>1151</v>
      </c>
      <c r="G14" s="110"/>
      <c r="H14" s="144" t="s">
        <v>1145</v>
      </c>
      <c r="I14" s="145"/>
    </row>
    <row r="15" customFormat="false" ht="12.75" hidden="false" customHeight="false" outlineLevel="0" collapsed="false">
      <c r="A15" s="140" t="n">
        <v>8</v>
      </c>
      <c r="B15" s="141" t="s">
        <v>1142</v>
      </c>
      <c r="C15" s="110" t="s">
        <v>1152</v>
      </c>
      <c r="D15" s="143" t="n">
        <v>2205</v>
      </c>
      <c r="E15" s="110" t="s">
        <v>1144</v>
      </c>
      <c r="F15" s="110" t="s">
        <v>1151</v>
      </c>
      <c r="G15" s="110"/>
      <c r="H15" s="144" t="s">
        <v>1145</v>
      </c>
      <c r="I15" s="145"/>
    </row>
    <row r="16" customFormat="false" ht="12.75" hidden="false" customHeight="false" outlineLevel="0" collapsed="false">
      <c r="A16" s="140" t="n">
        <v>9</v>
      </c>
      <c r="B16" s="141" t="s">
        <v>1142</v>
      </c>
      <c r="C16" s="110" t="s">
        <v>1153</v>
      </c>
      <c r="D16" s="143" t="n">
        <v>1580</v>
      </c>
      <c r="E16" s="110" t="s">
        <v>1144</v>
      </c>
      <c r="F16" s="110" t="s">
        <v>1151</v>
      </c>
      <c r="G16" s="110"/>
      <c r="H16" s="144" t="s">
        <v>1145</v>
      </c>
      <c r="I16" s="145"/>
    </row>
    <row r="17" customFormat="false" ht="12.75" hidden="false" customHeight="false" outlineLevel="0" collapsed="false">
      <c r="A17" s="140" t="n">
        <v>10</v>
      </c>
      <c r="B17" s="141" t="s">
        <v>1142</v>
      </c>
      <c r="C17" s="110" t="s">
        <v>1154</v>
      </c>
      <c r="D17" s="143" t="n">
        <v>411</v>
      </c>
      <c r="E17" s="110" t="s">
        <v>1144</v>
      </c>
      <c r="F17" s="142" t="s">
        <v>1155</v>
      </c>
      <c r="G17" s="110"/>
      <c r="H17" s="144" t="s">
        <v>1145</v>
      </c>
      <c r="I17" s="145"/>
    </row>
    <row r="18" customFormat="false" ht="12.75" hidden="false" customHeight="false" outlineLevel="0" collapsed="false">
      <c r="A18" s="140" t="n">
        <v>11</v>
      </c>
      <c r="B18" s="141" t="s">
        <v>1142</v>
      </c>
      <c r="C18" s="110" t="s">
        <v>1156</v>
      </c>
      <c r="D18" s="143" t="n">
        <v>345</v>
      </c>
      <c r="E18" s="110" t="s">
        <v>1144</v>
      </c>
      <c r="F18" s="142" t="s">
        <v>1157</v>
      </c>
      <c r="G18" s="110"/>
      <c r="H18" s="144" t="s">
        <v>1145</v>
      </c>
      <c r="I18" s="145"/>
    </row>
    <row r="19" customFormat="false" ht="12.75" hidden="false" customHeight="false" outlineLevel="0" collapsed="false">
      <c r="A19" s="140" t="n">
        <v>12</v>
      </c>
      <c r="B19" s="141" t="s">
        <v>1142</v>
      </c>
      <c r="C19" s="110" t="s">
        <v>1158</v>
      </c>
      <c r="D19" s="143" t="n">
        <v>670</v>
      </c>
      <c r="E19" s="110" t="s">
        <v>1144</v>
      </c>
      <c r="F19" s="110" t="s">
        <v>1151</v>
      </c>
      <c r="G19" s="110"/>
      <c r="H19" s="144" t="s">
        <v>1145</v>
      </c>
      <c r="I19" s="145"/>
    </row>
    <row r="20" customFormat="false" ht="12.75" hidden="false" customHeight="false" outlineLevel="0" collapsed="false">
      <c r="A20" s="140" t="n">
        <v>13</v>
      </c>
      <c r="B20" s="141" t="s">
        <v>1142</v>
      </c>
      <c r="C20" s="142" t="s">
        <v>1159</v>
      </c>
      <c r="D20" s="143" t="n">
        <v>2780</v>
      </c>
      <c r="E20" s="110" t="s">
        <v>1144</v>
      </c>
      <c r="F20" s="110" t="s">
        <v>1151</v>
      </c>
      <c r="G20" s="110"/>
      <c r="H20" s="144" t="s">
        <v>1145</v>
      </c>
      <c r="I20" s="145"/>
    </row>
    <row r="21" customFormat="false" ht="12.75" hidden="false" customHeight="false" outlineLevel="0" collapsed="false">
      <c r="A21" s="140" t="n">
        <v>14</v>
      </c>
      <c r="B21" s="141" t="s">
        <v>1142</v>
      </c>
      <c r="C21" s="110" t="s">
        <v>1160</v>
      </c>
      <c r="D21" s="143" t="n">
        <v>293</v>
      </c>
      <c r="E21" s="110" t="s">
        <v>1144</v>
      </c>
      <c r="F21" s="110" t="s">
        <v>1151</v>
      </c>
      <c r="G21" s="110"/>
      <c r="H21" s="144" t="s">
        <v>1145</v>
      </c>
      <c r="I21" s="145"/>
    </row>
    <row r="22" customFormat="false" ht="12.75" hidden="false" customHeight="false" outlineLevel="0" collapsed="false">
      <c r="A22" s="140" t="n">
        <v>15</v>
      </c>
      <c r="B22" s="141" t="s">
        <v>1142</v>
      </c>
      <c r="C22" s="142" t="s">
        <v>1161</v>
      </c>
      <c r="D22" s="143" t="n">
        <v>537</v>
      </c>
      <c r="E22" s="110" t="s">
        <v>1144</v>
      </c>
      <c r="F22" s="110" t="s">
        <v>1151</v>
      </c>
      <c r="G22" s="110"/>
      <c r="H22" s="144" t="s">
        <v>1145</v>
      </c>
      <c r="I22" s="145"/>
    </row>
    <row r="23" customFormat="false" ht="12.75" hidden="false" customHeight="false" outlineLevel="0" collapsed="false">
      <c r="A23" s="140" t="n">
        <v>16</v>
      </c>
      <c r="B23" s="141" t="s">
        <v>1142</v>
      </c>
      <c r="C23" s="110" t="s">
        <v>1162</v>
      </c>
      <c r="D23" s="143" t="n">
        <v>249</v>
      </c>
      <c r="E23" s="110" t="s">
        <v>1144</v>
      </c>
      <c r="F23" s="142" t="s">
        <v>1163</v>
      </c>
      <c r="G23" s="110"/>
      <c r="H23" s="144" t="s">
        <v>1145</v>
      </c>
      <c r="I23" s="145"/>
    </row>
    <row r="24" customFormat="false" ht="12.75" hidden="false" customHeight="false" outlineLevel="0" collapsed="false">
      <c r="A24" s="140" t="n">
        <v>17</v>
      </c>
      <c r="B24" s="141" t="s">
        <v>1142</v>
      </c>
      <c r="C24" s="110" t="s">
        <v>1164</v>
      </c>
      <c r="D24" s="143" t="n">
        <v>3161</v>
      </c>
      <c r="E24" s="110" t="s">
        <v>1144</v>
      </c>
      <c r="F24" s="142" t="s">
        <v>1165</v>
      </c>
      <c r="G24" s="110"/>
      <c r="H24" s="144" t="s">
        <v>1145</v>
      </c>
      <c r="I24" s="145"/>
    </row>
    <row r="25" customFormat="false" ht="12.75" hidden="false" customHeight="false" outlineLevel="0" collapsed="false">
      <c r="A25" s="140" t="n">
        <v>18</v>
      </c>
      <c r="B25" s="141" t="s">
        <v>1142</v>
      </c>
      <c r="C25" s="110" t="s">
        <v>1166</v>
      </c>
      <c r="D25" s="143" t="n">
        <v>293</v>
      </c>
      <c r="E25" s="110" t="s">
        <v>1144</v>
      </c>
      <c r="F25" s="142" t="n">
        <v>1935</v>
      </c>
      <c r="G25" s="110"/>
      <c r="H25" s="144" t="s">
        <v>1145</v>
      </c>
      <c r="I25" s="145"/>
    </row>
    <row r="26" customFormat="false" ht="12.75" hidden="false" customHeight="false" outlineLevel="0" collapsed="false">
      <c r="A26" s="140" t="n">
        <v>19</v>
      </c>
      <c r="B26" s="141" t="s">
        <v>1142</v>
      </c>
      <c r="C26" s="142" t="s">
        <v>1167</v>
      </c>
      <c r="D26" s="143" t="n">
        <v>580</v>
      </c>
      <c r="E26" s="110" t="s">
        <v>1144</v>
      </c>
      <c r="F26" s="110" t="s">
        <v>1151</v>
      </c>
      <c r="G26" s="110"/>
      <c r="H26" s="144" t="s">
        <v>1145</v>
      </c>
      <c r="I26" s="145"/>
    </row>
    <row r="27" customFormat="false" ht="12.75" hidden="false" customHeight="false" outlineLevel="0" collapsed="false">
      <c r="A27" s="140" t="n">
        <v>20</v>
      </c>
      <c r="B27" s="141" t="s">
        <v>1142</v>
      </c>
      <c r="C27" s="110" t="s">
        <v>1168</v>
      </c>
      <c r="D27" s="143" t="n">
        <v>1098</v>
      </c>
      <c r="E27" s="110" t="s">
        <v>1144</v>
      </c>
      <c r="F27" s="110" t="s">
        <v>1169</v>
      </c>
      <c r="G27" s="110"/>
      <c r="H27" s="144" t="s">
        <v>1145</v>
      </c>
      <c r="I27" s="145"/>
    </row>
    <row r="28" customFormat="false" ht="12.75" hidden="false" customHeight="false" outlineLevel="0" collapsed="false">
      <c r="A28" s="140" t="n">
        <v>21</v>
      </c>
      <c r="B28" s="141" t="s">
        <v>1142</v>
      </c>
      <c r="C28" s="110" t="s">
        <v>1170</v>
      </c>
      <c r="D28" s="143" t="n">
        <v>618</v>
      </c>
      <c r="E28" s="110" t="s">
        <v>1144</v>
      </c>
      <c r="F28" s="110" t="s">
        <v>1151</v>
      </c>
      <c r="G28" s="110"/>
      <c r="H28" s="144" t="s">
        <v>1145</v>
      </c>
      <c r="I28" s="145"/>
    </row>
    <row r="29" customFormat="false" ht="12.75" hidden="false" customHeight="false" outlineLevel="0" collapsed="false">
      <c r="A29" s="140" t="n">
        <v>22</v>
      </c>
      <c r="B29" s="141" t="s">
        <v>1142</v>
      </c>
      <c r="C29" s="110" t="s">
        <v>1171</v>
      </c>
      <c r="D29" s="143" t="n">
        <v>6900</v>
      </c>
      <c r="E29" s="110" t="s">
        <v>1144</v>
      </c>
      <c r="F29" s="110" t="s">
        <v>1151</v>
      </c>
      <c r="G29" s="110"/>
      <c r="H29" s="144" t="s">
        <v>1145</v>
      </c>
      <c r="I29" s="145"/>
    </row>
    <row r="30" customFormat="false" ht="12.75" hidden="false" customHeight="false" outlineLevel="0" collapsed="false">
      <c r="A30" s="140" t="n">
        <v>23</v>
      </c>
      <c r="B30" s="141" t="s">
        <v>1142</v>
      </c>
      <c r="C30" s="142" t="s">
        <v>1172</v>
      </c>
      <c r="D30" s="143" t="n">
        <v>264</v>
      </c>
      <c r="E30" s="110" t="s">
        <v>1144</v>
      </c>
      <c r="F30" s="110" t="s">
        <v>1173</v>
      </c>
      <c r="G30" s="110"/>
      <c r="H30" s="144" t="s">
        <v>1145</v>
      </c>
      <c r="I30" s="145"/>
    </row>
    <row r="31" customFormat="false" ht="12.75" hidden="false" customHeight="false" outlineLevel="0" collapsed="false">
      <c r="A31" s="140" t="n">
        <v>24</v>
      </c>
      <c r="B31" s="141" t="s">
        <v>1142</v>
      </c>
      <c r="C31" s="110" t="s">
        <v>1174</v>
      </c>
      <c r="D31" s="143" t="n">
        <v>312</v>
      </c>
      <c r="E31" s="110" t="s">
        <v>1144</v>
      </c>
      <c r="F31" s="110" t="s">
        <v>1151</v>
      </c>
      <c r="G31" s="110"/>
      <c r="H31" s="144" t="s">
        <v>1145</v>
      </c>
      <c r="I31" s="145"/>
    </row>
    <row r="32" customFormat="false" ht="12.75" hidden="false" customHeight="false" outlineLevel="0" collapsed="false">
      <c r="A32" s="140" t="n">
        <v>25</v>
      </c>
      <c r="B32" s="141" t="s">
        <v>1142</v>
      </c>
      <c r="C32" s="110" t="s">
        <v>1175</v>
      </c>
      <c r="D32" s="143" t="n">
        <v>864</v>
      </c>
      <c r="E32" s="110" t="s">
        <v>1144</v>
      </c>
      <c r="F32" s="110" t="s">
        <v>1176</v>
      </c>
      <c r="G32" s="110"/>
      <c r="H32" s="144" t="s">
        <v>1145</v>
      </c>
      <c r="I32" s="145"/>
    </row>
    <row r="33" customFormat="false" ht="12.75" hidden="false" customHeight="false" outlineLevel="0" collapsed="false">
      <c r="A33" s="140" t="n">
        <v>26</v>
      </c>
      <c r="B33" s="141" t="s">
        <v>1142</v>
      </c>
      <c r="C33" s="142" t="s">
        <v>1177</v>
      </c>
      <c r="D33" s="143" t="n">
        <v>258</v>
      </c>
      <c r="E33" s="110" t="s">
        <v>1144</v>
      </c>
      <c r="F33" s="110" t="s">
        <v>1151</v>
      </c>
      <c r="G33" s="110"/>
      <c r="H33" s="144" t="s">
        <v>1145</v>
      </c>
      <c r="I33" s="145"/>
    </row>
    <row r="34" customFormat="false" ht="12.75" hidden="false" customHeight="false" outlineLevel="0" collapsed="false">
      <c r="A34" s="140" t="n">
        <v>27</v>
      </c>
      <c r="B34" s="141" t="s">
        <v>1142</v>
      </c>
      <c r="C34" s="110" t="s">
        <v>1156</v>
      </c>
      <c r="D34" s="143" t="n">
        <v>257</v>
      </c>
      <c r="E34" s="110" t="s">
        <v>1144</v>
      </c>
      <c r="F34" s="142" t="s">
        <v>1178</v>
      </c>
      <c r="G34" s="110"/>
      <c r="H34" s="144" t="s">
        <v>1145</v>
      </c>
      <c r="I34" s="145"/>
    </row>
    <row r="35" customFormat="false" ht="12.75" hidden="false" customHeight="false" outlineLevel="0" collapsed="false">
      <c r="A35" s="140" t="n">
        <v>28</v>
      </c>
      <c r="B35" s="141" t="s">
        <v>1142</v>
      </c>
      <c r="C35" s="142" t="s">
        <v>1179</v>
      </c>
      <c r="D35" s="143" t="n">
        <v>469</v>
      </c>
      <c r="E35" s="110" t="s">
        <v>1144</v>
      </c>
      <c r="F35" s="110" t="s">
        <v>1151</v>
      </c>
      <c r="G35" s="110"/>
      <c r="H35" s="144" t="s">
        <v>1145</v>
      </c>
      <c r="I35" s="145"/>
    </row>
    <row r="36" customFormat="false" ht="12.75" hidden="false" customHeight="false" outlineLevel="0" collapsed="false">
      <c r="A36" s="140" t="n">
        <v>30</v>
      </c>
      <c r="B36" s="141" t="s">
        <v>1142</v>
      </c>
      <c r="C36" s="110" t="s">
        <v>1180</v>
      </c>
      <c r="D36" s="143" t="n">
        <v>287</v>
      </c>
      <c r="E36" s="110" t="s">
        <v>1144</v>
      </c>
      <c r="F36" s="110" t="s">
        <v>1151</v>
      </c>
      <c r="G36" s="110"/>
      <c r="H36" s="144" t="s">
        <v>1145</v>
      </c>
      <c r="I36" s="145"/>
    </row>
    <row r="37" customFormat="false" ht="12.75" hidden="false" customHeight="false" outlineLevel="0" collapsed="false">
      <c r="A37" s="140" t="n">
        <v>31</v>
      </c>
      <c r="B37" s="141" t="s">
        <v>1142</v>
      </c>
      <c r="C37" s="142" t="s">
        <v>1127</v>
      </c>
      <c r="D37" s="143"/>
      <c r="E37" s="110" t="s">
        <v>1144</v>
      </c>
      <c r="F37" s="110"/>
      <c r="G37" s="110"/>
      <c r="H37" s="144" t="s">
        <v>1145</v>
      </c>
      <c r="I37" s="145"/>
    </row>
    <row r="38" customFormat="false" ht="12.75" hidden="false" customHeight="false" outlineLevel="0" collapsed="false">
      <c r="A38" s="140" t="n">
        <v>32</v>
      </c>
      <c r="B38" s="141" t="s">
        <v>1142</v>
      </c>
      <c r="C38" s="110" t="s">
        <v>1181</v>
      </c>
      <c r="D38" s="143" t="n">
        <v>634</v>
      </c>
      <c r="E38" s="110" t="s">
        <v>1144</v>
      </c>
      <c r="F38" s="110" t="s">
        <v>1151</v>
      </c>
      <c r="G38" s="110"/>
      <c r="H38" s="144" t="s">
        <v>1145</v>
      </c>
      <c r="I38" s="145"/>
    </row>
    <row r="39" customFormat="false" ht="12.75" hidden="false" customHeight="false" outlineLevel="0" collapsed="false">
      <c r="A39" s="140" t="n">
        <v>33</v>
      </c>
      <c r="B39" s="141" t="s">
        <v>1142</v>
      </c>
      <c r="C39" s="142" t="s">
        <v>1182</v>
      </c>
      <c r="D39" s="143" t="n">
        <v>345</v>
      </c>
      <c r="E39" s="110" t="s">
        <v>1144</v>
      </c>
      <c r="F39" s="142" t="s">
        <v>1183</v>
      </c>
      <c r="G39" s="110"/>
      <c r="H39" s="144" t="s">
        <v>1145</v>
      </c>
      <c r="I39" s="145"/>
    </row>
    <row r="40" customFormat="false" ht="12.75" hidden="false" customHeight="false" outlineLevel="0" collapsed="false">
      <c r="A40" s="140" t="n">
        <v>34</v>
      </c>
      <c r="B40" s="141" t="s">
        <v>1142</v>
      </c>
      <c r="C40" s="110" t="s">
        <v>1184</v>
      </c>
      <c r="D40" s="143" t="n">
        <v>1656</v>
      </c>
      <c r="E40" s="110" t="s">
        <v>1144</v>
      </c>
      <c r="F40" s="142" t="s">
        <v>1185</v>
      </c>
      <c r="G40" s="110"/>
      <c r="H40" s="144" t="s">
        <v>1145</v>
      </c>
      <c r="I40" s="145"/>
    </row>
    <row r="41" customFormat="false" ht="12.75" hidden="false" customHeight="false" outlineLevel="0" collapsed="false">
      <c r="A41" s="140" t="n">
        <v>35</v>
      </c>
      <c r="B41" s="141" t="s">
        <v>1142</v>
      </c>
      <c r="C41" s="110" t="s">
        <v>1186</v>
      </c>
      <c r="D41" s="143" t="n">
        <v>1083</v>
      </c>
      <c r="E41" s="110" t="s">
        <v>1144</v>
      </c>
      <c r="F41" s="142" t="s">
        <v>1187</v>
      </c>
      <c r="G41" s="110"/>
      <c r="H41" s="144" t="s">
        <v>1145</v>
      </c>
      <c r="I41" s="145"/>
    </row>
    <row r="42" customFormat="false" ht="12.75" hidden="false" customHeight="false" outlineLevel="0" collapsed="false">
      <c r="A42" s="140" t="n">
        <v>36</v>
      </c>
      <c r="B42" s="141" t="s">
        <v>1142</v>
      </c>
      <c r="C42" s="110" t="s">
        <v>1188</v>
      </c>
      <c r="D42" s="143" t="n">
        <v>423</v>
      </c>
      <c r="E42" s="110" t="s">
        <v>1144</v>
      </c>
      <c r="F42" s="110" t="s">
        <v>1189</v>
      </c>
      <c r="G42" s="110"/>
      <c r="H42" s="144" t="s">
        <v>1145</v>
      </c>
      <c r="I42" s="145"/>
    </row>
    <row r="43" customFormat="false" ht="12.75" hidden="false" customHeight="false" outlineLevel="0" collapsed="false">
      <c r="A43" s="140" t="n">
        <v>37</v>
      </c>
      <c r="B43" s="141" t="s">
        <v>1142</v>
      </c>
      <c r="C43" s="110" t="s">
        <v>1190</v>
      </c>
      <c r="D43" s="143" t="n">
        <v>287</v>
      </c>
      <c r="E43" s="110" t="s">
        <v>1144</v>
      </c>
      <c r="F43" s="142" t="s">
        <v>1151</v>
      </c>
      <c r="G43" s="110"/>
      <c r="H43" s="144" t="s">
        <v>1145</v>
      </c>
      <c r="I43" s="145"/>
    </row>
    <row r="44" customFormat="false" ht="12.75" hidden="false" customHeight="false" outlineLevel="0" collapsed="false">
      <c r="A44" s="140" t="n">
        <v>38</v>
      </c>
      <c r="B44" s="141" t="s">
        <v>1142</v>
      </c>
      <c r="C44" s="110" t="s">
        <v>1191</v>
      </c>
      <c r="D44" s="143" t="n">
        <v>338</v>
      </c>
      <c r="E44" s="110" t="s">
        <v>1144</v>
      </c>
      <c r="F44" s="110" t="s">
        <v>1192</v>
      </c>
      <c r="G44" s="110"/>
      <c r="H44" s="144" t="s">
        <v>1145</v>
      </c>
      <c r="I44" s="145"/>
    </row>
    <row r="45" customFormat="false" ht="12.75" hidden="false" customHeight="false" outlineLevel="0" collapsed="false">
      <c r="A45" s="140" t="n">
        <v>39</v>
      </c>
      <c r="B45" s="141" t="s">
        <v>1142</v>
      </c>
      <c r="C45" s="110" t="s">
        <v>1193</v>
      </c>
      <c r="D45" s="143" t="n">
        <v>331</v>
      </c>
      <c r="E45" s="110" t="s">
        <v>1144</v>
      </c>
      <c r="F45" s="110" t="s">
        <v>1151</v>
      </c>
      <c r="G45" s="110"/>
      <c r="H45" s="144" t="s">
        <v>1145</v>
      </c>
      <c r="I45" s="145"/>
    </row>
    <row r="46" customFormat="false" ht="12.75" hidden="false" customHeight="false" outlineLevel="0" collapsed="false">
      <c r="A46" s="140" t="n">
        <v>40</v>
      </c>
      <c r="B46" s="141" t="s">
        <v>1142</v>
      </c>
      <c r="C46" s="142" t="s">
        <v>1194</v>
      </c>
      <c r="D46" s="143" t="n">
        <v>280</v>
      </c>
      <c r="E46" s="110" t="s">
        <v>1144</v>
      </c>
      <c r="F46" s="110" t="s">
        <v>1151</v>
      </c>
      <c r="G46" s="110"/>
      <c r="H46" s="144" t="s">
        <v>1145</v>
      </c>
      <c r="I46" s="145"/>
    </row>
    <row r="47" customFormat="false" ht="12.75" hidden="false" customHeight="false" outlineLevel="0" collapsed="false">
      <c r="A47" s="140" t="n">
        <v>41</v>
      </c>
      <c r="B47" s="141" t="s">
        <v>1142</v>
      </c>
      <c r="C47" s="142" t="s">
        <v>1195</v>
      </c>
      <c r="D47" s="143" t="n">
        <v>354</v>
      </c>
      <c r="E47" s="110" t="s">
        <v>1144</v>
      </c>
      <c r="F47" s="110" t="s">
        <v>1151</v>
      </c>
      <c r="G47" s="110"/>
      <c r="H47" s="144" t="s">
        <v>1145</v>
      </c>
      <c r="I47" s="145"/>
    </row>
    <row r="48" customFormat="false" ht="12.75" hidden="false" customHeight="false" outlineLevel="0" collapsed="false">
      <c r="A48" s="140" t="n">
        <v>43</v>
      </c>
      <c r="B48" s="141" t="s">
        <v>1142</v>
      </c>
      <c r="C48" s="110" t="s">
        <v>1196</v>
      </c>
      <c r="D48" s="143" t="n">
        <v>1241</v>
      </c>
      <c r="E48" s="110" t="s">
        <v>1144</v>
      </c>
      <c r="F48" s="146" t="s">
        <v>1197</v>
      </c>
      <c r="G48" s="110"/>
      <c r="H48" s="144" t="s">
        <v>1145</v>
      </c>
      <c r="I48" s="145"/>
    </row>
    <row r="49" customFormat="false" ht="12.75" hidden="false" customHeight="false" outlineLevel="0" collapsed="false">
      <c r="A49" s="140" t="n">
        <v>44</v>
      </c>
      <c r="B49" s="141" t="s">
        <v>1142</v>
      </c>
      <c r="C49" s="110" t="s">
        <v>1198</v>
      </c>
      <c r="D49" s="143" t="n">
        <v>642</v>
      </c>
      <c r="E49" s="110" t="s">
        <v>1144</v>
      </c>
      <c r="F49" s="142" t="s">
        <v>1199</v>
      </c>
      <c r="G49" s="110"/>
      <c r="H49" s="144" t="s">
        <v>1145</v>
      </c>
      <c r="I49" s="145"/>
    </row>
    <row r="50" customFormat="false" ht="12.75" hidden="false" customHeight="false" outlineLevel="0" collapsed="false">
      <c r="A50" s="140" t="n">
        <v>45</v>
      </c>
      <c r="B50" s="141" t="s">
        <v>1142</v>
      </c>
      <c r="C50" s="110" t="s">
        <v>1200</v>
      </c>
      <c r="D50" s="143" t="n">
        <v>243</v>
      </c>
      <c r="E50" s="110" t="s">
        <v>1144</v>
      </c>
      <c r="F50" s="110" t="s">
        <v>1201</v>
      </c>
      <c r="G50" s="110"/>
      <c r="H50" s="144" t="s">
        <v>1145</v>
      </c>
      <c r="I50" s="145"/>
    </row>
    <row r="51" customFormat="false" ht="12.75" hidden="false" customHeight="false" outlineLevel="0" collapsed="false">
      <c r="A51" s="140" t="n">
        <v>46</v>
      </c>
      <c r="B51" s="141" t="s">
        <v>1142</v>
      </c>
      <c r="C51" s="142" t="s">
        <v>1202</v>
      </c>
      <c r="D51" s="143" t="n">
        <v>225</v>
      </c>
      <c r="E51" s="110" t="s">
        <v>1144</v>
      </c>
      <c r="F51" s="110" t="s">
        <v>1203</v>
      </c>
      <c r="G51" s="110"/>
      <c r="H51" s="144" t="s">
        <v>1145</v>
      </c>
      <c r="I51" s="145"/>
    </row>
    <row r="52" customFormat="false" ht="12.75" hidden="false" customHeight="false" outlineLevel="0" collapsed="false">
      <c r="A52" s="140" t="n">
        <v>47</v>
      </c>
      <c r="B52" s="141" t="s">
        <v>1142</v>
      </c>
      <c r="C52" s="110" t="s">
        <v>1204</v>
      </c>
      <c r="D52" s="143" t="n">
        <v>624</v>
      </c>
      <c r="E52" s="110" t="s">
        <v>1144</v>
      </c>
      <c r="F52" s="142" t="s">
        <v>1205</v>
      </c>
      <c r="G52" s="110"/>
      <c r="H52" s="144" t="s">
        <v>1145</v>
      </c>
      <c r="I52" s="145"/>
    </row>
    <row r="53" customFormat="false" ht="12.75" hidden="false" customHeight="false" outlineLevel="0" collapsed="false">
      <c r="A53" s="140" t="n">
        <v>48</v>
      </c>
      <c r="B53" s="141" t="s">
        <v>1142</v>
      </c>
      <c r="C53" s="110" t="s">
        <v>1206</v>
      </c>
      <c r="D53" s="143" t="n">
        <v>1208</v>
      </c>
      <c r="E53" s="110" t="s">
        <v>1144</v>
      </c>
      <c r="F53" s="110" t="s">
        <v>1207</v>
      </c>
      <c r="G53" s="110"/>
      <c r="H53" s="144" t="s">
        <v>1145</v>
      </c>
      <c r="I53" s="145"/>
    </row>
    <row r="54" customFormat="false" ht="12.75" hidden="false" customHeight="false" outlineLevel="0" collapsed="false">
      <c r="A54" s="140" t="n">
        <v>49</v>
      </c>
      <c r="B54" s="141" t="s">
        <v>1142</v>
      </c>
      <c r="C54" s="110" t="s">
        <v>1208</v>
      </c>
      <c r="D54" s="143" t="n">
        <v>259</v>
      </c>
      <c r="E54" s="110" t="s">
        <v>1144</v>
      </c>
      <c r="F54" s="110" t="s">
        <v>1209</v>
      </c>
      <c r="G54" s="110"/>
      <c r="H54" s="144" t="s">
        <v>1145</v>
      </c>
      <c r="I54" s="145"/>
    </row>
    <row r="55" customFormat="false" ht="12.75" hidden="false" customHeight="false" outlineLevel="0" collapsed="false">
      <c r="A55" s="140" t="n">
        <v>50</v>
      </c>
      <c r="B55" s="141" t="s">
        <v>1142</v>
      </c>
      <c r="C55" s="142" t="s">
        <v>1210</v>
      </c>
      <c r="D55" s="143" t="n">
        <v>972</v>
      </c>
      <c r="E55" s="110" t="s">
        <v>1144</v>
      </c>
      <c r="F55" s="142" t="s">
        <v>1211</v>
      </c>
      <c r="G55" s="110"/>
      <c r="H55" s="144" t="s">
        <v>1145</v>
      </c>
      <c r="I55" s="145"/>
    </row>
    <row r="56" customFormat="false" ht="12.75" hidden="false" customHeight="false" outlineLevel="0" collapsed="false">
      <c r="A56" s="140" t="n">
        <v>51</v>
      </c>
      <c r="B56" s="141" t="s">
        <v>1142</v>
      </c>
      <c r="C56" s="110" t="s">
        <v>1212</v>
      </c>
      <c r="D56" s="143" t="n">
        <v>217</v>
      </c>
      <c r="E56" s="110" t="s">
        <v>1144</v>
      </c>
      <c r="F56" s="142" t="s">
        <v>1213</v>
      </c>
      <c r="G56" s="110"/>
      <c r="H56" s="144" t="s">
        <v>1145</v>
      </c>
      <c r="I56" s="145"/>
    </row>
    <row r="57" customFormat="false" ht="12.75" hidden="false" customHeight="false" outlineLevel="0" collapsed="false">
      <c r="A57" s="140" t="n">
        <v>52</v>
      </c>
      <c r="B57" s="141" t="s">
        <v>1142</v>
      </c>
      <c r="C57" s="110" t="s">
        <v>1214</v>
      </c>
      <c r="D57" s="143" t="n">
        <v>1539</v>
      </c>
      <c r="E57" s="110" t="s">
        <v>1144</v>
      </c>
      <c r="F57" s="110" t="s">
        <v>1215</v>
      </c>
      <c r="G57" s="110"/>
      <c r="H57" s="144" t="s">
        <v>1145</v>
      </c>
      <c r="I57" s="145"/>
    </row>
    <row r="58" customFormat="false" ht="12.75" hidden="false" customHeight="false" outlineLevel="0" collapsed="false">
      <c r="A58" s="140" t="n">
        <v>53</v>
      </c>
      <c r="B58" s="141" t="s">
        <v>1142</v>
      </c>
      <c r="C58" s="110" t="s">
        <v>1216</v>
      </c>
      <c r="D58" s="143" t="n">
        <v>237</v>
      </c>
      <c r="E58" s="110" t="s">
        <v>1144</v>
      </c>
      <c r="F58" s="142" t="s">
        <v>1217</v>
      </c>
      <c r="G58" s="110"/>
      <c r="H58" s="144" t="s">
        <v>1145</v>
      </c>
      <c r="I58" s="145"/>
    </row>
    <row r="59" customFormat="false" ht="12.75" hidden="false" customHeight="false" outlineLevel="0" collapsed="false">
      <c r="A59" s="140" t="n">
        <v>54</v>
      </c>
      <c r="B59" s="141" t="s">
        <v>1142</v>
      </c>
      <c r="C59" s="110" t="s">
        <v>1218</v>
      </c>
      <c r="D59" s="143" t="n">
        <v>395</v>
      </c>
      <c r="E59" s="110" t="s">
        <v>1144</v>
      </c>
      <c r="F59" s="142" t="s">
        <v>1219</v>
      </c>
      <c r="G59" s="110"/>
      <c r="H59" s="144" t="s">
        <v>1145</v>
      </c>
      <c r="I59" s="145"/>
    </row>
    <row r="60" customFormat="false" ht="12.75" hidden="false" customHeight="false" outlineLevel="0" collapsed="false">
      <c r="A60" s="140" t="n">
        <v>55</v>
      </c>
      <c r="B60" s="141" t="s">
        <v>1142</v>
      </c>
      <c r="C60" s="110" t="s">
        <v>1220</v>
      </c>
      <c r="D60" s="143" t="n">
        <v>538</v>
      </c>
      <c r="E60" s="110" t="s">
        <v>1144</v>
      </c>
      <c r="F60" s="110" t="s">
        <v>1221</v>
      </c>
      <c r="G60" s="110"/>
      <c r="H60" s="144" t="s">
        <v>1145</v>
      </c>
      <c r="I60" s="145"/>
    </row>
    <row r="61" customFormat="false" ht="12.75" hidden="false" customHeight="false" outlineLevel="0" collapsed="false">
      <c r="A61" s="140" t="n">
        <v>56</v>
      </c>
      <c r="B61" s="141" t="s">
        <v>1142</v>
      </c>
      <c r="C61" s="110" t="s">
        <v>1222</v>
      </c>
      <c r="D61" s="143" t="n">
        <v>2203</v>
      </c>
      <c r="E61" s="110" t="s">
        <v>1144</v>
      </c>
      <c r="F61" s="142" t="s">
        <v>1223</v>
      </c>
      <c r="G61" s="110"/>
      <c r="H61" s="144" t="s">
        <v>1145</v>
      </c>
      <c r="I61" s="145"/>
    </row>
    <row r="62" customFormat="false" ht="12.75" hidden="false" customHeight="false" outlineLevel="0" collapsed="false">
      <c r="A62" s="140" t="n">
        <v>57</v>
      </c>
      <c r="B62" s="141" t="s">
        <v>1142</v>
      </c>
      <c r="C62" s="142" t="s">
        <v>1224</v>
      </c>
      <c r="D62" s="143" t="n">
        <v>256</v>
      </c>
      <c r="E62" s="110" t="s">
        <v>1144</v>
      </c>
      <c r="F62" s="110" t="s">
        <v>1225</v>
      </c>
      <c r="G62" s="110"/>
      <c r="H62" s="144" t="s">
        <v>1145</v>
      </c>
      <c r="I62" s="145"/>
    </row>
    <row r="63" customFormat="false" ht="12.75" hidden="false" customHeight="false" outlineLevel="0" collapsed="false">
      <c r="A63" s="140" t="n">
        <v>58</v>
      </c>
      <c r="B63" s="141" t="s">
        <v>1142</v>
      </c>
      <c r="C63" s="142" t="s">
        <v>1226</v>
      </c>
      <c r="D63" s="143" t="n">
        <v>289</v>
      </c>
      <c r="E63" s="110" t="s">
        <v>1144</v>
      </c>
      <c r="F63" s="110" t="s">
        <v>1227</v>
      </c>
      <c r="G63" s="110"/>
      <c r="H63" s="144" t="s">
        <v>1145</v>
      </c>
      <c r="I63" s="145"/>
    </row>
    <row r="64" customFormat="false" ht="12.75" hidden="false" customHeight="false" outlineLevel="0" collapsed="false">
      <c r="A64" s="140" t="n">
        <v>59</v>
      </c>
      <c r="B64" s="141" t="s">
        <v>1142</v>
      </c>
      <c r="C64" s="110" t="s">
        <v>1228</v>
      </c>
      <c r="D64" s="143" t="n">
        <v>289</v>
      </c>
      <c r="E64" s="110" t="s">
        <v>1144</v>
      </c>
      <c r="F64" s="142" t="s">
        <v>1229</v>
      </c>
      <c r="G64" s="110"/>
      <c r="H64" s="144" t="s">
        <v>1145</v>
      </c>
      <c r="I64" s="145"/>
    </row>
    <row r="65" customFormat="false" ht="12.75" hidden="false" customHeight="false" outlineLevel="0" collapsed="false">
      <c r="A65" s="140" t="n">
        <v>60</v>
      </c>
      <c r="B65" s="141" t="s">
        <v>1142</v>
      </c>
      <c r="C65" s="110" t="s">
        <v>1230</v>
      </c>
      <c r="D65" s="143" t="n">
        <v>2795</v>
      </c>
      <c r="E65" s="110" t="s">
        <v>1144</v>
      </c>
      <c r="F65" s="142" t="s">
        <v>1231</v>
      </c>
      <c r="G65" s="110"/>
      <c r="H65" s="144" t="s">
        <v>1145</v>
      </c>
      <c r="I65" s="145"/>
    </row>
    <row r="66" customFormat="false" ht="12.75" hidden="false" customHeight="false" outlineLevel="0" collapsed="false">
      <c r="A66" s="140" t="n">
        <v>61</v>
      </c>
      <c r="B66" s="141" t="s">
        <v>1142</v>
      </c>
      <c r="C66" s="110" t="s">
        <v>1232</v>
      </c>
      <c r="D66" s="143" t="n">
        <v>1336</v>
      </c>
      <c r="E66" s="110" t="s">
        <v>1144</v>
      </c>
      <c r="F66" s="142" t="s">
        <v>1233</v>
      </c>
      <c r="G66" s="110"/>
      <c r="H66" s="144" t="s">
        <v>1145</v>
      </c>
      <c r="I66" s="145"/>
    </row>
    <row r="67" customFormat="false" ht="12.75" hidden="false" customHeight="false" outlineLevel="0" collapsed="false">
      <c r="A67" s="140" t="n">
        <v>62</v>
      </c>
      <c r="B67" s="141" t="s">
        <v>1142</v>
      </c>
      <c r="C67" s="110" t="s">
        <v>1234</v>
      </c>
      <c r="D67" s="143" t="n">
        <v>902</v>
      </c>
      <c r="E67" s="110" t="s">
        <v>1144</v>
      </c>
      <c r="F67" s="142" t="s">
        <v>1235</v>
      </c>
      <c r="G67" s="110"/>
      <c r="H67" s="144" t="s">
        <v>1145</v>
      </c>
      <c r="I67" s="145"/>
    </row>
    <row r="68" customFormat="false" ht="13.5" hidden="false" customHeight="false" outlineLevel="0" collapsed="false">
      <c r="A68" s="140" t="n">
        <v>63</v>
      </c>
      <c r="B68" s="141" t="s">
        <v>1142</v>
      </c>
      <c r="C68" s="110" t="s">
        <v>1236</v>
      </c>
      <c r="D68" s="143" t="n">
        <v>349</v>
      </c>
      <c r="E68" s="110" t="s">
        <v>1144</v>
      </c>
      <c r="F68" s="142" t="s">
        <v>1237</v>
      </c>
      <c r="G68" s="110"/>
      <c r="H68" s="144" t="s">
        <v>1145</v>
      </c>
      <c r="I68" s="145"/>
    </row>
    <row r="69" customFormat="false" ht="13.5" hidden="false" customHeight="false" outlineLevel="0" collapsed="false">
      <c r="A69" s="140" t="n">
        <v>64</v>
      </c>
      <c r="B69" s="141" t="s">
        <v>1142</v>
      </c>
      <c r="C69" s="110" t="s">
        <v>1238</v>
      </c>
      <c r="D69" s="143" t="n">
        <v>276</v>
      </c>
      <c r="E69" s="110" t="s">
        <v>1144</v>
      </c>
      <c r="F69" s="110" t="s">
        <v>1239</v>
      </c>
      <c r="G69" s="110"/>
      <c r="H69" s="144" t="s">
        <v>1145</v>
      </c>
      <c r="I69" s="147" t="n">
        <f aca="false">SUM(D10:D69)</f>
        <v>53221</v>
      </c>
    </row>
    <row r="70" customFormat="false" ht="12.75" hidden="false" customHeight="false" outlineLevel="0" collapsed="false">
      <c r="A70" s="140" t="n">
        <v>65</v>
      </c>
      <c r="B70" s="148" t="s">
        <v>1240</v>
      </c>
      <c r="C70" s="149" t="s">
        <v>1241</v>
      </c>
      <c r="D70" s="150" t="n">
        <v>376</v>
      </c>
      <c r="E70" s="151" t="s">
        <v>1144</v>
      </c>
      <c r="F70" s="151" t="s">
        <v>1242</v>
      </c>
      <c r="G70" s="151"/>
      <c r="H70" s="152" t="s">
        <v>1243</v>
      </c>
      <c r="I70" s="145"/>
    </row>
    <row r="71" customFormat="false" ht="12.75" hidden="false" customHeight="false" outlineLevel="0" collapsed="false">
      <c r="A71" s="140" t="n">
        <v>66</v>
      </c>
      <c r="B71" s="153" t="s">
        <v>1240</v>
      </c>
      <c r="C71" s="142" t="s">
        <v>1244</v>
      </c>
      <c r="D71" s="143" t="n">
        <v>590</v>
      </c>
      <c r="E71" s="110" t="s">
        <v>1144</v>
      </c>
      <c r="F71" s="151" t="s">
        <v>1242</v>
      </c>
      <c r="G71" s="110"/>
      <c r="H71" s="152" t="s">
        <v>1243</v>
      </c>
      <c r="I71" s="145"/>
    </row>
    <row r="72" customFormat="false" ht="12.75" hidden="false" customHeight="false" outlineLevel="0" collapsed="false">
      <c r="A72" s="140" t="n">
        <v>67</v>
      </c>
      <c r="B72" s="153" t="s">
        <v>1240</v>
      </c>
      <c r="C72" s="142" t="s">
        <v>1245</v>
      </c>
      <c r="D72" s="143" t="n">
        <v>527</v>
      </c>
      <c r="E72" s="110" t="s">
        <v>1144</v>
      </c>
      <c r="F72" s="151" t="s">
        <v>1242</v>
      </c>
      <c r="G72" s="110"/>
      <c r="H72" s="152" t="s">
        <v>1243</v>
      </c>
      <c r="I72" s="145"/>
    </row>
    <row r="73" customFormat="false" ht="12.75" hidden="false" customHeight="false" outlineLevel="0" collapsed="false">
      <c r="A73" s="140" t="n">
        <v>68</v>
      </c>
      <c r="B73" s="153" t="s">
        <v>1240</v>
      </c>
      <c r="C73" s="142" t="s">
        <v>1246</v>
      </c>
      <c r="D73" s="143" t="n">
        <v>300</v>
      </c>
      <c r="E73" s="110" t="s">
        <v>1144</v>
      </c>
      <c r="F73" s="151" t="s">
        <v>1242</v>
      </c>
      <c r="G73" s="110"/>
      <c r="H73" s="152" t="s">
        <v>1243</v>
      </c>
      <c r="I73" s="145"/>
    </row>
    <row r="74" customFormat="false" ht="12.75" hidden="false" customHeight="false" outlineLevel="0" collapsed="false">
      <c r="A74" s="140" t="n">
        <v>69</v>
      </c>
      <c r="B74" s="153" t="s">
        <v>1240</v>
      </c>
      <c r="C74" s="110" t="s">
        <v>1247</v>
      </c>
      <c r="D74" s="143" t="n">
        <v>788</v>
      </c>
      <c r="E74" s="110" t="s">
        <v>1144</v>
      </c>
      <c r="F74" s="151" t="s">
        <v>1242</v>
      </c>
      <c r="G74" s="110"/>
      <c r="H74" s="152" t="s">
        <v>1243</v>
      </c>
      <c r="I74" s="145"/>
    </row>
    <row r="75" customFormat="false" ht="12.75" hidden="false" customHeight="false" outlineLevel="0" collapsed="false">
      <c r="A75" s="140" t="n">
        <v>70</v>
      </c>
      <c r="B75" s="153" t="s">
        <v>1240</v>
      </c>
      <c r="C75" s="142" t="s">
        <v>1248</v>
      </c>
      <c r="D75" s="143" t="n">
        <v>528</v>
      </c>
      <c r="E75" s="110" t="s">
        <v>1144</v>
      </c>
      <c r="F75" s="151" t="s">
        <v>1242</v>
      </c>
      <c r="G75" s="110"/>
      <c r="H75" s="152" t="s">
        <v>1243</v>
      </c>
      <c r="I75" s="145"/>
    </row>
    <row r="76" customFormat="false" ht="12.75" hidden="false" customHeight="false" outlineLevel="0" collapsed="false">
      <c r="A76" s="140" t="n">
        <v>71</v>
      </c>
      <c r="B76" s="153" t="s">
        <v>1240</v>
      </c>
      <c r="C76" s="110" t="s">
        <v>1249</v>
      </c>
      <c r="D76" s="143" t="n">
        <v>516</v>
      </c>
      <c r="E76" s="110" t="s">
        <v>1144</v>
      </c>
      <c r="F76" s="151" t="s">
        <v>1242</v>
      </c>
      <c r="G76" s="110"/>
      <c r="H76" s="152" t="s">
        <v>1243</v>
      </c>
      <c r="I76" s="145"/>
    </row>
    <row r="77" customFormat="false" ht="12.75" hidden="false" customHeight="false" outlineLevel="0" collapsed="false">
      <c r="A77" s="140" t="n">
        <v>72</v>
      </c>
      <c r="B77" s="153" t="s">
        <v>1240</v>
      </c>
      <c r="C77" s="110" t="s">
        <v>1250</v>
      </c>
      <c r="D77" s="143"/>
      <c r="E77" s="110" t="s">
        <v>1144</v>
      </c>
      <c r="F77" s="151" t="s">
        <v>1242</v>
      </c>
      <c r="G77" s="110"/>
      <c r="H77" s="152" t="s">
        <v>1243</v>
      </c>
      <c r="I77" s="145"/>
    </row>
    <row r="78" customFormat="false" ht="12.75" hidden="false" customHeight="false" outlineLevel="0" collapsed="false">
      <c r="A78" s="140" t="n">
        <v>73</v>
      </c>
      <c r="B78" s="153" t="s">
        <v>1240</v>
      </c>
      <c r="C78" s="110" t="s">
        <v>1251</v>
      </c>
      <c r="D78" s="143" t="n">
        <v>225</v>
      </c>
      <c r="E78" s="110" t="s">
        <v>1144</v>
      </c>
      <c r="F78" s="151" t="s">
        <v>1242</v>
      </c>
      <c r="G78" s="110"/>
      <c r="H78" s="152" t="s">
        <v>1243</v>
      </c>
      <c r="I78" s="145"/>
    </row>
    <row r="79" customFormat="false" ht="12.75" hidden="false" customHeight="false" outlineLevel="0" collapsed="false">
      <c r="A79" s="140" t="n">
        <v>74</v>
      </c>
      <c r="B79" s="153" t="s">
        <v>1240</v>
      </c>
      <c r="C79" s="142" t="s">
        <v>1252</v>
      </c>
      <c r="D79" s="143" t="n">
        <v>292</v>
      </c>
      <c r="E79" s="110" t="s">
        <v>1144</v>
      </c>
      <c r="F79" s="151" t="s">
        <v>1242</v>
      </c>
      <c r="G79" s="110"/>
      <c r="H79" s="152" t="s">
        <v>1243</v>
      </c>
      <c r="I79" s="145"/>
    </row>
    <row r="80" customFormat="false" ht="12.75" hidden="false" customHeight="false" outlineLevel="0" collapsed="false">
      <c r="A80" s="140" t="n">
        <v>75</v>
      </c>
      <c r="B80" s="153" t="s">
        <v>1240</v>
      </c>
      <c r="C80" s="110" t="s">
        <v>1253</v>
      </c>
      <c r="D80" s="143" t="n">
        <v>299</v>
      </c>
      <c r="E80" s="110" t="s">
        <v>1144</v>
      </c>
      <c r="F80" s="151" t="s">
        <v>1242</v>
      </c>
      <c r="G80" s="110"/>
      <c r="H80" s="152" t="s">
        <v>1243</v>
      </c>
      <c r="I80" s="145"/>
    </row>
    <row r="81" customFormat="false" ht="12.75" hidden="false" customHeight="false" outlineLevel="0" collapsed="false">
      <c r="A81" s="140" t="n">
        <v>76</v>
      </c>
      <c r="B81" s="153" t="s">
        <v>1240</v>
      </c>
      <c r="C81" s="110" t="s">
        <v>1254</v>
      </c>
      <c r="D81" s="143" t="n">
        <v>311</v>
      </c>
      <c r="E81" s="110" t="s">
        <v>1144</v>
      </c>
      <c r="F81" s="151" t="s">
        <v>1242</v>
      </c>
      <c r="G81" s="110"/>
      <c r="H81" s="152" t="s">
        <v>1243</v>
      </c>
      <c r="I81" s="145"/>
    </row>
    <row r="82" customFormat="false" ht="12.75" hidden="false" customHeight="false" outlineLevel="0" collapsed="false">
      <c r="A82" s="140" t="n">
        <v>77</v>
      </c>
      <c r="B82" s="153" t="s">
        <v>1240</v>
      </c>
      <c r="C82" s="110" t="s">
        <v>1255</v>
      </c>
      <c r="D82" s="143" t="n">
        <v>287</v>
      </c>
      <c r="E82" s="110" t="s">
        <v>1144</v>
      </c>
      <c r="F82" s="151" t="s">
        <v>1242</v>
      </c>
      <c r="G82" s="110"/>
      <c r="H82" s="152" t="s">
        <v>1243</v>
      </c>
      <c r="I82" s="145"/>
    </row>
    <row r="83" customFormat="false" ht="12.75" hidden="false" customHeight="false" outlineLevel="0" collapsed="false">
      <c r="A83" s="140" t="n">
        <v>78</v>
      </c>
      <c r="B83" s="153" t="s">
        <v>1240</v>
      </c>
      <c r="C83" s="142" t="s">
        <v>1256</v>
      </c>
      <c r="D83" s="143" t="n">
        <v>309</v>
      </c>
      <c r="E83" s="110" t="s">
        <v>1144</v>
      </c>
      <c r="F83" s="151" t="s">
        <v>1242</v>
      </c>
      <c r="G83" s="110"/>
      <c r="H83" s="152" t="s">
        <v>1243</v>
      </c>
      <c r="I83" s="145"/>
    </row>
    <row r="84" customFormat="false" ht="12.75" hidden="false" customHeight="false" outlineLevel="0" collapsed="false">
      <c r="A84" s="140" t="n">
        <v>79</v>
      </c>
      <c r="B84" s="153" t="s">
        <v>1240</v>
      </c>
      <c r="C84" s="142" t="s">
        <v>1257</v>
      </c>
      <c r="D84" s="143" t="n">
        <v>280</v>
      </c>
      <c r="E84" s="110" t="s">
        <v>1144</v>
      </c>
      <c r="F84" s="151" t="s">
        <v>1242</v>
      </c>
      <c r="G84" s="110"/>
      <c r="H84" s="152" t="s">
        <v>1243</v>
      </c>
      <c r="I84" s="145"/>
    </row>
    <row r="85" customFormat="false" ht="12.75" hidden="false" customHeight="false" outlineLevel="0" collapsed="false">
      <c r="A85" s="140" t="n">
        <v>80</v>
      </c>
      <c r="B85" s="153" t="s">
        <v>1240</v>
      </c>
      <c r="C85" s="142" t="s">
        <v>1258</v>
      </c>
      <c r="D85" s="143" t="n">
        <v>277</v>
      </c>
      <c r="E85" s="110" t="s">
        <v>1144</v>
      </c>
      <c r="F85" s="151" t="s">
        <v>1242</v>
      </c>
      <c r="G85" s="110"/>
      <c r="H85" s="152" t="s">
        <v>1243</v>
      </c>
      <c r="I85" s="145"/>
    </row>
    <row r="86" customFormat="false" ht="12.75" hidden="false" customHeight="false" outlineLevel="0" collapsed="false">
      <c r="A86" s="140" t="n">
        <v>81</v>
      </c>
      <c r="B86" s="153" t="s">
        <v>1240</v>
      </c>
      <c r="C86" s="142" t="s">
        <v>1259</v>
      </c>
      <c r="D86" s="143" t="n">
        <v>259</v>
      </c>
      <c r="E86" s="110" t="s">
        <v>1144</v>
      </c>
      <c r="F86" s="151" t="s">
        <v>1242</v>
      </c>
      <c r="G86" s="110"/>
      <c r="H86" s="152" t="s">
        <v>1243</v>
      </c>
      <c r="I86" s="145"/>
    </row>
    <row r="87" customFormat="false" ht="12.75" hidden="false" customHeight="false" outlineLevel="0" collapsed="false">
      <c r="A87" s="140" t="n">
        <v>82</v>
      </c>
      <c r="B87" s="153" t="s">
        <v>1240</v>
      </c>
      <c r="C87" s="110" t="s">
        <v>1260</v>
      </c>
      <c r="D87" s="143" t="n">
        <v>251</v>
      </c>
      <c r="E87" s="110" t="s">
        <v>1144</v>
      </c>
      <c r="F87" s="151" t="s">
        <v>1242</v>
      </c>
      <c r="G87" s="110"/>
      <c r="H87" s="152" t="s">
        <v>1243</v>
      </c>
      <c r="I87" s="145"/>
    </row>
    <row r="88" customFormat="false" ht="12.75" hidden="false" customHeight="false" outlineLevel="0" collapsed="false">
      <c r="A88" s="140" t="n">
        <v>83</v>
      </c>
      <c r="B88" s="153" t="s">
        <v>1240</v>
      </c>
      <c r="C88" s="110" t="s">
        <v>1261</v>
      </c>
      <c r="D88" s="143" t="n">
        <v>251</v>
      </c>
      <c r="E88" s="110" t="s">
        <v>1144</v>
      </c>
      <c r="F88" s="151" t="s">
        <v>1242</v>
      </c>
      <c r="G88" s="110"/>
      <c r="H88" s="152" t="s">
        <v>1243</v>
      </c>
      <c r="I88" s="145"/>
    </row>
    <row r="89" customFormat="false" ht="12.75" hidden="false" customHeight="false" outlineLevel="0" collapsed="false">
      <c r="A89" s="140" t="n">
        <v>84</v>
      </c>
      <c r="B89" s="154" t="s">
        <v>1240</v>
      </c>
      <c r="C89" s="155" t="s">
        <v>1262</v>
      </c>
      <c r="D89" s="156" t="n">
        <v>251</v>
      </c>
      <c r="E89" s="110" t="s">
        <v>1144</v>
      </c>
      <c r="F89" s="151" t="s">
        <v>1242</v>
      </c>
      <c r="G89" s="157"/>
      <c r="H89" s="152" t="s">
        <v>1243</v>
      </c>
      <c r="I89" s="145" t="n">
        <f aca="false">SUM(D70:D89)</f>
        <v>6917</v>
      </c>
    </row>
    <row r="90" customFormat="false" ht="12.75" hidden="false" customHeight="false" outlineLevel="0" collapsed="false">
      <c r="A90" s="140" t="n">
        <v>85</v>
      </c>
      <c r="B90" s="153" t="s">
        <v>1263</v>
      </c>
      <c r="C90" s="142" t="s">
        <v>1264</v>
      </c>
      <c r="D90" s="143" t="n">
        <v>234</v>
      </c>
      <c r="E90" s="142" t="s">
        <v>1265</v>
      </c>
      <c r="F90" s="146" t="s">
        <v>1266</v>
      </c>
      <c r="G90" s="110"/>
      <c r="H90" s="79" t="s">
        <v>1267</v>
      </c>
      <c r="I90" s="145"/>
    </row>
    <row r="91" customFormat="false" ht="12.75" hidden="false" customHeight="false" outlineLevel="0" collapsed="false">
      <c r="A91" s="140" t="n">
        <v>86</v>
      </c>
      <c r="B91" s="153" t="s">
        <v>1263</v>
      </c>
      <c r="C91" s="110" t="s">
        <v>1268</v>
      </c>
      <c r="D91" s="143" t="n">
        <v>289</v>
      </c>
      <c r="E91" s="142" t="s">
        <v>1265</v>
      </c>
      <c r="F91" s="142" t="s">
        <v>1269</v>
      </c>
      <c r="G91" s="110"/>
      <c r="H91" s="79" t="s">
        <v>1267</v>
      </c>
      <c r="I91" s="145"/>
    </row>
    <row r="92" customFormat="false" ht="12.75" hidden="false" customHeight="false" outlineLevel="0" collapsed="false">
      <c r="A92" s="140" t="n">
        <v>87</v>
      </c>
      <c r="B92" s="153" t="s">
        <v>1263</v>
      </c>
      <c r="C92" s="158" t="s">
        <v>1270</v>
      </c>
      <c r="D92" s="143" t="n">
        <v>560</v>
      </c>
      <c r="E92" s="142" t="s">
        <v>1265</v>
      </c>
      <c r="F92" s="142" t="s">
        <v>1271</v>
      </c>
      <c r="G92" s="110"/>
      <c r="H92" s="79" t="s">
        <v>1267</v>
      </c>
      <c r="I92" s="145"/>
    </row>
    <row r="93" customFormat="false" ht="12.75" hidden="false" customHeight="false" outlineLevel="0" collapsed="false">
      <c r="A93" s="140" t="n">
        <v>88</v>
      </c>
      <c r="B93" s="153" t="s">
        <v>1263</v>
      </c>
      <c r="C93" s="142" t="s">
        <v>1272</v>
      </c>
      <c r="D93" s="143" t="n">
        <v>614</v>
      </c>
      <c r="E93" s="142" t="s">
        <v>1265</v>
      </c>
      <c r="F93" s="142" t="s">
        <v>1273</v>
      </c>
      <c r="G93" s="110"/>
      <c r="H93" s="79" t="s">
        <v>1267</v>
      </c>
      <c r="I93" s="145"/>
    </row>
    <row r="94" customFormat="false" ht="12.75" hidden="false" customHeight="false" outlineLevel="0" collapsed="false">
      <c r="A94" s="140" t="n">
        <v>89</v>
      </c>
      <c r="B94" s="153" t="s">
        <v>1263</v>
      </c>
      <c r="C94" s="142" t="s">
        <v>1274</v>
      </c>
      <c r="D94" s="143" t="n">
        <v>256</v>
      </c>
      <c r="E94" s="142" t="s">
        <v>1265</v>
      </c>
      <c r="F94" s="142" t="s">
        <v>1275</v>
      </c>
      <c r="G94" s="110"/>
      <c r="H94" s="79" t="s">
        <v>1267</v>
      </c>
      <c r="I94" s="145"/>
    </row>
    <row r="95" customFormat="false" ht="12.75" hidden="false" customHeight="false" outlineLevel="0" collapsed="false">
      <c r="A95" s="140" t="n">
        <v>90</v>
      </c>
      <c r="B95" s="153" t="s">
        <v>1263</v>
      </c>
      <c r="C95" s="142" t="s">
        <v>1276</v>
      </c>
      <c r="D95" s="143" t="n">
        <v>296</v>
      </c>
      <c r="E95" s="142" t="s">
        <v>1265</v>
      </c>
      <c r="F95" s="142" t="s">
        <v>1277</v>
      </c>
      <c r="G95" s="110"/>
      <c r="H95" s="79" t="s">
        <v>1267</v>
      </c>
      <c r="I95" s="145"/>
    </row>
    <row r="96" customFormat="false" ht="12.75" hidden="false" customHeight="false" outlineLevel="0" collapsed="false">
      <c r="A96" s="140" t="n">
        <v>91</v>
      </c>
      <c r="B96" s="153" t="s">
        <v>1263</v>
      </c>
      <c r="C96" s="142" t="s">
        <v>1278</v>
      </c>
      <c r="D96" s="143" t="n">
        <v>376</v>
      </c>
      <c r="E96" s="142" t="s">
        <v>1265</v>
      </c>
      <c r="F96" s="142" t="s">
        <v>1279</v>
      </c>
      <c r="G96" s="110"/>
      <c r="H96" s="79" t="s">
        <v>1267</v>
      </c>
      <c r="I96" s="145"/>
    </row>
    <row r="97" customFormat="false" ht="12.75" hidden="false" customHeight="false" outlineLevel="0" collapsed="false">
      <c r="A97" s="140" t="n">
        <v>92</v>
      </c>
      <c r="B97" s="153" t="s">
        <v>1263</v>
      </c>
      <c r="C97" s="110" t="s">
        <v>1280</v>
      </c>
      <c r="D97" s="143" t="n">
        <v>271</v>
      </c>
      <c r="E97" s="142" t="s">
        <v>1265</v>
      </c>
      <c r="F97" s="146" t="s">
        <v>1281</v>
      </c>
      <c r="G97" s="110"/>
      <c r="H97" s="79" t="s">
        <v>1267</v>
      </c>
      <c r="I97" s="145"/>
    </row>
    <row r="98" customFormat="false" ht="12.75" hidden="false" customHeight="false" outlineLevel="0" collapsed="false">
      <c r="A98" s="140" t="n">
        <v>93</v>
      </c>
      <c r="B98" s="153" t="s">
        <v>1263</v>
      </c>
      <c r="C98" s="142" t="s">
        <v>1282</v>
      </c>
      <c r="D98" s="143" t="n">
        <v>285</v>
      </c>
      <c r="E98" s="142" t="s">
        <v>1265</v>
      </c>
      <c r="F98" s="146" t="s">
        <v>1283</v>
      </c>
      <c r="G98" s="110"/>
      <c r="H98" s="79" t="s">
        <v>1267</v>
      </c>
      <c r="I98" s="145"/>
    </row>
    <row r="99" customFormat="false" ht="12.75" hidden="false" customHeight="false" outlineLevel="0" collapsed="false">
      <c r="A99" s="140" t="n">
        <v>94</v>
      </c>
      <c r="B99" s="153" t="s">
        <v>1263</v>
      </c>
      <c r="C99" s="159" t="s">
        <v>1284</v>
      </c>
      <c r="D99" s="143" t="n">
        <v>1691</v>
      </c>
      <c r="E99" s="142" t="s">
        <v>1265</v>
      </c>
      <c r="F99" s="142" t="s">
        <v>1285</v>
      </c>
      <c r="G99" s="110"/>
      <c r="H99" s="79" t="s">
        <v>1267</v>
      </c>
      <c r="I99" s="145"/>
    </row>
    <row r="100" customFormat="false" ht="12.75" hidden="false" customHeight="false" outlineLevel="0" collapsed="false">
      <c r="A100" s="140" t="n">
        <v>95</v>
      </c>
      <c r="B100" s="153" t="s">
        <v>1263</v>
      </c>
      <c r="C100" s="142" t="s">
        <v>1286</v>
      </c>
      <c r="D100" s="143" t="n">
        <v>300</v>
      </c>
      <c r="E100" s="142" t="s">
        <v>1265</v>
      </c>
      <c r="F100" s="142" t="s">
        <v>1287</v>
      </c>
      <c r="G100" s="110"/>
      <c r="H100" s="79" t="s">
        <v>1267</v>
      </c>
      <c r="I100" s="145"/>
    </row>
    <row r="101" customFormat="false" ht="12.75" hidden="false" customHeight="false" outlineLevel="0" collapsed="false">
      <c r="A101" s="140" t="n">
        <v>96</v>
      </c>
      <c r="B101" s="153" t="s">
        <v>1263</v>
      </c>
      <c r="C101" s="142" t="s">
        <v>1288</v>
      </c>
      <c r="D101" s="143" t="n">
        <v>586</v>
      </c>
      <c r="E101" s="142" t="s">
        <v>1265</v>
      </c>
      <c r="F101" s="142" t="s">
        <v>1289</v>
      </c>
      <c r="G101" s="110"/>
      <c r="H101" s="79" t="s">
        <v>1267</v>
      </c>
      <c r="I101" s="145"/>
    </row>
    <row r="102" customFormat="false" ht="12.75" hidden="false" customHeight="false" outlineLevel="0" collapsed="false">
      <c r="A102" s="140" t="n">
        <v>97</v>
      </c>
      <c r="B102" s="153" t="s">
        <v>1263</v>
      </c>
      <c r="C102" s="142" t="s">
        <v>1290</v>
      </c>
      <c r="D102" s="143" t="n">
        <v>278</v>
      </c>
      <c r="E102" s="142" t="s">
        <v>1265</v>
      </c>
      <c r="F102" s="142" t="s">
        <v>1291</v>
      </c>
      <c r="G102" s="110"/>
      <c r="H102" s="79" t="s">
        <v>1267</v>
      </c>
      <c r="I102" s="145"/>
    </row>
    <row r="103" customFormat="false" ht="12.75" hidden="false" customHeight="false" outlineLevel="0" collapsed="false">
      <c r="A103" s="140" t="n">
        <v>98</v>
      </c>
      <c r="B103" s="153" t="s">
        <v>1263</v>
      </c>
      <c r="C103" s="142" t="s">
        <v>1292</v>
      </c>
      <c r="D103" s="143" t="n">
        <v>673</v>
      </c>
      <c r="E103" s="142" t="s">
        <v>1265</v>
      </c>
      <c r="F103" s="142" t="s">
        <v>1293</v>
      </c>
      <c r="G103" s="110"/>
      <c r="H103" s="79" t="s">
        <v>1267</v>
      </c>
      <c r="I103" s="145"/>
    </row>
    <row r="104" customFormat="false" ht="12.75" hidden="false" customHeight="false" outlineLevel="0" collapsed="false">
      <c r="A104" s="140" t="n">
        <v>99</v>
      </c>
      <c r="B104" s="153" t="s">
        <v>1263</v>
      </c>
      <c r="C104" s="142" t="s">
        <v>1294</v>
      </c>
      <c r="D104" s="143" t="n">
        <v>362</v>
      </c>
      <c r="E104" s="142" t="s">
        <v>1265</v>
      </c>
      <c r="F104" s="142" t="s">
        <v>1295</v>
      </c>
      <c r="G104" s="110"/>
      <c r="H104" s="79" t="s">
        <v>1267</v>
      </c>
      <c r="I104" s="145"/>
    </row>
    <row r="105" customFormat="false" ht="12.75" hidden="false" customHeight="false" outlineLevel="0" collapsed="false">
      <c r="A105" s="140" t="n">
        <v>100</v>
      </c>
      <c r="B105" s="153" t="s">
        <v>1263</v>
      </c>
      <c r="C105" s="110" t="s">
        <v>1296</v>
      </c>
      <c r="D105" s="143" t="n">
        <v>399</v>
      </c>
      <c r="E105" s="142" t="s">
        <v>1265</v>
      </c>
      <c r="F105" s="142" t="s">
        <v>1297</v>
      </c>
      <c r="G105" s="110"/>
      <c r="H105" s="79" t="s">
        <v>1267</v>
      </c>
      <c r="I105" s="145"/>
    </row>
    <row r="106" customFormat="false" ht="12.75" hidden="false" customHeight="false" outlineLevel="0" collapsed="false">
      <c r="A106" s="140" t="n">
        <v>101</v>
      </c>
      <c r="B106" s="153" t="s">
        <v>1263</v>
      </c>
      <c r="C106" s="142" t="s">
        <v>1298</v>
      </c>
      <c r="D106" s="143" t="n">
        <v>220</v>
      </c>
      <c r="E106" s="142" t="s">
        <v>1265</v>
      </c>
      <c r="F106" s="142" t="s">
        <v>1299</v>
      </c>
      <c r="G106" s="110"/>
      <c r="H106" s="79" t="s">
        <v>1267</v>
      </c>
      <c r="I106" s="145"/>
    </row>
    <row r="107" customFormat="false" ht="12.75" hidden="false" customHeight="false" outlineLevel="0" collapsed="false">
      <c r="A107" s="140" t="n">
        <v>102</v>
      </c>
      <c r="B107" s="153" t="s">
        <v>1263</v>
      </c>
      <c r="C107" s="142" t="s">
        <v>1300</v>
      </c>
      <c r="D107" s="143" t="n">
        <v>338</v>
      </c>
      <c r="E107" s="142" t="s">
        <v>1265</v>
      </c>
      <c r="F107" s="142" t="s">
        <v>1301</v>
      </c>
      <c r="G107" s="110"/>
      <c r="H107" s="79" t="s">
        <v>1267</v>
      </c>
      <c r="I107" s="145"/>
    </row>
    <row r="108" customFormat="false" ht="12.75" hidden="false" customHeight="false" outlineLevel="0" collapsed="false">
      <c r="A108" s="140" t="n">
        <v>103</v>
      </c>
      <c r="B108" s="153" t="s">
        <v>1263</v>
      </c>
      <c r="C108" s="142" t="s">
        <v>1302</v>
      </c>
      <c r="D108" s="143" t="n">
        <v>531</v>
      </c>
      <c r="E108" s="142" t="s">
        <v>1265</v>
      </c>
      <c r="F108" s="142" t="s">
        <v>1303</v>
      </c>
      <c r="G108" s="110"/>
      <c r="H108" s="79" t="s">
        <v>1267</v>
      </c>
      <c r="I108" s="145"/>
    </row>
    <row r="109" customFormat="false" ht="12.75" hidden="false" customHeight="false" outlineLevel="0" collapsed="false">
      <c r="A109" s="140" t="n">
        <v>104</v>
      </c>
      <c r="B109" s="153" t="s">
        <v>1263</v>
      </c>
      <c r="C109" s="159" t="s">
        <v>1304</v>
      </c>
      <c r="D109" s="143" t="n">
        <v>320</v>
      </c>
      <c r="E109" s="142" t="s">
        <v>1265</v>
      </c>
      <c r="F109" s="142" t="s">
        <v>1305</v>
      </c>
      <c r="G109" s="110"/>
      <c r="H109" s="79" t="s">
        <v>1267</v>
      </c>
      <c r="I109" s="145"/>
    </row>
    <row r="110" customFormat="false" ht="12.75" hidden="false" customHeight="false" outlineLevel="0" collapsed="false">
      <c r="A110" s="140" t="n">
        <v>105</v>
      </c>
      <c r="B110" s="153" t="s">
        <v>1263</v>
      </c>
      <c r="C110" s="142" t="s">
        <v>1306</v>
      </c>
      <c r="D110" s="143" t="n">
        <v>371</v>
      </c>
      <c r="E110" s="142" t="s">
        <v>1265</v>
      </c>
      <c r="F110" s="110" t="s">
        <v>1307</v>
      </c>
      <c r="G110" s="110"/>
      <c r="H110" s="79" t="s">
        <v>1267</v>
      </c>
      <c r="I110" s="145"/>
    </row>
    <row r="111" customFormat="false" ht="12.75" hidden="false" customHeight="false" outlineLevel="0" collapsed="false">
      <c r="A111" s="140" t="n">
        <v>106</v>
      </c>
      <c r="B111" s="153" t="s">
        <v>1263</v>
      </c>
      <c r="C111" s="142" t="s">
        <v>1308</v>
      </c>
      <c r="D111" s="143" t="n">
        <v>244</v>
      </c>
      <c r="E111" s="142" t="s">
        <v>1265</v>
      </c>
      <c r="F111" s="142" t="s">
        <v>1293</v>
      </c>
      <c r="G111" s="110"/>
      <c r="H111" s="79" t="s">
        <v>1267</v>
      </c>
      <c r="I111" s="145"/>
    </row>
    <row r="112" customFormat="false" ht="12.75" hidden="false" customHeight="false" outlineLevel="0" collapsed="false">
      <c r="A112" s="140" t="n">
        <v>107</v>
      </c>
      <c r="B112" s="153" t="s">
        <v>1263</v>
      </c>
      <c r="C112" s="142" t="s">
        <v>1309</v>
      </c>
      <c r="D112" s="143" t="n">
        <v>342</v>
      </c>
      <c r="E112" s="142" t="s">
        <v>1265</v>
      </c>
      <c r="F112" s="142" t="s">
        <v>1310</v>
      </c>
      <c r="G112" s="110"/>
      <c r="H112" s="79" t="s">
        <v>1267</v>
      </c>
      <c r="I112" s="145"/>
    </row>
    <row r="113" customFormat="false" ht="12.75" hidden="false" customHeight="false" outlineLevel="0" collapsed="false">
      <c r="A113" s="140" t="n">
        <v>108</v>
      </c>
      <c r="B113" s="154" t="s">
        <v>1263</v>
      </c>
      <c r="C113" s="160" t="s">
        <v>1311</v>
      </c>
      <c r="D113" s="156" t="n">
        <v>397</v>
      </c>
      <c r="E113" s="155" t="s">
        <v>1265</v>
      </c>
      <c r="F113" s="157" t="s">
        <v>1312</v>
      </c>
      <c r="G113" s="157"/>
      <c r="H113" s="79" t="s">
        <v>1267</v>
      </c>
      <c r="I113" s="145" t="n">
        <f aca="false">SUM(D90:D113)</f>
        <v>10233</v>
      </c>
    </row>
    <row r="114" customFormat="false" ht="12.75" hidden="false" customHeight="false" outlineLevel="0" collapsed="false">
      <c r="A114" s="140" t="n">
        <v>109</v>
      </c>
      <c r="B114" s="153" t="s">
        <v>1313</v>
      </c>
      <c r="C114" s="110" t="s">
        <v>1314</v>
      </c>
      <c r="D114" s="143" t="n">
        <v>295</v>
      </c>
      <c r="E114" s="142" t="s">
        <v>1315</v>
      </c>
      <c r="F114" s="142" t="s">
        <v>1316</v>
      </c>
      <c r="G114" s="110"/>
      <c r="H114" s="79" t="s">
        <v>1317</v>
      </c>
      <c r="I114" s="145"/>
    </row>
    <row r="115" customFormat="false" ht="12.75" hidden="false" customHeight="false" outlineLevel="0" collapsed="false">
      <c r="A115" s="140" t="n">
        <v>110</v>
      </c>
      <c r="B115" s="153" t="s">
        <v>1313</v>
      </c>
      <c r="C115" s="142" t="s">
        <v>1318</v>
      </c>
      <c r="D115" s="143" t="n">
        <v>300</v>
      </c>
      <c r="E115" s="142" t="s">
        <v>1315</v>
      </c>
      <c r="F115" s="142" t="s">
        <v>1319</v>
      </c>
      <c r="G115" s="110"/>
      <c r="H115" s="79" t="s">
        <v>1317</v>
      </c>
      <c r="I115" s="145"/>
    </row>
    <row r="116" customFormat="false" ht="12.75" hidden="false" customHeight="false" outlineLevel="0" collapsed="false">
      <c r="A116" s="140" t="n">
        <v>111</v>
      </c>
      <c r="B116" s="153" t="s">
        <v>1313</v>
      </c>
      <c r="C116" s="161" t="s">
        <v>1320</v>
      </c>
      <c r="D116" s="143" t="n">
        <v>500</v>
      </c>
      <c r="E116" s="142" t="s">
        <v>1315</v>
      </c>
      <c r="F116" s="142" t="s">
        <v>1321</v>
      </c>
      <c r="G116" s="110"/>
      <c r="H116" s="79" t="s">
        <v>1317</v>
      </c>
      <c r="I116" s="145"/>
    </row>
    <row r="117" customFormat="false" ht="12.75" hidden="false" customHeight="false" outlineLevel="0" collapsed="false">
      <c r="A117" s="140" t="n">
        <v>112</v>
      </c>
      <c r="B117" s="153" t="s">
        <v>1313</v>
      </c>
      <c r="C117" s="110" t="s">
        <v>1322</v>
      </c>
      <c r="D117" s="143" t="n">
        <v>250</v>
      </c>
      <c r="E117" s="142" t="s">
        <v>1315</v>
      </c>
      <c r="F117" s="142" t="s">
        <v>1323</v>
      </c>
      <c r="G117" s="110"/>
      <c r="H117" s="79" t="s">
        <v>1317</v>
      </c>
      <c r="I117" s="145"/>
    </row>
    <row r="118" customFormat="false" ht="12.75" hidden="false" customHeight="false" outlineLevel="0" collapsed="false">
      <c r="A118" s="140" t="n">
        <v>113</v>
      </c>
      <c r="B118" s="153" t="s">
        <v>1313</v>
      </c>
      <c r="C118" s="161" t="s">
        <v>1324</v>
      </c>
      <c r="D118" s="143" t="n">
        <v>500</v>
      </c>
      <c r="E118" s="142" t="s">
        <v>1315</v>
      </c>
      <c r="F118" s="142" t="s">
        <v>1325</v>
      </c>
      <c r="G118" s="110"/>
      <c r="H118" s="79" t="s">
        <v>1317</v>
      </c>
      <c r="I118" s="145"/>
    </row>
    <row r="119" customFormat="false" ht="12.75" hidden="false" customHeight="false" outlineLevel="0" collapsed="false">
      <c r="A119" s="140" t="n">
        <v>114</v>
      </c>
      <c r="B119" s="153" t="s">
        <v>1313</v>
      </c>
      <c r="C119" s="142" t="s">
        <v>1326</v>
      </c>
      <c r="D119" s="143" t="n">
        <v>200</v>
      </c>
      <c r="E119" s="142" t="s">
        <v>1315</v>
      </c>
      <c r="F119" s="142" t="s">
        <v>1327</v>
      </c>
      <c r="G119" s="110"/>
      <c r="H119" s="79" t="s">
        <v>1317</v>
      </c>
      <c r="I119" s="145"/>
    </row>
    <row r="120" customFormat="false" ht="12.75" hidden="false" customHeight="false" outlineLevel="0" collapsed="false">
      <c r="A120" s="140" t="n">
        <v>115</v>
      </c>
      <c r="B120" s="153" t="s">
        <v>1313</v>
      </c>
      <c r="C120" s="142" t="s">
        <v>1328</v>
      </c>
      <c r="D120" s="143" t="n">
        <v>500</v>
      </c>
      <c r="E120" s="142" t="s">
        <v>1315</v>
      </c>
      <c r="F120" s="142" t="s">
        <v>1329</v>
      </c>
      <c r="G120" s="110"/>
      <c r="H120" s="79" t="s">
        <v>1317</v>
      </c>
      <c r="I120" s="145"/>
    </row>
    <row r="121" customFormat="false" ht="12.75" hidden="false" customHeight="false" outlineLevel="0" collapsed="false">
      <c r="A121" s="140" t="n">
        <v>116</v>
      </c>
      <c r="B121" s="153" t="s">
        <v>1313</v>
      </c>
      <c r="C121" s="110" t="s">
        <v>1330</v>
      </c>
      <c r="D121" s="143" t="n">
        <v>400</v>
      </c>
      <c r="E121" s="142" t="s">
        <v>1315</v>
      </c>
      <c r="F121" s="142" t="s">
        <v>1331</v>
      </c>
      <c r="G121" s="110"/>
      <c r="H121" s="79" t="s">
        <v>1317</v>
      </c>
      <c r="I121" s="145"/>
    </row>
    <row r="122" customFormat="false" ht="12.75" hidden="false" customHeight="false" outlineLevel="0" collapsed="false">
      <c r="A122" s="140" t="n">
        <v>117</v>
      </c>
      <c r="B122" s="153" t="s">
        <v>1313</v>
      </c>
      <c r="C122" s="162" t="s">
        <v>1332</v>
      </c>
      <c r="D122" s="143" t="n">
        <v>1000</v>
      </c>
      <c r="E122" s="142" t="s">
        <v>1315</v>
      </c>
      <c r="F122" s="142" t="s">
        <v>1333</v>
      </c>
      <c r="G122" s="110"/>
      <c r="H122" s="79" t="s">
        <v>1317</v>
      </c>
      <c r="I122" s="145"/>
    </row>
    <row r="123" customFormat="false" ht="12.75" hidden="false" customHeight="false" outlineLevel="0" collapsed="false">
      <c r="A123" s="140" t="n">
        <v>118</v>
      </c>
      <c r="B123" s="153" t="s">
        <v>1313</v>
      </c>
      <c r="C123" s="142" t="s">
        <v>1334</v>
      </c>
      <c r="D123" s="143" t="n">
        <v>500</v>
      </c>
      <c r="E123" s="142" t="s">
        <v>1315</v>
      </c>
      <c r="F123" s="142" t="s">
        <v>1327</v>
      </c>
      <c r="G123" s="110"/>
      <c r="H123" s="79" t="s">
        <v>1317</v>
      </c>
      <c r="I123" s="145"/>
    </row>
    <row r="124" customFormat="false" ht="12.75" hidden="false" customHeight="false" outlineLevel="0" collapsed="false">
      <c r="A124" s="140" t="n">
        <v>119</v>
      </c>
      <c r="B124" s="153" t="s">
        <v>1313</v>
      </c>
      <c r="C124" s="161" t="s">
        <v>1335</v>
      </c>
      <c r="D124" s="143" t="n">
        <v>500</v>
      </c>
      <c r="E124" s="142" t="s">
        <v>1315</v>
      </c>
      <c r="F124" s="142" t="s">
        <v>1336</v>
      </c>
      <c r="G124" s="110"/>
      <c r="H124" s="79" t="s">
        <v>1317</v>
      </c>
      <c r="I124" s="145"/>
    </row>
    <row r="125" customFormat="false" ht="12.75" hidden="false" customHeight="false" outlineLevel="0" collapsed="false">
      <c r="A125" s="140" t="n">
        <v>120</v>
      </c>
      <c r="B125" s="153" t="s">
        <v>1313</v>
      </c>
      <c r="C125" s="110" t="s">
        <v>1337</v>
      </c>
      <c r="D125" s="143" t="n">
        <v>1213</v>
      </c>
      <c r="E125" s="110" t="s">
        <v>1338</v>
      </c>
      <c r="F125" s="142" t="s">
        <v>1339</v>
      </c>
      <c r="G125" s="110"/>
      <c r="H125" s="79" t="s">
        <v>1317</v>
      </c>
      <c r="I125" s="145"/>
    </row>
    <row r="126" customFormat="false" ht="12.75" hidden="false" customHeight="false" outlineLevel="0" collapsed="false">
      <c r="A126" s="140" t="n">
        <v>121</v>
      </c>
      <c r="B126" s="153" t="s">
        <v>1313</v>
      </c>
      <c r="C126" s="110" t="s">
        <v>1340</v>
      </c>
      <c r="D126" s="143" t="n">
        <v>1162</v>
      </c>
      <c r="E126" s="110" t="s">
        <v>1338</v>
      </c>
      <c r="F126" s="142" t="s">
        <v>1341</v>
      </c>
      <c r="G126" s="110"/>
      <c r="H126" s="79" t="s">
        <v>1317</v>
      </c>
      <c r="I126" s="145"/>
    </row>
    <row r="127" customFormat="false" ht="12.75" hidden="false" customHeight="false" outlineLevel="0" collapsed="false">
      <c r="A127" s="140" t="n">
        <v>122</v>
      </c>
      <c r="B127" s="153" t="s">
        <v>1313</v>
      </c>
      <c r="C127" s="142" t="s">
        <v>1342</v>
      </c>
      <c r="D127" s="143" t="n">
        <v>680</v>
      </c>
      <c r="E127" s="110" t="s">
        <v>1338</v>
      </c>
      <c r="F127" s="142" t="s">
        <v>1341</v>
      </c>
      <c r="G127" s="110"/>
      <c r="H127" s="79" t="s">
        <v>1317</v>
      </c>
      <c r="I127" s="145"/>
    </row>
    <row r="128" customFormat="false" ht="12.75" hidden="false" customHeight="false" outlineLevel="0" collapsed="false">
      <c r="A128" s="140" t="n">
        <v>123</v>
      </c>
      <c r="B128" s="153" t="s">
        <v>1313</v>
      </c>
      <c r="C128" s="142" t="s">
        <v>1343</v>
      </c>
      <c r="D128" s="143" t="n">
        <v>393</v>
      </c>
      <c r="E128" s="110" t="s">
        <v>1338</v>
      </c>
      <c r="F128" s="142" t="s">
        <v>1344</v>
      </c>
      <c r="G128" s="110"/>
      <c r="H128" s="79" t="s">
        <v>1317</v>
      </c>
      <c r="I128" s="145"/>
    </row>
    <row r="129" customFormat="false" ht="12.75" hidden="false" customHeight="false" outlineLevel="0" collapsed="false">
      <c r="A129" s="140" t="n">
        <v>124</v>
      </c>
      <c r="B129" s="153" t="s">
        <v>1313</v>
      </c>
      <c r="C129" s="142" t="s">
        <v>1345</v>
      </c>
      <c r="D129" s="143" t="n">
        <v>233</v>
      </c>
      <c r="E129" s="110" t="s">
        <v>1338</v>
      </c>
      <c r="F129" s="142" t="s">
        <v>1346</v>
      </c>
      <c r="G129" s="110"/>
      <c r="H129" s="79" t="s">
        <v>1317</v>
      </c>
      <c r="I129" s="145"/>
    </row>
    <row r="130" customFormat="false" ht="12.75" hidden="false" customHeight="false" outlineLevel="0" collapsed="false">
      <c r="A130" s="140" t="n">
        <v>125</v>
      </c>
      <c r="B130" s="153" t="s">
        <v>1313</v>
      </c>
      <c r="C130" s="162" t="s">
        <v>1347</v>
      </c>
      <c r="D130" s="143" t="n">
        <v>212</v>
      </c>
      <c r="E130" s="110" t="s">
        <v>1338</v>
      </c>
      <c r="F130" s="142" t="s">
        <v>1348</v>
      </c>
      <c r="G130" s="110"/>
      <c r="H130" s="79" t="s">
        <v>1317</v>
      </c>
      <c r="I130" s="145"/>
    </row>
    <row r="131" customFormat="false" ht="12.75" hidden="false" customHeight="false" outlineLevel="0" collapsed="false">
      <c r="A131" s="140" t="n">
        <v>126</v>
      </c>
      <c r="B131" s="153" t="s">
        <v>1313</v>
      </c>
      <c r="C131" s="110" t="s">
        <v>1349</v>
      </c>
      <c r="D131" s="143" t="n">
        <v>614</v>
      </c>
      <c r="E131" s="110" t="s">
        <v>1338</v>
      </c>
      <c r="F131" s="142" t="s">
        <v>1350</v>
      </c>
      <c r="G131" s="110"/>
      <c r="H131" s="79" t="s">
        <v>1317</v>
      </c>
      <c r="I131" s="145"/>
    </row>
    <row r="132" customFormat="false" ht="12.75" hidden="false" customHeight="false" outlineLevel="0" collapsed="false">
      <c r="A132" s="140" t="n">
        <v>127</v>
      </c>
      <c r="B132" s="153" t="s">
        <v>1313</v>
      </c>
      <c r="C132" s="142" t="s">
        <v>1351</v>
      </c>
      <c r="D132" s="143" t="n">
        <v>534</v>
      </c>
      <c r="E132" s="110" t="s">
        <v>1338</v>
      </c>
      <c r="F132" s="142" t="s">
        <v>1352</v>
      </c>
      <c r="G132" s="110"/>
      <c r="H132" s="79" t="s">
        <v>1317</v>
      </c>
      <c r="I132" s="145"/>
    </row>
    <row r="133" customFormat="false" ht="12.75" hidden="false" customHeight="false" outlineLevel="0" collapsed="false">
      <c r="A133" s="140" t="n">
        <v>128</v>
      </c>
      <c r="B133" s="153" t="s">
        <v>1313</v>
      </c>
      <c r="C133" s="161" t="s">
        <v>1353</v>
      </c>
      <c r="D133" s="143" t="n">
        <v>732</v>
      </c>
      <c r="E133" s="110" t="s">
        <v>1338</v>
      </c>
      <c r="F133" s="110" t="s">
        <v>1354</v>
      </c>
      <c r="G133" s="110"/>
      <c r="H133" s="79" t="s">
        <v>1317</v>
      </c>
      <c r="I133" s="145"/>
    </row>
    <row r="134" customFormat="false" ht="12.75" hidden="false" customHeight="false" outlineLevel="0" collapsed="false">
      <c r="A134" s="140" t="n">
        <v>129</v>
      </c>
      <c r="B134" s="153" t="s">
        <v>1313</v>
      </c>
      <c r="C134" s="142" t="s">
        <v>1355</v>
      </c>
      <c r="D134" s="143" t="n">
        <v>217</v>
      </c>
      <c r="E134" s="110" t="s">
        <v>1338</v>
      </c>
      <c r="F134" s="142" t="s">
        <v>1356</v>
      </c>
      <c r="G134" s="110"/>
      <c r="H134" s="79" t="s">
        <v>1317</v>
      </c>
      <c r="I134" s="145"/>
    </row>
    <row r="135" customFormat="false" ht="12.75" hidden="false" customHeight="false" outlineLevel="0" collapsed="false">
      <c r="A135" s="140" t="n">
        <v>130</v>
      </c>
      <c r="B135" s="153" t="s">
        <v>1313</v>
      </c>
      <c r="C135" s="142" t="s">
        <v>1357</v>
      </c>
      <c r="D135" s="143" t="n">
        <v>646</v>
      </c>
      <c r="E135" s="110" t="s">
        <v>1338</v>
      </c>
      <c r="F135" s="142" t="s">
        <v>1358</v>
      </c>
      <c r="G135" s="110"/>
      <c r="H135" s="79" t="s">
        <v>1317</v>
      </c>
      <c r="I135" s="145"/>
    </row>
    <row r="136" customFormat="false" ht="12.75" hidden="false" customHeight="false" outlineLevel="0" collapsed="false">
      <c r="A136" s="140" t="n">
        <v>131</v>
      </c>
      <c r="B136" s="153" t="s">
        <v>1313</v>
      </c>
      <c r="C136" s="142" t="s">
        <v>1359</v>
      </c>
      <c r="D136" s="143" t="n">
        <v>328</v>
      </c>
      <c r="E136" s="110" t="s">
        <v>1338</v>
      </c>
      <c r="F136" s="142" t="s">
        <v>1360</v>
      </c>
      <c r="G136" s="110"/>
      <c r="H136" s="79" t="s">
        <v>1317</v>
      </c>
      <c r="I136" s="145"/>
    </row>
    <row r="137" customFormat="false" ht="12.75" hidden="false" customHeight="false" outlineLevel="0" collapsed="false">
      <c r="A137" s="140" t="n">
        <v>132</v>
      </c>
      <c r="B137" s="153" t="s">
        <v>1313</v>
      </c>
      <c r="C137" s="142" t="s">
        <v>1361</v>
      </c>
      <c r="D137" s="143" t="n">
        <v>1262</v>
      </c>
      <c r="E137" s="110" t="s">
        <v>1338</v>
      </c>
      <c r="F137" s="142" t="s">
        <v>1362</v>
      </c>
      <c r="G137" s="110"/>
      <c r="H137" s="79" t="s">
        <v>1317</v>
      </c>
      <c r="I137" s="145"/>
    </row>
    <row r="138" customFormat="false" ht="12.75" hidden="false" customHeight="false" outlineLevel="0" collapsed="false">
      <c r="A138" s="140" t="n">
        <v>133</v>
      </c>
      <c r="B138" s="153" t="s">
        <v>1313</v>
      </c>
      <c r="C138" s="142" t="s">
        <v>1363</v>
      </c>
      <c r="D138" s="143" t="n">
        <v>380</v>
      </c>
      <c r="E138" s="110" t="s">
        <v>1338</v>
      </c>
      <c r="F138" s="142" t="s">
        <v>1364</v>
      </c>
      <c r="G138" s="110"/>
      <c r="H138" s="79" t="s">
        <v>1317</v>
      </c>
      <c r="I138" s="145"/>
    </row>
    <row r="139" customFormat="false" ht="12.75" hidden="false" customHeight="false" outlineLevel="0" collapsed="false">
      <c r="A139" s="140" t="n">
        <v>134</v>
      </c>
      <c r="B139" s="153" t="s">
        <v>1313</v>
      </c>
      <c r="C139" s="110" t="s">
        <v>1365</v>
      </c>
      <c r="D139" s="143" t="n">
        <v>1074</v>
      </c>
      <c r="E139" s="110" t="s">
        <v>1338</v>
      </c>
      <c r="F139" s="142" t="s">
        <v>1366</v>
      </c>
      <c r="G139" s="110"/>
      <c r="H139" s="79" t="s">
        <v>1317</v>
      </c>
      <c r="I139" s="145"/>
    </row>
    <row r="140" customFormat="false" ht="12.75" hidden="false" customHeight="false" outlineLevel="0" collapsed="false">
      <c r="A140" s="140" t="n">
        <v>135</v>
      </c>
      <c r="B140" s="153" t="s">
        <v>1313</v>
      </c>
      <c r="C140" s="142" t="s">
        <v>1367</v>
      </c>
      <c r="D140" s="143" t="n">
        <v>504</v>
      </c>
      <c r="E140" s="110" t="s">
        <v>1338</v>
      </c>
      <c r="F140" s="142" t="s">
        <v>1321</v>
      </c>
      <c r="G140" s="110"/>
      <c r="H140" s="79" t="s">
        <v>1317</v>
      </c>
      <c r="I140" s="145"/>
    </row>
    <row r="141" customFormat="false" ht="12.75" hidden="false" customHeight="false" outlineLevel="0" collapsed="false">
      <c r="A141" s="140" t="n">
        <v>136</v>
      </c>
      <c r="B141" s="153" t="s">
        <v>1313</v>
      </c>
      <c r="C141" s="161" t="s">
        <v>1368</v>
      </c>
      <c r="D141" s="143" t="n">
        <v>384</v>
      </c>
      <c r="E141" s="110" t="s">
        <v>1338</v>
      </c>
      <c r="F141" s="142" t="s">
        <v>1369</v>
      </c>
      <c r="G141" s="110"/>
      <c r="H141" s="79" t="s">
        <v>1317</v>
      </c>
      <c r="I141" s="145"/>
    </row>
    <row r="142" customFormat="false" ht="12.75" hidden="false" customHeight="false" outlineLevel="0" collapsed="false">
      <c r="A142" s="140" t="n">
        <v>137</v>
      </c>
      <c r="B142" s="153" t="s">
        <v>1313</v>
      </c>
      <c r="C142" s="161" t="s">
        <v>1370</v>
      </c>
      <c r="D142" s="143" t="n">
        <v>237</v>
      </c>
      <c r="E142" s="110" t="s">
        <v>1338</v>
      </c>
      <c r="F142" s="146" t="s">
        <v>1371</v>
      </c>
      <c r="G142" s="110"/>
      <c r="H142" s="79" t="s">
        <v>1317</v>
      </c>
      <c r="I142" s="145"/>
    </row>
    <row r="143" customFormat="false" ht="12.75" hidden="false" customHeight="false" outlineLevel="0" collapsed="false">
      <c r="A143" s="140" t="n">
        <v>138</v>
      </c>
      <c r="B143" s="153" t="s">
        <v>1313</v>
      </c>
      <c r="C143" s="142" t="s">
        <v>1372</v>
      </c>
      <c r="D143" s="143" t="n">
        <v>755</v>
      </c>
      <c r="E143" s="110" t="s">
        <v>1338</v>
      </c>
      <c r="F143" s="110" t="s">
        <v>1373</v>
      </c>
      <c r="G143" s="110"/>
      <c r="H143" s="79" t="s">
        <v>1317</v>
      </c>
      <c r="I143" s="145"/>
    </row>
    <row r="144" customFormat="false" ht="12.75" hidden="false" customHeight="false" outlineLevel="0" collapsed="false">
      <c r="A144" s="140" t="n">
        <v>139</v>
      </c>
      <c r="B144" s="153" t="s">
        <v>1313</v>
      </c>
      <c r="C144" s="110" t="s">
        <v>1374</v>
      </c>
      <c r="D144" s="143" t="n">
        <v>250</v>
      </c>
      <c r="E144" s="110" t="s">
        <v>1338</v>
      </c>
      <c r="F144" s="110" t="s">
        <v>1375</v>
      </c>
      <c r="G144" s="110"/>
      <c r="H144" s="79" t="s">
        <v>1317</v>
      </c>
      <c r="I144" s="145"/>
    </row>
    <row r="145" customFormat="false" ht="12.75" hidden="false" customHeight="false" outlineLevel="0" collapsed="false">
      <c r="A145" s="140" t="n">
        <v>140</v>
      </c>
      <c r="B145" s="153" t="s">
        <v>1313</v>
      </c>
      <c r="C145" s="110" t="s">
        <v>1376</v>
      </c>
      <c r="D145" s="143" t="n">
        <v>1487</v>
      </c>
      <c r="E145" s="110" t="s">
        <v>1338</v>
      </c>
      <c r="F145" s="142" t="s">
        <v>1377</v>
      </c>
      <c r="G145" s="110"/>
      <c r="H145" s="79" t="s">
        <v>1317</v>
      </c>
      <c r="I145" s="145"/>
    </row>
    <row r="146" customFormat="false" ht="12.75" hidden="false" customHeight="false" outlineLevel="0" collapsed="false">
      <c r="A146" s="140" t="n">
        <v>141</v>
      </c>
      <c r="B146" s="153" t="s">
        <v>1313</v>
      </c>
      <c r="C146" s="142" t="s">
        <v>1378</v>
      </c>
      <c r="D146" s="143" t="n">
        <v>505</v>
      </c>
      <c r="E146" s="110" t="s">
        <v>1338</v>
      </c>
      <c r="F146" s="142" t="s">
        <v>1379</v>
      </c>
      <c r="G146" s="110"/>
      <c r="H146" s="79" t="s">
        <v>1317</v>
      </c>
      <c r="I146" s="145"/>
    </row>
    <row r="147" customFormat="false" ht="12.75" hidden="false" customHeight="false" outlineLevel="0" collapsed="false">
      <c r="A147" s="140" t="n">
        <v>142</v>
      </c>
      <c r="B147" s="153" t="s">
        <v>1313</v>
      </c>
      <c r="C147" s="142" t="s">
        <v>1380</v>
      </c>
      <c r="D147" s="143" t="n">
        <v>3292</v>
      </c>
      <c r="E147" s="110" t="s">
        <v>1338</v>
      </c>
      <c r="F147" s="142" t="s">
        <v>1381</v>
      </c>
      <c r="G147" s="110"/>
      <c r="H147" s="79" t="s">
        <v>1317</v>
      </c>
      <c r="I147" s="145"/>
    </row>
    <row r="148" customFormat="false" ht="12.75" hidden="false" customHeight="false" outlineLevel="0" collapsed="false">
      <c r="A148" s="140" t="n">
        <v>143</v>
      </c>
      <c r="B148" s="153" t="s">
        <v>1313</v>
      </c>
      <c r="C148" s="110" t="s">
        <v>1382</v>
      </c>
      <c r="D148" s="143" t="n">
        <v>2102</v>
      </c>
      <c r="E148" s="110" t="s">
        <v>1338</v>
      </c>
      <c r="F148" s="142" t="s">
        <v>1356</v>
      </c>
      <c r="G148" s="110"/>
      <c r="H148" s="79" t="s">
        <v>1317</v>
      </c>
      <c r="I148" s="145"/>
    </row>
    <row r="149" customFormat="false" ht="12.75" hidden="false" customHeight="false" outlineLevel="0" collapsed="false">
      <c r="A149" s="140" t="n">
        <v>144</v>
      </c>
      <c r="B149" s="153" t="s">
        <v>1313</v>
      </c>
      <c r="C149" s="110" t="s">
        <v>1383</v>
      </c>
      <c r="D149" s="143" t="n">
        <v>3313</v>
      </c>
      <c r="E149" s="110" t="s">
        <v>1338</v>
      </c>
      <c r="F149" s="110" t="s">
        <v>1384</v>
      </c>
      <c r="G149" s="110"/>
      <c r="H149" s="79" t="s">
        <v>1317</v>
      </c>
      <c r="I149" s="145"/>
    </row>
    <row r="150" customFormat="false" ht="12.75" hidden="false" customHeight="false" outlineLevel="0" collapsed="false">
      <c r="A150" s="140" t="n">
        <v>145</v>
      </c>
      <c r="B150" s="153" t="s">
        <v>1313</v>
      </c>
      <c r="C150" s="142" t="s">
        <v>1385</v>
      </c>
      <c r="D150" s="143" t="n">
        <v>3057</v>
      </c>
      <c r="E150" s="110" t="s">
        <v>1338</v>
      </c>
      <c r="F150" s="142" t="s">
        <v>1386</v>
      </c>
      <c r="G150" s="110"/>
      <c r="H150" s="79" t="s">
        <v>1317</v>
      </c>
      <c r="I150" s="145" t="n">
        <f aca="false">SUM(D114:D150)</f>
        <v>30511</v>
      </c>
    </row>
    <row r="151" customFormat="false" ht="12.75" hidden="false" customHeight="false" outlineLevel="0" collapsed="false">
      <c r="A151" s="140" t="n">
        <v>146</v>
      </c>
      <c r="B151" s="153" t="s">
        <v>1387</v>
      </c>
      <c r="C151" s="110" t="s">
        <v>1388</v>
      </c>
      <c r="D151" s="143" t="n">
        <v>1353</v>
      </c>
      <c r="E151" s="142" t="s">
        <v>1389</v>
      </c>
      <c r="F151" s="142" t="s">
        <v>1390</v>
      </c>
      <c r="G151" s="110"/>
      <c r="H151" s="79" t="s">
        <v>1391</v>
      </c>
      <c r="I151" s="145"/>
    </row>
    <row r="152" customFormat="false" ht="12.75" hidden="false" customHeight="false" outlineLevel="0" collapsed="false">
      <c r="A152" s="140" t="n">
        <v>147</v>
      </c>
      <c r="B152" s="153" t="s">
        <v>1387</v>
      </c>
      <c r="C152" s="142" t="s">
        <v>1392</v>
      </c>
      <c r="D152" s="143" t="n">
        <v>960</v>
      </c>
      <c r="E152" s="142" t="s">
        <v>1393</v>
      </c>
      <c r="F152" s="142" t="s">
        <v>1390</v>
      </c>
      <c r="G152" s="110"/>
      <c r="H152" s="79" t="s">
        <v>1391</v>
      </c>
      <c r="I152" s="145"/>
    </row>
    <row r="153" customFormat="false" ht="12.75" hidden="false" customHeight="false" outlineLevel="0" collapsed="false">
      <c r="A153" s="140" t="n">
        <v>148</v>
      </c>
      <c r="B153" s="153" t="s">
        <v>1387</v>
      </c>
      <c r="C153" s="142" t="s">
        <v>1394</v>
      </c>
      <c r="D153" s="143" t="n">
        <v>514</v>
      </c>
      <c r="E153" s="142" t="s">
        <v>1395</v>
      </c>
      <c r="F153" s="142" t="s">
        <v>1390</v>
      </c>
      <c r="G153" s="110"/>
      <c r="H153" s="79" t="s">
        <v>1391</v>
      </c>
      <c r="I153" s="145"/>
    </row>
    <row r="154" customFormat="false" ht="12.75" hidden="false" customHeight="false" outlineLevel="0" collapsed="false">
      <c r="A154" s="140" t="n">
        <v>149</v>
      </c>
      <c r="B154" s="153" t="s">
        <v>1387</v>
      </c>
      <c r="C154" s="159" t="s">
        <v>1396</v>
      </c>
      <c r="D154" s="143" t="n">
        <v>500</v>
      </c>
      <c r="E154" s="142" t="s">
        <v>1397</v>
      </c>
      <c r="F154" s="142" t="s">
        <v>1390</v>
      </c>
      <c r="G154" s="110"/>
      <c r="H154" s="79" t="s">
        <v>1391</v>
      </c>
      <c r="I154" s="145"/>
    </row>
    <row r="155" customFormat="false" ht="12.75" hidden="false" customHeight="false" outlineLevel="0" collapsed="false">
      <c r="A155" s="140" t="n">
        <v>150</v>
      </c>
      <c r="B155" s="153" t="s">
        <v>1387</v>
      </c>
      <c r="C155" s="110" t="s">
        <v>1398</v>
      </c>
      <c r="D155" s="143" t="n">
        <v>300</v>
      </c>
      <c r="E155" s="142" t="s">
        <v>1399</v>
      </c>
      <c r="F155" s="142" t="s">
        <v>1390</v>
      </c>
      <c r="G155" s="110"/>
      <c r="H155" s="79" t="s">
        <v>1391</v>
      </c>
      <c r="I155" s="145"/>
    </row>
    <row r="156" customFormat="false" ht="12.75" hidden="false" customHeight="false" outlineLevel="0" collapsed="false">
      <c r="A156" s="140" t="n">
        <v>151</v>
      </c>
      <c r="B156" s="153" t="s">
        <v>1387</v>
      </c>
      <c r="C156" s="161" t="s">
        <v>1400</v>
      </c>
      <c r="D156" s="143" t="n">
        <v>449</v>
      </c>
      <c r="E156" s="142" t="s">
        <v>1401</v>
      </c>
      <c r="F156" s="142" t="s">
        <v>1390</v>
      </c>
      <c r="G156" s="110"/>
      <c r="H156" s="79" t="s">
        <v>1391</v>
      </c>
      <c r="I156" s="145"/>
    </row>
    <row r="157" customFormat="false" ht="12.75" hidden="false" customHeight="false" outlineLevel="0" collapsed="false">
      <c r="A157" s="140" t="n">
        <v>152</v>
      </c>
      <c r="B157" s="153" t="s">
        <v>1387</v>
      </c>
      <c r="C157" s="161" t="s">
        <v>1402</v>
      </c>
      <c r="D157" s="143" t="n">
        <v>369</v>
      </c>
      <c r="E157" s="142" t="s">
        <v>1403</v>
      </c>
      <c r="F157" s="142" t="s">
        <v>1390</v>
      </c>
      <c r="G157" s="110"/>
      <c r="H157" s="79" t="s">
        <v>1391</v>
      </c>
      <c r="I157" s="145"/>
    </row>
    <row r="158" customFormat="false" ht="12.75" hidden="false" customHeight="false" outlineLevel="0" collapsed="false">
      <c r="A158" s="140" t="n">
        <v>153</v>
      </c>
      <c r="B158" s="153" t="s">
        <v>1387</v>
      </c>
      <c r="C158" s="161" t="s">
        <v>1404</v>
      </c>
      <c r="D158" s="143" t="n">
        <v>497</v>
      </c>
      <c r="E158" s="142" t="s">
        <v>1405</v>
      </c>
      <c r="F158" s="142" t="s">
        <v>1390</v>
      </c>
      <c r="G158" s="110"/>
      <c r="H158" s="79" t="s">
        <v>1391</v>
      </c>
      <c r="I158" s="145"/>
    </row>
    <row r="159" customFormat="false" ht="12.75" hidden="false" customHeight="false" outlineLevel="0" collapsed="false">
      <c r="A159" s="140" t="n">
        <v>154</v>
      </c>
      <c r="B159" s="153" t="s">
        <v>1387</v>
      </c>
      <c r="C159" s="142" t="s">
        <v>1406</v>
      </c>
      <c r="D159" s="143" t="n">
        <v>613</v>
      </c>
      <c r="E159" s="142" t="s">
        <v>1407</v>
      </c>
      <c r="F159" s="142" t="s">
        <v>1390</v>
      </c>
      <c r="G159" s="110"/>
      <c r="H159" s="79" t="s">
        <v>1391</v>
      </c>
      <c r="I159" s="145"/>
    </row>
    <row r="160" customFormat="false" ht="12.75" hidden="false" customHeight="false" outlineLevel="0" collapsed="false">
      <c r="A160" s="140" t="n">
        <v>155</v>
      </c>
      <c r="B160" s="153" t="s">
        <v>1387</v>
      </c>
      <c r="C160" s="142" t="s">
        <v>1408</v>
      </c>
      <c r="D160" s="143" t="n">
        <v>875</v>
      </c>
      <c r="E160" s="161" t="s">
        <v>1409</v>
      </c>
      <c r="F160" s="142" t="s">
        <v>1390</v>
      </c>
      <c r="G160" s="110"/>
      <c r="H160" s="79" t="s">
        <v>1391</v>
      </c>
      <c r="I160" s="145"/>
    </row>
    <row r="161" customFormat="false" ht="12.75" hidden="false" customHeight="false" outlineLevel="0" collapsed="false">
      <c r="A161" s="140" t="n">
        <v>156</v>
      </c>
      <c r="B161" s="153" t="s">
        <v>1387</v>
      </c>
      <c r="C161" s="142" t="s">
        <v>1410</v>
      </c>
      <c r="D161" s="143" t="n">
        <v>6870</v>
      </c>
      <c r="E161" s="161" t="s">
        <v>1411</v>
      </c>
      <c r="F161" s="142" t="s">
        <v>1390</v>
      </c>
      <c r="G161" s="110"/>
      <c r="H161" s="79" t="s">
        <v>1391</v>
      </c>
      <c r="I161" s="145"/>
    </row>
    <row r="162" customFormat="false" ht="12.75" hidden="false" customHeight="false" outlineLevel="0" collapsed="false">
      <c r="A162" s="140" t="n">
        <v>157</v>
      </c>
      <c r="B162" s="153" t="s">
        <v>1387</v>
      </c>
      <c r="C162" s="142" t="s">
        <v>1412</v>
      </c>
      <c r="D162" s="143" t="n">
        <v>671</v>
      </c>
      <c r="E162" s="161" t="s">
        <v>1413</v>
      </c>
      <c r="F162" s="142" t="s">
        <v>1390</v>
      </c>
      <c r="G162" s="110"/>
      <c r="H162" s="79" t="s">
        <v>1391</v>
      </c>
      <c r="I162" s="145"/>
    </row>
    <row r="163" customFormat="false" ht="12.75" hidden="false" customHeight="false" outlineLevel="0" collapsed="false">
      <c r="A163" s="140" t="n">
        <v>158</v>
      </c>
      <c r="B163" s="153" t="s">
        <v>1387</v>
      </c>
      <c r="C163" s="110" t="s">
        <v>1414</v>
      </c>
      <c r="D163" s="143" t="n">
        <v>419</v>
      </c>
      <c r="E163" s="161" t="s">
        <v>1415</v>
      </c>
      <c r="F163" s="142" t="s">
        <v>1390</v>
      </c>
      <c r="G163" s="110"/>
      <c r="H163" s="79" t="s">
        <v>1391</v>
      </c>
      <c r="I163" s="145"/>
    </row>
    <row r="164" customFormat="false" ht="12.75" hidden="false" customHeight="false" outlineLevel="0" collapsed="false">
      <c r="A164" s="140" t="n">
        <v>159</v>
      </c>
      <c r="B164" s="153" t="s">
        <v>1387</v>
      </c>
      <c r="C164" s="110" t="s">
        <v>1416</v>
      </c>
      <c r="D164" s="143" t="n">
        <v>765</v>
      </c>
      <c r="E164" s="161" t="s">
        <v>1417</v>
      </c>
      <c r="F164" s="142" t="s">
        <v>1390</v>
      </c>
      <c r="G164" s="110"/>
      <c r="H164" s="79" t="s">
        <v>1391</v>
      </c>
      <c r="I164" s="145"/>
    </row>
    <row r="165" customFormat="false" ht="12.75" hidden="false" customHeight="false" outlineLevel="0" collapsed="false">
      <c r="A165" s="140" t="n">
        <v>161</v>
      </c>
      <c r="B165" s="153" t="s">
        <v>1387</v>
      </c>
      <c r="C165" s="142" t="s">
        <v>1418</v>
      </c>
      <c r="D165" s="143" t="n">
        <v>353</v>
      </c>
      <c r="E165" s="161" t="s">
        <v>1419</v>
      </c>
      <c r="F165" s="142" t="s">
        <v>1390</v>
      </c>
      <c r="G165" s="110"/>
      <c r="H165" s="79" t="s">
        <v>1391</v>
      </c>
      <c r="I165" s="145"/>
    </row>
    <row r="166" customFormat="false" ht="12.75" hidden="false" customHeight="false" outlineLevel="0" collapsed="false">
      <c r="A166" s="140" t="n">
        <v>162</v>
      </c>
      <c r="B166" s="153" t="s">
        <v>1387</v>
      </c>
      <c r="C166" s="142" t="s">
        <v>1420</v>
      </c>
      <c r="D166" s="143" t="n">
        <v>2690</v>
      </c>
      <c r="E166" s="161" t="s">
        <v>1421</v>
      </c>
      <c r="F166" s="142" t="s">
        <v>1390</v>
      </c>
      <c r="G166" s="110"/>
      <c r="H166" s="79" t="s">
        <v>1391</v>
      </c>
      <c r="I166" s="145"/>
    </row>
    <row r="167" customFormat="false" ht="12.75" hidden="false" customHeight="false" outlineLevel="0" collapsed="false">
      <c r="A167" s="140" t="n">
        <v>163</v>
      </c>
      <c r="B167" s="153" t="s">
        <v>1387</v>
      </c>
      <c r="C167" s="142" t="s">
        <v>1422</v>
      </c>
      <c r="D167" s="143" t="n">
        <v>687</v>
      </c>
      <c r="E167" s="161" t="s">
        <v>1423</v>
      </c>
      <c r="F167" s="142" t="s">
        <v>1390</v>
      </c>
      <c r="G167" s="110"/>
      <c r="H167" s="79" t="s">
        <v>1391</v>
      </c>
      <c r="I167" s="145"/>
    </row>
    <row r="168" customFormat="false" ht="12.75" hidden="false" customHeight="false" outlineLevel="0" collapsed="false">
      <c r="A168" s="140" t="n">
        <v>164</v>
      </c>
      <c r="B168" s="153" t="s">
        <v>1387</v>
      </c>
      <c r="C168" s="142" t="s">
        <v>1424</v>
      </c>
      <c r="D168" s="143" t="n">
        <v>1000</v>
      </c>
      <c r="E168" s="161" t="s">
        <v>1425</v>
      </c>
      <c r="F168" s="142" t="s">
        <v>1390</v>
      </c>
      <c r="G168" s="110"/>
      <c r="H168" s="79" t="s">
        <v>1391</v>
      </c>
      <c r="I168" s="145"/>
    </row>
    <row r="169" customFormat="false" ht="12.75" hidden="false" customHeight="false" outlineLevel="0" collapsed="false">
      <c r="A169" s="140" t="n">
        <v>165</v>
      </c>
      <c r="B169" s="153" t="s">
        <v>1387</v>
      </c>
      <c r="C169" s="110" t="s">
        <v>1426</v>
      </c>
      <c r="D169" s="143" t="n">
        <v>2412</v>
      </c>
      <c r="E169" s="161" t="s">
        <v>1427</v>
      </c>
      <c r="F169" s="142" t="s">
        <v>1390</v>
      </c>
      <c r="G169" s="110"/>
      <c r="H169" s="79" t="s">
        <v>1391</v>
      </c>
      <c r="I169" s="145"/>
    </row>
    <row r="170" customFormat="false" ht="12.75" hidden="false" customHeight="false" outlineLevel="0" collapsed="false">
      <c r="A170" s="140" t="n">
        <v>166</v>
      </c>
      <c r="B170" s="153" t="s">
        <v>1387</v>
      </c>
      <c r="C170" s="142" t="s">
        <v>1428</v>
      </c>
      <c r="D170" s="143" t="n">
        <v>4188</v>
      </c>
      <c r="E170" s="161" t="s">
        <v>1429</v>
      </c>
      <c r="F170" s="142" t="s">
        <v>1390</v>
      </c>
      <c r="G170" s="110"/>
      <c r="H170" s="79" t="s">
        <v>1391</v>
      </c>
      <c r="I170" s="145"/>
    </row>
    <row r="171" customFormat="false" ht="12.75" hidden="false" customHeight="false" outlineLevel="0" collapsed="false">
      <c r="A171" s="140" t="n">
        <v>167</v>
      </c>
      <c r="B171" s="153" t="s">
        <v>1387</v>
      </c>
      <c r="C171" s="159" t="s">
        <v>1430</v>
      </c>
      <c r="D171" s="143" t="n">
        <v>352</v>
      </c>
      <c r="E171" s="161" t="s">
        <v>1431</v>
      </c>
      <c r="F171" s="142" t="s">
        <v>1390</v>
      </c>
      <c r="G171" s="110"/>
      <c r="H171" s="79" t="s">
        <v>1391</v>
      </c>
      <c r="I171" s="145"/>
    </row>
    <row r="172" customFormat="false" ht="12.75" hidden="false" customHeight="false" outlineLevel="0" collapsed="false">
      <c r="A172" s="140" t="n">
        <v>168</v>
      </c>
      <c r="B172" s="153" t="s">
        <v>1387</v>
      </c>
      <c r="C172" s="142" t="s">
        <v>1432</v>
      </c>
      <c r="D172" s="143" t="n">
        <v>470</v>
      </c>
      <c r="E172" s="161" t="s">
        <v>1433</v>
      </c>
      <c r="F172" s="142" t="s">
        <v>1390</v>
      </c>
      <c r="G172" s="110"/>
      <c r="H172" s="79" t="s">
        <v>1391</v>
      </c>
      <c r="I172" s="145"/>
    </row>
    <row r="173" customFormat="false" ht="12.75" hidden="false" customHeight="false" outlineLevel="0" collapsed="false">
      <c r="A173" s="140" t="n">
        <v>169</v>
      </c>
      <c r="B173" s="153" t="s">
        <v>1387</v>
      </c>
      <c r="C173" s="142" t="s">
        <v>1434</v>
      </c>
      <c r="D173" s="143" t="n">
        <v>1186</v>
      </c>
      <c r="E173" s="161" t="s">
        <v>1435</v>
      </c>
      <c r="F173" s="142" t="s">
        <v>1390</v>
      </c>
      <c r="G173" s="110"/>
      <c r="H173" s="79" t="s">
        <v>1391</v>
      </c>
      <c r="I173" s="145"/>
    </row>
    <row r="174" customFormat="false" ht="12.75" hidden="false" customHeight="false" outlineLevel="0" collapsed="false">
      <c r="A174" s="140" t="n">
        <v>170</v>
      </c>
      <c r="B174" s="153" t="s">
        <v>1387</v>
      </c>
      <c r="C174" s="142" t="s">
        <v>1436</v>
      </c>
      <c r="D174" s="143" t="n">
        <v>1850</v>
      </c>
      <c r="E174" s="161" t="s">
        <v>1437</v>
      </c>
      <c r="F174" s="142" t="s">
        <v>1390</v>
      </c>
      <c r="G174" s="110"/>
      <c r="H174" s="79" t="s">
        <v>1391</v>
      </c>
      <c r="I174" s="145"/>
    </row>
    <row r="175" customFormat="false" ht="12.75" hidden="false" customHeight="false" outlineLevel="0" collapsed="false">
      <c r="A175" s="140" t="n">
        <v>171</v>
      </c>
      <c r="B175" s="153" t="s">
        <v>1387</v>
      </c>
      <c r="C175" s="142" t="s">
        <v>1438</v>
      </c>
      <c r="D175" s="143" t="n">
        <v>1518</v>
      </c>
      <c r="E175" s="161" t="s">
        <v>1439</v>
      </c>
      <c r="F175" s="142" t="s">
        <v>1390</v>
      </c>
      <c r="G175" s="110"/>
      <c r="H175" s="79" t="s">
        <v>1391</v>
      </c>
      <c r="I175" s="145"/>
    </row>
    <row r="176" customFormat="false" ht="12.75" hidden="false" customHeight="false" outlineLevel="0" collapsed="false">
      <c r="A176" s="140" t="n">
        <v>172</v>
      </c>
      <c r="B176" s="153" t="s">
        <v>1387</v>
      </c>
      <c r="C176" s="142" t="s">
        <v>1440</v>
      </c>
      <c r="D176" s="143" t="n">
        <v>915</v>
      </c>
      <c r="E176" s="161" t="s">
        <v>1441</v>
      </c>
      <c r="F176" s="142" t="s">
        <v>1390</v>
      </c>
      <c r="G176" s="110"/>
      <c r="H176" s="79" t="s">
        <v>1391</v>
      </c>
      <c r="I176" s="145"/>
    </row>
    <row r="177" customFormat="false" ht="12.75" hidden="false" customHeight="false" outlineLevel="0" collapsed="false">
      <c r="A177" s="140" t="n">
        <v>173</v>
      </c>
      <c r="B177" s="153" t="s">
        <v>1387</v>
      </c>
      <c r="C177" s="110" t="s">
        <v>1442</v>
      </c>
      <c r="D177" s="143" t="n">
        <v>646</v>
      </c>
      <c r="E177" s="161" t="s">
        <v>1443</v>
      </c>
      <c r="F177" s="142" t="s">
        <v>1390</v>
      </c>
      <c r="G177" s="110"/>
      <c r="H177" s="79" t="s">
        <v>1391</v>
      </c>
      <c r="I177" s="145"/>
    </row>
    <row r="178" customFormat="false" ht="12.75" hidden="false" customHeight="false" outlineLevel="0" collapsed="false">
      <c r="A178" s="140" t="n">
        <v>174</v>
      </c>
      <c r="B178" s="153" t="s">
        <v>1387</v>
      </c>
      <c r="C178" s="142" t="s">
        <v>1444</v>
      </c>
      <c r="D178" s="143" t="n">
        <v>448</v>
      </c>
      <c r="E178" s="161" t="s">
        <v>1445</v>
      </c>
      <c r="F178" s="142" t="s">
        <v>1390</v>
      </c>
      <c r="G178" s="110"/>
      <c r="H178" s="79" t="s">
        <v>1391</v>
      </c>
      <c r="I178" s="145"/>
    </row>
    <row r="179" customFormat="false" ht="12.75" hidden="false" customHeight="false" outlineLevel="0" collapsed="false">
      <c r="A179" s="140" t="n">
        <v>175</v>
      </c>
      <c r="B179" s="153" t="s">
        <v>1387</v>
      </c>
      <c r="C179" s="142" t="s">
        <v>1446</v>
      </c>
      <c r="D179" s="143" t="n">
        <v>3370</v>
      </c>
      <c r="E179" s="163" t="s">
        <v>1447</v>
      </c>
      <c r="F179" s="142" t="s">
        <v>1390</v>
      </c>
      <c r="G179" s="110"/>
      <c r="H179" s="79" t="s">
        <v>1391</v>
      </c>
      <c r="I179" s="145"/>
    </row>
    <row r="180" customFormat="false" ht="12.75" hidden="false" customHeight="false" outlineLevel="0" collapsed="false">
      <c r="A180" s="140" t="n">
        <v>176</v>
      </c>
      <c r="B180" s="153" t="s">
        <v>1387</v>
      </c>
      <c r="C180" s="142" t="s">
        <v>1448</v>
      </c>
      <c r="D180" s="143" t="n">
        <v>586</v>
      </c>
      <c r="E180" s="161" t="s">
        <v>1449</v>
      </c>
      <c r="F180" s="142" t="s">
        <v>1390</v>
      </c>
      <c r="G180" s="110"/>
      <c r="H180" s="79" t="s">
        <v>1391</v>
      </c>
      <c r="I180" s="145"/>
    </row>
    <row r="181" customFormat="false" ht="12.75" hidden="false" customHeight="false" outlineLevel="0" collapsed="false">
      <c r="A181" s="140" t="n">
        <v>177</v>
      </c>
      <c r="B181" s="153" t="s">
        <v>1387</v>
      </c>
      <c r="C181" s="159" t="s">
        <v>1450</v>
      </c>
      <c r="D181" s="143" t="n">
        <v>371</v>
      </c>
      <c r="E181" s="110" t="s">
        <v>1338</v>
      </c>
      <c r="F181" s="142" t="s">
        <v>1390</v>
      </c>
      <c r="G181" s="110"/>
      <c r="H181" s="79" t="s">
        <v>1391</v>
      </c>
      <c r="I181" s="145"/>
    </row>
    <row r="182" customFormat="false" ht="12.75" hidden="false" customHeight="false" outlineLevel="0" collapsed="false">
      <c r="A182" s="140" t="n">
        <v>178</v>
      </c>
      <c r="B182" s="153" t="s">
        <v>1387</v>
      </c>
      <c r="C182" s="142" t="s">
        <v>1451</v>
      </c>
      <c r="D182" s="164" t="n">
        <v>360</v>
      </c>
      <c r="E182" s="110" t="s">
        <v>1338</v>
      </c>
      <c r="F182" s="142" t="s">
        <v>1390</v>
      </c>
      <c r="G182" s="110"/>
      <c r="H182" s="79" t="s">
        <v>1391</v>
      </c>
      <c r="I182" s="145"/>
    </row>
    <row r="183" customFormat="false" ht="12.75" hidden="false" customHeight="false" outlineLevel="0" collapsed="false">
      <c r="A183" s="140" t="n">
        <v>179</v>
      </c>
      <c r="B183" s="153" t="s">
        <v>1387</v>
      </c>
      <c r="C183" s="142" t="s">
        <v>1452</v>
      </c>
      <c r="D183" s="143" t="n">
        <v>262</v>
      </c>
      <c r="E183" s="110" t="s">
        <v>1338</v>
      </c>
      <c r="F183" s="142" t="s">
        <v>1390</v>
      </c>
      <c r="G183" s="110"/>
      <c r="H183" s="79" t="s">
        <v>1391</v>
      </c>
      <c r="I183" s="145"/>
    </row>
    <row r="184" customFormat="false" ht="12.75" hidden="false" customHeight="false" outlineLevel="0" collapsed="false">
      <c r="A184" s="140" t="n">
        <v>180</v>
      </c>
      <c r="B184" s="153" t="s">
        <v>1387</v>
      </c>
      <c r="C184" s="163" t="s">
        <v>1453</v>
      </c>
      <c r="D184" s="143" t="n">
        <v>420</v>
      </c>
      <c r="E184" s="110" t="s">
        <v>1338</v>
      </c>
      <c r="F184" s="142" t="s">
        <v>1390</v>
      </c>
      <c r="G184" s="110"/>
      <c r="H184" s="79" t="s">
        <v>1391</v>
      </c>
      <c r="I184" s="145"/>
    </row>
    <row r="185" customFormat="false" ht="12.75" hidden="false" customHeight="false" outlineLevel="0" collapsed="false">
      <c r="A185" s="140" t="n">
        <v>181</v>
      </c>
      <c r="B185" s="153" t="s">
        <v>1387</v>
      </c>
      <c r="C185" s="165" t="s">
        <v>1454</v>
      </c>
      <c r="D185" s="143" t="n">
        <v>1395</v>
      </c>
      <c r="E185" s="110" t="s">
        <v>1338</v>
      </c>
      <c r="F185" s="142" t="s">
        <v>1390</v>
      </c>
      <c r="G185" s="110"/>
      <c r="H185" s="79" t="s">
        <v>1391</v>
      </c>
      <c r="I185" s="145"/>
    </row>
    <row r="186" customFormat="false" ht="12.75" hidden="false" customHeight="false" outlineLevel="0" collapsed="false">
      <c r="A186" s="140" t="n">
        <v>182</v>
      </c>
      <c r="B186" s="153" t="s">
        <v>1387</v>
      </c>
      <c r="C186" s="142" t="s">
        <v>1455</v>
      </c>
      <c r="D186" s="143" t="n">
        <v>722</v>
      </c>
      <c r="E186" s="110" t="s">
        <v>1338</v>
      </c>
      <c r="F186" s="142" t="s">
        <v>1390</v>
      </c>
      <c r="G186" s="110"/>
      <c r="H186" s="79" t="s">
        <v>1391</v>
      </c>
      <c r="I186" s="145"/>
    </row>
    <row r="187" customFormat="false" ht="12.75" hidden="false" customHeight="false" outlineLevel="0" collapsed="false">
      <c r="A187" s="140" t="n">
        <v>183</v>
      </c>
      <c r="B187" s="153" t="s">
        <v>1387</v>
      </c>
      <c r="C187" s="142" t="s">
        <v>1456</v>
      </c>
      <c r="D187" s="143" t="n">
        <v>286</v>
      </c>
      <c r="E187" s="110" t="s">
        <v>1338</v>
      </c>
      <c r="F187" s="142" t="s">
        <v>1390</v>
      </c>
      <c r="G187" s="110"/>
      <c r="H187" s="79" t="s">
        <v>1391</v>
      </c>
      <c r="I187" s="145"/>
    </row>
    <row r="188" customFormat="false" ht="12.75" hidden="false" customHeight="false" outlineLevel="0" collapsed="false">
      <c r="A188" s="140" t="n">
        <v>184</v>
      </c>
      <c r="B188" s="153" t="s">
        <v>1387</v>
      </c>
      <c r="C188" s="111" t="s">
        <v>1457</v>
      </c>
      <c r="D188" s="143" t="n">
        <v>244</v>
      </c>
      <c r="E188" s="110" t="s">
        <v>1338</v>
      </c>
      <c r="F188" s="142" t="s">
        <v>1390</v>
      </c>
      <c r="G188" s="110"/>
      <c r="H188" s="79" t="s">
        <v>1391</v>
      </c>
      <c r="I188" s="145"/>
    </row>
    <row r="189" customFormat="false" ht="12.75" hidden="false" customHeight="false" outlineLevel="0" collapsed="false">
      <c r="A189" s="140" t="n">
        <v>185</v>
      </c>
      <c r="B189" s="153" t="s">
        <v>1387</v>
      </c>
      <c r="C189" s="110" t="s">
        <v>1458</v>
      </c>
      <c r="D189" s="143" t="n">
        <v>276</v>
      </c>
      <c r="E189" s="110" t="s">
        <v>1338</v>
      </c>
      <c r="F189" s="142" t="s">
        <v>1390</v>
      </c>
      <c r="G189" s="110"/>
      <c r="H189" s="79" t="s">
        <v>1391</v>
      </c>
      <c r="I189" s="145"/>
    </row>
    <row r="190" customFormat="false" ht="12.75" hidden="false" customHeight="false" outlineLevel="0" collapsed="false">
      <c r="A190" s="140" t="n">
        <v>186</v>
      </c>
      <c r="B190" s="153" t="s">
        <v>1387</v>
      </c>
      <c r="C190" s="142" t="s">
        <v>1459</v>
      </c>
      <c r="D190" s="143" t="n">
        <v>1032</v>
      </c>
      <c r="E190" s="110" t="s">
        <v>1338</v>
      </c>
      <c r="F190" s="142" t="s">
        <v>1390</v>
      </c>
      <c r="G190" s="110"/>
      <c r="H190" s="79" t="s">
        <v>1391</v>
      </c>
      <c r="I190" s="145"/>
    </row>
    <row r="191" customFormat="false" ht="12.75" hidden="false" customHeight="false" outlineLevel="0" collapsed="false">
      <c r="A191" s="140" t="n">
        <v>187</v>
      </c>
      <c r="B191" s="153" t="s">
        <v>1387</v>
      </c>
      <c r="C191" s="110" t="s">
        <v>1460</v>
      </c>
      <c r="D191" s="143" t="n">
        <v>419</v>
      </c>
      <c r="E191" s="110" t="s">
        <v>1338</v>
      </c>
      <c r="F191" s="142" t="s">
        <v>1390</v>
      </c>
      <c r="G191" s="110"/>
      <c r="H191" s="79" t="s">
        <v>1391</v>
      </c>
      <c r="I191" s="145"/>
    </row>
    <row r="192" customFormat="false" ht="12.75" hidden="false" customHeight="false" outlineLevel="0" collapsed="false">
      <c r="A192" s="140" t="n">
        <v>188</v>
      </c>
      <c r="B192" s="153" t="s">
        <v>1387</v>
      </c>
      <c r="C192" s="142" t="s">
        <v>1461</v>
      </c>
      <c r="D192" s="143" t="n">
        <v>605</v>
      </c>
      <c r="E192" s="110" t="s">
        <v>1338</v>
      </c>
      <c r="F192" s="142" t="s">
        <v>1390</v>
      </c>
      <c r="G192" s="110"/>
      <c r="H192" s="79" t="s">
        <v>1391</v>
      </c>
      <c r="I192" s="145"/>
    </row>
    <row r="193" customFormat="false" ht="12.75" hidden="false" customHeight="false" outlineLevel="0" collapsed="false">
      <c r="A193" s="140" t="n">
        <v>189</v>
      </c>
      <c r="B193" s="153" t="s">
        <v>1387</v>
      </c>
      <c r="C193" s="142" t="s">
        <v>1462</v>
      </c>
      <c r="D193" s="143" t="n">
        <v>291</v>
      </c>
      <c r="E193" s="110" t="s">
        <v>1338</v>
      </c>
      <c r="F193" s="142" t="s">
        <v>1390</v>
      </c>
      <c r="G193" s="110"/>
      <c r="H193" s="79" t="s">
        <v>1391</v>
      </c>
      <c r="I193" s="145"/>
    </row>
    <row r="194" customFormat="false" ht="12.75" hidden="false" customHeight="false" outlineLevel="0" collapsed="false">
      <c r="A194" s="140" t="n">
        <v>190</v>
      </c>
      <c r="B194" s="153" t="s">
        <v>1387</v>
      </c>
      <c r="C194" s="161" t="s">
        <v>1463</v>
      </c>
      <c r="D194" s="143" t="n">
        <v>308</v>
      </c>
      <c r="E194" s="110" t="s">
        <v>1338</v>
      </c>
      <c r="F194" s="142" t="s">
        <v>1390</v>
      </c>
      <c r="G194" s="110"/>
      <c r="H194" s="79" t="s">
        <v>1391</v>
      </c>
      <c r="I194" s="145"/>
    </row>
    <row r="195" customFormat="false" ht="12.75" hidden="false" customHeight="false" outlineLevel="0" collapsed="false">
      <c r="A195" s="140" t="n">
        <v>191</v>
      </c>
      <c r="B195" s="153" t="s">
        <v>1387</v>
      </c>
      <c r="C195" s="110" t="s">
        <v>1464</v>
      </c>
      <c r="D195" s="143" t="n">
        <v>2106</v>
      </c>
      <c r="E195" s="110" t="s">
        <v>1338</v>
      </c>
      <c r="F195" s="142" t="s">
        <v>1390</v>
      </c>
      <c r="G195" s="110"/>
      <c r="H195" s="79" t="s">
        <v>1391</v>
      </c>
      <c r="I195" s="145"/>
    </row>
    <row r="196" customFormat="false" ht="12.75" hidden="false" customHeight="false" outlineLevel="0" collapsed="false">
      <c r="A196" s="140" t="n">
        <v>192</v>
      </c>
      <c r="B196" s="153" t="s">
        <v>1387</v>
      </c>
      <c r="C196" s="142" t="s">
        <v>1465</v>
      </c>
      <c r="D196" s="143" t="n">
        <v>991</v>
      </c>
      <c r="E196" s="110" t="s">
        <v>1338</v>
      </c>
      <c r="F196" s="142" t="s">
        <v>1390</v>
      </c>
      <c r="G196" s="110"/>
      <c r="H196" s="79" t="s">
        <v>1391</v>
      </c>
      <c r="I196" s="145"/>
    </row>
    <row r="197" customFormat="false" ht="12.75" hidden="false" customHeight="false" outlineLevel="0" collapsed="false">
      <c r="A197" s="140" t="n">
        <v>193</v>
      </c>
      <c r="B197" s="153" t="s">
        <v>1387</v>
      </c>
      <c r="C197" s="161" t="s">
        <v>1466</v>
      </c>
      <c r="D197" s="143" t="n">
        <v>241</v>
      </c>
      <c r="E197" s="110" t="s">
        <v>1338</v>
      </c>
      <c r="F197" s="142" t="s">
        <v>1390</v>
      </c>
      <c r="G197" s="110"/>
      <c r="H197" s="79" t="s">
        <v>1391</v>
      </c>
      <c r="I197" s="145"/>
    </row>
    <row r="198" customFormat="false" ht="12.75" hidden="false" customHeight="false" outlineLevel="0" collapsed="false">
      <c r="A198" s="140" t="n">
        <v>194</v>
      </c>
      <c r="B198" s="153" t="s">
        <v>1387</v>
      </c>
      <c r="C198" s="161" t="s">
        <v>1467</v>
      </c>
      <c r="D198" s="143" t="n">
        <v>351</v>
      </c>
      <c r="E198" s="110" t="s">
        <v>1338</v>
      </c>
      <c r="F198" s="142" t="s">
        <v>1390</v>
      </c>
      <c r="G198" s="110"/>
      <c r="H198" s="79" t="s">
        <v>1391</v>
      </c>
      <c r="I198" s="145"/>
    </row>
    <row r="199" customFormat="false" ht="12.75" hidden="false" customHeight="false" outlineLevel="0" collapsed="false">
      <c r="A199" s="140" t="n">
        <v>195</v>
      </c>
      <c r="B199" s="153" t="s">
        <v>1387</v>
      </c>
      <c r="C199" s="142" t="s">
        <v>1468</v>
      </c>
      <c r="D199" s="143" t="n">
        <v>259</v>
      </c>
      <c r="E199" s="110" t="s">
        <v>1338</v>
      </c>
      <c r="F199" s="142" t="s">
        <v>1390</v>
      </c>
      <c r="G199" s="110"/>
      <c r="H199" s="79" t="s">
        <v>1391</v>
      </c>
      <c r="I199" s="166" t="n">
        <f aca="false">SUM(D151:D200)</f>
        <v>49695</v>
      </c>
    </row>
    <row r="200" customFormat="false" ht="15" hidden="false" customHeight="false" outlineLevel="0" collapsed="false">
      <c r="A200" s="140" t="n">
        <v>196</v>
      </c>
      <c r="B200" s="153" t="s">
        <v>1387</v>
      </c>
      <c r="C200" s="142" t="s">
        <v>1469</v>
      </c>
      <c r="D200" s="143" t="n">
        <v>930</v>
      </c>
      <c r="E200" s="110" t="s">
        <v>1338</v>
      </c>
      <c r="F200" s="142" t="s">
        <v>1390</v>
      </c>
      <c r="G200" s="110"/>
      <c r="H200" s="79" t="s">
        <v>1391</v>
      </c>
      <c r="I200" s="167" t="n">
        <f aca="false">SUM(I10:I199)</f>
        <v>150577</v>
      </c>
    </row>
    <row r="201" customFormat="false" ht="12.75" hidden="false" customHeight="false" outlineLevel="0" collapsed="false">
      <c r="A201" s="140" t="n">
        <v>197</v>
      </c>
      <c r="B201" s="168" t="s">
        <v>1470</v>
      </c>
      <c r="C201" s="169" t="s">
        <v>1471</v>
      </c>
      <c r="D201" s="170" t="n">
        <v>3700</v>
      </c>
      <c r="E201" s="171" t="s">
        <v>1472</v>
      </c>
      <c r="F201" s="172" t="s">
        <v>1473</v>
      </c>
      <c r="G201" s="171" t="s">
        <v>24</v>
      </c>
      <c r="H201" s="172" t="s">
        <v>1474</v>
      </c>
      <c r="I201" s="145"/>
    </row>
    <row r="202" customFormat="false" ht="12.75" hidden="false" customHeight="false" outlineLevel="0" collapsed="false">
      <c r="A202" s="140" t="n">
        <v>198</v>
      </c>
      <c r="B202" s="168" t="s">
        <v>1470</v>
      </c>
      <c r="C202" s="169" t="s">
        <v>1475</v>
      </c>
      <c r="D202" s="170" t="n">
        <v>100</v>
      </c>
      <c r="E202" s="171" t="s">
        <v>1476</v>
      </c>
      <c r="F202" s="171" t="s">
        <v>1476</v>
      </c>
      <c r="G202" s="171" t="s">
        <v>24</v>
      </c>
      <c r="H202" s="172" t="s">
        <v>1474</v>
      </c>
      <c r="I202" s="145"/>
    </row>
    <row r="203" customFormat="false" ht="12.75" hidden="false" customHeight="false" outlineLevel="0" collapsed="false">
      <c r="A203" s="140" t="n">
        <v>199</v>
      </c>
      <c r="B203" s="168" t="s">
        <v>1470</v>
      </c>
      <c r="C203" s="169" t="s">
        <v>1477</v>
      </c>
      <c r="D203" s="170" t="n">
        <v>660</v>
      </c>
      <c r="E203" s="171" t="s">
        <v>1476</v>
      </c>
      <c r="F203" s="171" t="s">
        <v>1476</v>
      </c>
      <c r="G203" s="171" t="s">
        <v>24</v>
      </c>
      <c r="H203" s="172" t="s">
        <v>1474</v>
      </c>
      <c r="I203" s="145"/>
    </row>
    <row r="204" customFormat="false" ht="12.75" hidden="false" customHeight="false" outlineLevel="0" collapsed="false">
      <c r="A204" s="140" t="n">
        <v>200</v>
      </c>
      <c r="B204" s="168" t="s">
        <v>1470</v>
      </c>
      <c r="C204" s="169" t="s">
        <v>1478</v>
      </c>
      <c r="D204" s="170" t="n">
        <v>392</v>
      </c>
      <c r="E204" s="171" t="s">
        <v>1479</v>
      </c>
      <c r="F204" s="171" t="s">
        <v>1476</v>
      </c>
      <c r="G204" s="171" t="s">
        <v>24</v>
      </c>
      <c r="H204" s="172" t="s">
        <v>1474</v>
      </c>
      <c r="I204" s="145"/>
    </row>
    <row r="205" customFormat="false" ht="12.75" hidden="false" customHeight="false" outlineLevel="0" collapsed="false">
      <c r="A205" s="140" t="n">
        <v>201</v>
      </c>
      <c r="B205" s="168" t="s">
        <v>1470</v>
      </c>
      <c r="C205" s="169" t="s">
        <v>1480</v>
      </c>
      <c r="D205" s="170" t="n">
        <v>1106</v>
      </c>
      <c r="E205" s="171" t="s">
        <v>1476</v>
      </c>
      <c r="F205" s="171" t="s">
        <v>1476</v>
      </c>
      <c r="G205" s="171" t="s">
        <v>24</v>
      </c>
      <c r="H205" s="172" t="s">
        <v>1474</v>
      </c>
      <c r="I205" s="145"/>
    </row>
    <row r="206" customFormat="false" ht="12.75" hidden="false" customHeight="false" outlineLevel="0" collapsed="false">
      <c r="A206" s="140" t="n">
        <v>202</v>
      </c>
      <c r="B206" s="168" t="s">
        <v>1470</v>
      </c>
      <c r="C206" s="169" t="s">
        <v>1481</v>
      </c>
      <c r="D206" s="170" t="n">
        <v>496</v>
      </c>
      <c r="E206" s="171" t="s">
        <v>1476</v>
      </c>
      <c r="F206" s="171" t="s">
        <v>1476</v>
      </c>
      <c r="G206" s="171" t="s">
        <v>24</v>
      </c>
      <c r="H206" s="172" t="s">
        <v>1474</v>
      </c>
      <c r="I206" s="145"/>
    </row>
    <row r="207" customFormat="false" ht="12.75" hidden="false" customHeight="false" outlineLevel="0" collapsed="false">
      <c r="A207" s="140" t="n">
        <v>203</v>
      </c>
      <c r="B207" s="168" t="s">
        <v>1470</v>
      </c>
      <c r="C207" s="169" t="s">
        <v>1482</v>
      </c>
      <c r="D207" s="170" t="n">
        <v>444</v>
      </c>
      <c r="E207" s="171" t="s">
        <v>1476</v>
      </c>
      <c r="F207" s="171" t="s">
        <v>1476</v>
      </c>
      <c r="G207" s="171" t="s">
        <v>24</v>
      </c>
      <c r="H207" s="172" t="s">
        <v>1474</v>
      </c>
      <c r="I207" s="145"/>
    </row>
    <row r="208" customFormat="false" ht="12.75" hidden="false" customHeight="false" outlineLevel="0" collapsed="false">
      <c r="A208" s="140" t="n">
        <v>204</v>
      </c>
      <c r="B208" s="168" t="s">
        <v>1470</v>
      </c>
      <c r="C208" s="169" t="s">
        <v>1483</v>
      </c>
      <c r="D208" s="170" t="n">
        <v>226</v>
      </c>
      <c r="E208" s="171" t="s">
        <v>1476</v>
      </c>
      <c r="F208" s="171" t="s">
        <v>1476</v>
      </c>
      <c r="G208" s="171" t="s">
        <v>24</v>
      </c>
      <c r="H208" s="172" t="s">
        <v>1474</v>
      </c>
      <c r="I208" s="145"/>
    </row>
    <row r="209" customFormat="false" ht="12.75" hidden="false" customHeight="false" outlineLevel="0" collapsed="false">
      <c r="A209" s="140" t="n">
        <v>205</v>
      </c>
      <c r="B209" s="168" t="s">
        <v>1470</v>
      </c>
      <c r="C209" s="169" t="s">
        <v>1484</v>
      </c>
      <c r="D209" s="170" t="n">
        <v>483</v>
      </c>
      <c r="E209" s="171" t="s">
        <v>1476</v>
      </c>
      <c r="F209" s="171" t="s">
        <v>1476</v>
      </c>
      <c r="G209" s="171" t="s">
        <v>24</v>
      </c>
      <c r="H209" s="172" t="s">
        <v>1474</v>
      </c>
      <c r="I209" s="145"/>
    </row>
    <row r="210" customFormat="false" ht="12.75" hidden="false" customHeight="false" outlineLevel="0" collapsed="false">
      <c r="A210" s="140" t="n">
        <v>206</v>
      </c>
      <c r="B210" s="168" t="s">
        <v>1470</v>
      </c>
      <c r="C210" s="169" t="s">
        <v>1485</v>
      </c>
      <c r="D210" s="170" t="n">
        <v>517</v>
      </c>
      <c r="E210" s="171" t="s">
        <v>1476</v>
      </c>
      <c r="F210" s="171" t="s">
        <v>1476</v>
      </c>
      <c r="G210" s="171" t="s">
        <v>24</v>
      </c>
      <c r="H210" s="172" t="s">
        <v>1474</v>
      </c>
      <c r="I210" s="145"/>
    </row>
    <row r="211" customFormat="false" ht="12.75" hidden="false" customHeight="false" outlineLevel="0" collapsed="false">
      <c r="A211" s="140" t="n">
        <v>207</v>
      </c>
      <c r="B211" s="168" t="s">
        <v>1470</v>
      </c>
      <c r="C211" s="169" t="s">
        <v>1486</v>
      </c>
      <c r="D211" s="170" t="n">
        <v>754</v>
      </c>
      <c r="E211" s="171" t="s">
        <v>1476</v>
      </c>
      <c r="F211" s="171" t="s">
        <v>1476</v>
      </c>
      <c r="G211" s="171" t="s">
        <v>24</v>
      </c>
      <c r="H211" s="172" t="s">
        <v>1474</v>
      </c>
      <c r="I211" s="145"/>
    </row>
    <row r="212" customFormat="false" ht="12.75" hidden="false" customHeight="false" outlineLevel="0" collapsed="false">
      <c r="A212" s="140" t="n">
        <v>208</v>
      </c>
      <c r="B212" s="168" t="s">
        <v>1470</v>
      </c>
      <c r="C212" s="169" t="s">
        <v>1487</v>
      </c>
      <c r="D212" s="170" t="n">
        <v>484</v>
      </c>
      <c r="E212" s="171" t="s">
        <v>1476</v>
      </c>
      <c r="F212" s="171" t="s">
        <v>1476</v>
      </c>
      <c r="G212" s="171" t="s">
        <v>24</v>
      </c>
      <c r="H212" s="172" t="s">
        <v>1474</v>
      </c>
      <c r="I212" s="145"/>
    </row>
    <row r="213" customFormat="false" ht="12.75" hidden="false" customHeight="false" outlineLevel="0" collapsed="false">
      <c r="A213" s="140" t="n">
        <v>209</v>
      </c>
      <c r="B213" s="168" t="s">
        <v>1470</v>
      </c>
      <c r="C213" s="169" t="s">
        <v>1488</v>
      </c>
      <c r="D213" s="170" t="n">
        <v>1606</v>
      </c>
      <c r="E213" s="171" t="s">
        <v>1476</v>
      </c>
      <c r="F213" s="171" t="s">
        <v>1476</v>
      </c>
      <c r="G213" s="171" t="s">
        <v>24</v>
      </c>
      <c r="H213" s="172" t="s">
        <v>1474</v>
      </c>
      <c r="I213" s="145"/>
    </row>
    <row r="214" customFormat="false" ht="12.75" hidden="false" customHeight="false" outlineLevel="0" collapsed="false">
      <c r="A214" s="140" t="n">
        <v>210</v>
      </c>
      <c r="B214" s="168" t="s">
        <v>1470</v>
      </c>
      <c r="C214" s="169" t="s">
        <v>1489</v>
      </c>
      <c r="D214" s="170" t="n">
        <v>2934</v>
      </c>
      <c r="E214" s="171" t="s">
        <v>1476</v>
      </c>
      <c r="F214" s="171" t="s">
        <v>1476</v>
      </c>
      <c r="G214" s="171" t="s">
        <v>24</v>
      </c>
      <c r="H214" s="172" t="s">
        <v>1474</v>
      </c>
      <c r="I214" s="145"/>
    </row>
    <row r="215" customFormat="false" ht="12.75" hidden="false" customHeight="false" outlineLevel="0" collapsed="false">
      <c r="A215" s="140" t="n">
        <v>211</v>
      </c>
      <c r="B215" s="168" t="s">
        <v>1470</v>
      </c>
      <c r="C215" s="169" t="s">
        <v>1490</v>
      </c>
      <c r="D215" s="170" t="n">
        <v>1257</v>
      </c>
      <c r="E215" s="171" t="s">
        <v>1476</v>
      </c>
      <c r="F215" s="171" t="s">
        <v>1476</v>
      </c>
      <c r="G215" s="171" t="s">
        <v>24</v>
      </c>
      <c r="H215" s="172" t="s">
        <v>1474</v>
      </c>
      <c r="I215" s="145"/>
    </row>
    <row r="216" customFormat="false" ht="12.75" hidden="false" customHeight="false" outlineLevel="0" collapsed="false">
      <c r="A216" s="140" t="n">
        <v>212</v>
      </c>
      <c r="B216" s="168" t="s">
        <v>1470</v>
      </c>
      <c r="C216" s="169" t="s">
        <v>1491</v>
      </c>
      <c r="D216" s="170" t="n">
        <v>834</v>
      </c>
      <c r="E216" s="171" t="s">
        <v>1476</v>
      </c>
      <c r="F216" s="171" t="s">
        <v>1476</v>
      </c>
      <c r="G216" s="171" t="s">
        <v>24</v>
      </c>
      <c r="H216" s="172" t="s">
        <v>1474</v>
      </c>
      <c r="I216" s="145"/>
    </row>
    <row r="217" customFormat="false" ht="12.75" hidden="false" customHeight="false" outlineLevel="0" collapsed="false">
      <c r="A217" s="140" t="n">
        <v>213</v>
      </c>
      <c r="B217" s="168" t="s">
        <v>1470</v>
      </c>
      <c r="C217" s="169" t="s">
        <v>1492</v>
      </c>
      <c r="D217" s="170" t="n">
        <v>2501</v>
      </c>
      <c r="E217" s="171" t="s">
        <v>1476</v>
      </c>
      <c r="F217" s="171" t="s">
        <v>1476</v>
      </c>
      <c r="G217" s="171" t="s">
        <v>24</v>
      </c>
      <c r="H217" s="172" t="s">
        <v>1474</v>
      </c>
      <c r="I217" s="145"/>
    </row>
    <row r="218" customFormat="false" ht="12.75" hidden="false" customHeight="false" outlineLevel="0" collapsed="false">
      <c r="A218" s="140" t="n">
        <v>214</v>
      </c>
      <c r="B218" s="168" t="s">
        <v>1470</v>
      </c>
      <c r="C218" s="169" t="s">
        <v>1493</v>
      </c>
      <c r="D218" s="170" t="n">
        <v>404</v>
      </c>
      <c r="E218" s="171" t="s">
        <v>1476</v>
      </c>
      <c r="F218" s="171" t="s">
        <v>1476</v>
      </c>
      <c r="G218" s="171" t="s">
        <v>24</v>
      </c>
      <c r="H218" s="172" t="s">
        <v>1474</v>
      </c>
      <c r="I218" s="145"/>
    </row>
    <row r="219" customFormat="false" ht="12.75" hidden="false" customHeight="false" outlineLevel="0" collapsed="false">
      <c r="A219" s="140" t="n">
        <v>215</v>
      </c>
      <c r="B219" s="168" t="s">
        <v>1470</v>
      </c>
      <c r="C219" s="169" t="s">
        <v>1494</v>
      </c>
      <c r="D219" s="170" t="n">
        <v>3512</v>
      </c>
      <c r="E219" s="171" t="s">
        <v>1476</v>
      </c>
      <c r="F219" s="171" t="s">
        <v>1476</v>
      </c>
      <c r="G219" s="171" t="s">
        <v>24</v>
      </c>
      <c r="H219" s="172" t="s">
        <v>1474</v>
      </c>
      <c r="I219" s="145"/>
    </row>
    <row r="220" customFormat="false" ht="12.75" hidden="false" customHeight="false" outlineLevel="0" collapsed="false">
      <c r="A220" s="140" t="n">
        <v>216</v>
      </c>
      <c r="B220" s="168" t="s">
        <v>1470</v>
      </c>
      <c r="C220" s="169" t="s">
        <v>1495</v>
      </c>
      <c r="D220" s="170" t="n">
        <v>561</v>
      </c>
      <c r="E220" s="171" t="s">
        <v>1476</v>
      </c>
      <c r="F220" s="171" t="s">
        <v>1476</v>
      </c>
      <c r="G220" s="171" t="s">
        <v>24</v>
      </c>
      <c r="H220" s="172" t="s">
        <v>1474</v>
      </c>
      <c r="I220" s="145"/>
    </row>
    <row r="221" customFormat="false" ht="12.75" hidden="false" customHeight="false" outlineLevel="0" collapsed="false">
      <c r="A221" s="140" t="n">
        <v>217</v>
      </c>
      <c r="B221" s="168" t="s">
        <v>1470</v>
      </c>
      <c r="C221" s="169" t="s">
        <v>1496</v>
      </c>
      <c r="D221" s="170" t="n">
        <v>2909</v>
      </c>
      <c r="E221" s="171" t="s">
        <v>1476</v>
      </c>
      <c r="F221" s="171" t="s">
        <v>1476</v>
      </c>
      <c r="G221" s="171" t="s">
        <v>24</v>
      </c>
      <c r="H221" s="172" t="s">
        <v>1474</v>
      </c>
      <c r="I221" s="145"/>
    </row>
    <row r="222" customFormat="false" ht="12.75" hidden="false" customHeight="false" outlineLevel="0" collapsed="false">
      <c r="A222" s="140" t="n">
        <v>218</v>
      </c>
      <c r="B222" s="168" t="s">
        <v>1470</v>
      </c>
      <c r="C222" s="169" t="s">
        <v>1497</v>
      </c>
      <c r="D222" s="170" t="n">
        <v>3905</v>
      </c>
      <c r="E222" s="171" t="s">
        <v>1476</v>
      </c>
      <c r="F222" s="171" t="s">
        <v>1476</v>
      </c>
      <c r="G222" s="171" t="s">
        <v>24</v>
      </c>
      <c r="H222" s="172" t="s">
        <v>1474</v>
      </c>
      <c r="I222" s="145"/>
    </row>
    <row r="223" customFormat="false" ht="12.75" hidden="false" customHeight="false" outlineLevel="0" collapsed="false">
      <c r="A223" s="140" t="n">
        <v>219</v>
      </c>
      <c r="B223" s="168" t="s">
        <v>1470</v>
      </c>
      <c r="C223" s="169" t="s">
        <v>1498</v>
      </c>
      <c r="D223" s="170" t="n">
        <v>885</v>
      </c>
      <c r="E223" s="171" t="s">
        <v>1476</v>
      </c>
      <c r="F223" s="171" t="s">
        <v>1476</v>
      </c>
      <c r="G223" s="171" t="s">
        <v>24</v>
      </c>
      <c r="H223" s="172" t="s">
        <v>1474</v>
      </c>
      <c r="I223" s="145"/>
    </row>
    <row r="224" customFormat="false" ht="12.75" hidden="false" customHeight="false" outlineLevel="0" collapsed="false">
      <c r="A224" s="140" t="n">
        <v>220</v>
      </c>
      <c r="B224" s="168" t="s">
        <v>1470</v>
      </c>
      <c r="C224" s="169" t="s">
        <v>1499</v>
      </c>
      <c r="D224" s="170" t="n">
        <v>404</v>
      </c>
      <c r="E224" s="171" t="s">
        <v>1476</v>
      </c>
      <c r="F224" s="171" t="s">
        <v>1476</v>
      </c>
      <c r="G224" s="171" t="s">
        <v>24</v>
      </c>
      <c r="H224" s="172" t="s">
        <v>1474</v>
      </c>
      <c r="I224" s="145"/>
    </row>
    <row r="225" customFormat="false" ht="12.75" hidden="false" customHeight="false" outlineLevel="0" collapsed="false">
      <c r="A225" s="140" t="n">
        <v>221</v>
      </c>
      <c r="B225" s="168" t="s">
        <v>1470</v>
      </c>
      <c r="C225" s="169" t="s">
        <v>1500</v>
      </c>
      <c r="D225" s="170" t="n">
        <v>568</v>
      </c>
      <c r="E225" s="171" t="s">
        <v>1476</v>
      </c>
      <c r="F225" s="171" t="s">
        <v>1476</v>
      </c>
      <c r="G225" s="171" t="s">
        <v>24</v>
      </c>
      <c r="H225" s="172" t="s">
        <v>1474</v>
      </c>
      <c r="I225" s="145"/>
    </row>
    <row r="226" customFormat="false" ht="12.75" hidden="false" customHeight="false" outlineLevel="0" collapsed="false">
      <c r="A226" s="140" t="n">
        <v>222</v>
      </c>
      <c r="B226" s="168" t="s">
        <v>1470</v>
      </c>
      <c r="C226" s="169" t="s">
        <v>1501</v>
      </c>
      <c r="D226" s="170" t="n">
        <v>1819</v>
      </c>
      <c r="E226" s="171" t="s">
        <v>1476</v>
      </c>
      <c r="F226" s="171" t="s">
        <v>1476</v>
      </c>
      <c r="G226" s="171" t="s">
        <v>24</v>
      </c>
      <c r="H226" s="172" t="s">
        <v>1474</v>
      </c>
      <c r="I226" s="145"/>
    </row>
    <row r="227" customFormat="false" ht="12.75" hidden="false" customHeight="false" outlineLevel="0" collapsed="false">
      <c r="A227" s="140" t="n">
        <v>223</v>
      </c>
      <c r="B227" s="168" t="s">
        <v>1470</v>
      </c>
      <c r="C227" s="169" t="s">
        <v>1502</v>
      </c>
      <c r="D227" s="170" t="n">
        <v>235</v>
      </c>
      <c r="E227" s="171" t="s">
        <v>1476</v>
      </c>
      <c r="F227" s="171" t="s">
        <v>1476</v>
      </c>
      <c r="G227" s="171" t="s">
        <v>24</v>
      </c>
      <c r="H227" s="172" t="s">
        <v>1474</v>
      </c>
      <c r="I227" s="145"/>
    </row>
    <row r="228" customFormat="false" ht="12.75" hidden="false" customHeight="false" outlineLevel="0" collapsed="false">
      <c r="A228" s="140" t="n">
        <v>224</v>
      </c>
      <c r="B228" s="168" t="s">
        <v>1470</v>
      </c>
      <c r="C228" s="169" t="s">
        <v>1503</v>
      </c>
      <c r="D228" s="170" t="n">
        <v>403</v>
      </c>
      <c r="E228" s="171" t="s">
        <v>1476</v>
      </c>
      <c r="F228" s="171" t="s">
        <v>1476</v>
      </c>
      <c r="G228" s="171" t="s">
        <v>24</v>
      </c>
      <c r="H228" s="172" t="s">
        <v>1474</v>
      </c>
      <c r="I228" s="145"/>
    </row>
    <row r="229" customFormat="false" ht="12.75" hidden="false" customHeight="false" outlineLevel="0" collapsed="false">
      <c r="A229" s="140" t="n">
        <v>225</v>
      </c>
      <c r="B229" s="168" t="s">
        <v>1470</v>
      </c>
      <c r="C229" s="169" t="s">
        <v>1504</v>
      </c>
      <c r="D229" s="170" t="n">
        <v>363</v>
      </c>
      <c r="E229" s="171" t="s">
        <v>1476</v>
      </c>
      <c r="F229" s="171" t="s">
        <v>1476</v>
      </c>
      <c r="G229" s="171" t="s">
        <v>24</v>
      </c>
      <c r="H229" s="172" t="s">
        <v>1474</v>
      </c>
      <c r="I229" s="145"/>
    </row>
    <row r="230" customFormat="false" ht="12.75" hidden="false" customHeight="false" outlineLevel="0" collapsed="false">
      <c r="A230" s="140" t="n">
        <v>226</v>
      </c>
      <c r="B230" s="168" t="s">
        <v>1470</v>
      </c>
      <c r="C230" s="169" t="s">
        <v>1505</v>
      </c>
      <c r="D230" s="170" t="n">
        <v>543</v>
      </c>
      <c r="E230" s="171" t="s">
        <v>1476</v>
      </c>
      <c r="F230" s="171" t="s">
        <v>1476</v>
      </c>
      <c r="G230" s="171" t="s">
        <v>24</v>
      </c>
      <c r="H230" s="172" t="s">
        <v>1474</v>
      </c>
      <c r="I230" s="145"/>
    </row>
    <row r="231" customFormat="false" ht="12.75" hidden="false" customHeight="false" outlineLevel="0" collapsed="false">
      <c r="A231" s="140" t="n">
        <v>227</v>
      </c>
      <c r="B231" s="168" t="s">
        <v>1470</v>
      </c>
      <c r="C231" s="169" t="s">
        <v>1506</v>
      </c>
      <c r="D231" s="170" t="n">
        <v>221</v>
      </c>
      <c r="E231" s="171" t="s">
        <v>1476</v>
      </c>
      <c r="F231" s="171" t="s">
        <v>1476</v>
      </c>
      <c r="G231" s="171" t="s">
        <v>24</v>
      </c>
      <c r="H231" s="172" t="s">
        <v>1474</v>
      </c>
      <c r="I231" s="145"/>
    </row>
    <row r="232" customFormat="false" ht="12.75" hidden="false" customHeight="false" outlineLevel="0" collapsed="false">
      <c r="A232" s="140" t="n">
        <v>228</v>
      </c>
      <c r="B232" s="168" t="s">
        <v>1470</v>
      </c>
      <c r="C232" s="169" t="s">
        <v>1507</v>
      </c>
      <c r="D232" s="170" t="n">
        <v>500</v>
      </c>
      <c r="E232" s="171" t="s">
        <v>1476</v>
      </c>
      <c r="F232" s="171" t="s">
        <v>1476</v>
      </c>
      <c r="G232" s="171" t="s">
        <v>24</v>
      </c>
      <c r="H232" s="172" t="s">
        <v>1474</v>
      </c>
      <c r="I232" s="145"/>
    </row>
    <row r="233" customFormat="false" ht="12.75" hidden="false" customHeight="false" outlineLevel="0" collapsed="false">
      <c r="A233" s="140" t="n">
        <v>229</v>
      </c>
      <c r="B233" s="168" t="s">
        <v>1470</v>
      </c>
      <c r="C233" s="169" t="s">
        <v>1508</v>
      </c>
      <c r="D233" s="170" t="n">
        <v>2532</v>
      </c>
      <c r="E233" s="171" t="s">
        <v>1476</v>
      </c>
      <c r="F233" s="171" t="s">
        <v>1476</v>
      </c>
      <c r="G233" s="171" t="s">
        <v>24</v>
      </c>
      <c r="H233" s="172" t="s">
        <v>1474</v>
      </c>
      <c r="I233" s="145"/>
    </row>
    <row r="234" customFormat="false" ht="12.75" hidden="false" customHeight="false" outlineLevel="0" collapsed="false">
      <c r="A234" s="140" t="n">
        <v>230</v>
      </c>
      <c r="B234" s="168" t="s">
        <v>1470</v>
      </c>
      <c r="C234" s="169" t="s">
        <v>1509</v>
      </c>
      <c r="D234" s="170" t="n">
        <v>531</v>
      </c>
      <c r="E234" s="171" t="s">
        <v>1476</v>
      </c>
      <c r="F234" s="171" t="s">
        <v>1476</v>
      </c>
      <c r="G234" s="171" t="s">
        <v>24</v>
      </c>
      <c r="H234" s="172" t="s">
        <v>1474</v>
      </c>
      <c r="I234" s="145"/>
    </row>
    <row r="235" customFormat="false" ht="12.75" hidden="false" customHeight="false" outlineLevel="0" collapsed="false">
      <c r="A235" s="140" t="n">
        <v>231</v>
      </c>
      <c r="B235" s="168" t="s">
        <v>1470</v>
      </c>
      <c r="C235" s="169" t="s">
        <v>1510</v>
      </c>
      <c r="D235" s="170" t="n">
        <v>381</v>
      </c>
      <c r="E235" s="171" t="s">
        <v>1476</v>
      </c>
      <c r="F235" s="171" t="s">
        <v>1476</v>
      </c>
      <c r="G235" s="171" t="s">
        <v>24</v>
      </c>
      <c r="H235" s="172" t="s">
        <v>1474</v>
      </c>
      <c r="I235" s="145"/>
    </row>
    <row r="236" customFormat="false" ht="12.75" hidden="false" customHeight="false" outlineLevel="0" collapsed="false">
      <c r="A236" s="140" t="n">
        <v>232</v>
      </c>
      <c r="B236" s="168" t="s">
        <v>1470</v>
      </c>
      <c r="C236" s="169" t="s">
        <v>1511</v>
      </c>
      <c r="D236" s="170" t="n">
        <v>355</v>
      </c>
      <c r="E236" s="171" t="s">
        <v>1476</v>
      </c>
      <c r="F236" s="171" t="s">
        <v>1476</v>
      </c>
      <c r="G236" s="171" t="s">
        <v>24</v>
      </c>
      <c r="H236" s="172" t="s">
        <v>1474</v>
      </c>
      <c r="I236" s="145"/>
    </row>
    <row r="237" customFormat="false" ht="12.75" hidden="false" customHeight="false" outlineLevel="0" collapsed="false">
      <c r="A237" s="140" t="n">
        <v>233</v>
      </c>
      <c r="B237" s="168" t="s">
        <v>1470</v>
      </c>
      <c r="C237" s="169" t="s">
        <v>1512</v>
      </c>
      <c r="D237" s="170" t="n">
        <v>629</v>
      </c>
      <c r="E237" s="171" t="s">
        <v>1476</v>
      </c>
      <c r="F237" s="171" t="s">
        <v>1476</v>
      </c>
      <c r="G237" s="171" t="s">
        <v>24</v>
      </c>
      <c r="H237" s="172" t="s">
        <v>1474</v>
      </c>
      <c r="I237" s="145"/>
    </row>
    <row r="238" customFormat="false" ht="12.75" hidden="false" customHeight="false" outlineLevel="0" collapsed="false">
      <c r="A238" s="140" t="n">
        <v>234</v>
      </c>
      <c r="B238" s="168" t="s">
        <v>1470</v>
      </c>
      <c r="C238" s="169" t="s">
        <v>1513</v>
      </c>
      <c r="D238" s="170" t="n">
        <v>451</v>
      </c>
      <c r="E238" s="171" t="s">
        <v>1476</v>
      </c>
      <c r="F238" s="171" t="s">
        <v>1476</v>
      </c>
      <c r="G238" s="171" t="s">
        <v>24</v>
      </c>
      <c r="H238" s="172" t="s">
        <v>1474</v>
      </c>
      <c r="I238" s="145"/>
    </row>
    <row r="239" customFormat="false" ht="12.75" hidden="false" customHeight="false" outlineLevel="0" collapsed="false">
      <c r="A239" s="140" t="n">
        <v>235</v>
      </c>
      <c r="B239" s="168" t="s">
        <v>1470</v>
      </c>
      <c r="C239" s="169" t="s">
        <v>1514</v>
      </c>
      <c r="D239" s="170" t="n">
        <v>3681</v>
      </c>
      <c r="E239" s="171" t="s">
        <v>1476</v>
      </c>
      <c r="F239" s="171" t="s">
        <v>1476</v>
      </c>
      <c r="G239" s="171" t="s">
        <v>24</v>
      </c>
      <c r="H239" s="172" t="s">
        <v>1474</v>
      </c>
      <c r="I239" s="145"/>
    </row>
    <row r="240" customFormat="false" ht="12.75" hidden="false" customHeight="false" outlineLevel="0" collapsed="false">
      <c r="A240" s="140" t="n">
        <v>236</v>
      </c>
      <c r="B240" s="168" t="s">
        <v>1470</v>
      </c>
      <c r="C240" s="169" t="s">
        <v>1515</v>
      </c>
      <c r="D240" s="170" t="n">
        <v>312</v>
      </c>
      <c r="E240" s="171" t="s">
        <v>1476</v>
      </c>
      <c r="F240" s="171" t="s">
        <v>1476</v>
      </c>
      <c r="G240" s="171" t="s">
        <v>24</v>
      </c>
      <c r="H240" s="172" t="s">
        <v>1474</v>
      </c>
      <c r="I240" s="145"/>
    </row>
    <row r="241" customFormat="false" ht="12.75" hidden="false" customHeight="false" outlineLevel="0" collapsed="false">
      <c r="A241" s="140" t="n">
        <v>237</v>
      </c>
      <c r="B241" s="168" t="s">
        <v>1470</v>
      </c>
      <c r="C241" s="169" t="s">
        <v>1516</v>
      </c>
      <c r="D241" s="170" t="n">
        <v>2977</v>
      </c>
      <c r="E241" s="171" t="s">
        <v>1476</v>
      </c>
      <c r="F241" s="171" t="s">
        <v>1476</v>
      </c>
      <c r="G241" s="171" t="s">
        <v>24</v>
      </c>
      <c r="H241" s="172" t="s">
        <v>1474</v>
      </c>
      <c r="I241" s="145"/>
    </row>
    <row r="242" customFormat="false" ht="12.75" hidden="false" customHeight="false" outlineLevel="0" collapsed="false">
      <c r="A242" s="140" t="n">
        <v>238</v>
      </c>
      <c r="B242" s="168" t="s">
        <v>1470</v>
      </c>
      <c r="C242" s="169" t="s">
        <v>1517</v>
      </c>
      <c r="D242" s="170" t="n">
        <v>499</v>
      </c>
      <c r="E242" s="171" t="s">
        <v>1476</v>
      </c>
      <c r="F242" s="171" t="s">
        <v>1476</v>
      </c>
      <c r="G242" s="171" t="s">
        <v>24</v>
      </c>
      <c r="H242" s="172" t="s">
        <v>1474</v>
      </c>
      <c r="I242" s="145"/>
    </row>
    <row r="243" customFormat="false" ht="12.75" hidden="false" customHeight="false" outlineLevel="0" collapsed="false">
      <c r="A243" s="140" t="n">
        <v>239</v>
      </c>
      <c r="B243" s="168" t="s">
        <v>1470</v>
      </c>
      <c r="C243" s="169" t="s">
        <v>1518</v>
      </c>
      <c r="D243" s="170" t="n">
        <v>236</v>
      </c>
      <c r="E243" s="171" t="s">
        <v>1476</v>
      </c>
      <c r="F243" s="171" t="s">
        <v>1476</v>
      </c>
      <c r="G243" s="171" t="s">
        <v>24</v>
      </c>
      <c r="H243" s="172" t="s">
        <v>1474</v>
      </c>
      <c r="I243" s="145"/>
    </row>
    <row r="244" customFormat="false" ht="12.75" hidden="false" customHeight="false" outlineLevel="0" collapsed="false">
      <c r="A244" s="140" t="n">
        <v>240</v>
      </c>
      <c r="B244" s="168" t="s">
        <v>1470</v>
      </c>
      <c r="C244" s="169" t="s">
        <v>1519</v>
      </c>
      <c r="D244" s="170" t="n">
        <v>379</v>
      </c>
      <c r="E244" s="171" t="s">
        <v>1476</v>
      </c>
      <c r="F244" s="171" t="s">
        <v>1476</v>
      </c>
      <c r="G244" s="171" t="s">
        <v>24</v>
      </c>
      <c r="H244" s="172" t="s">
        <v>1474</v>
      </c>
      <c r="I244" s="145"/>
    </row>
    <row r="245" customFormat="false" ht="12.75" hidden="false" customHeight="false" outlineLevel="0" collapsed="false">
      <c r="A245" s="140" t="n">
        <v>241</v>
      </c>
      <c r="B245" s="168" t="s">
        <v>1470</v>
      </c>
      <c r="C245" s="169" t="s">
        <v>1520</v>
      </c>
      <c r="D245" s="170" t="n">
        <v>516</v>
      </c>
      <c r="E245" s="171" t="s">
        <v>1476</v>
      </c>
      <c r="F245" s="171" t="s">
        <v>1476</v>
      </c>
      <c r="G245" s="171" t="s">
        <v>24</v>
      </c>
      <c r="H245" s="172" t="s">
        <v>1474</v>
      </c>
      <c r="I245" s="145"/>
    </row>
    <row r="246" customFormat="false" ht="12.75" hidden="false" customHeight="false" outlineLevel="0" collapsed="false">
      <c r="A246" s="140" t="n">
        <v>243</v>
      </c>
      <c r="B246" s="168" t="s">
        <v>1470</v>
      </c>
      <c r="C246" s="169" t="s">
        <v>1521</v>
      </c>
      <c r="D246" s="170" t="n">
        <v>219</v>
      </c>
      <c r="E246" s="171" t="s">
        <v>1476</v>
      </c>
      <c r="F246" s="171" t="s">
        <v>1476</v>
      </c>
      <c r="G246" s="171" t="s">
        <v>24</v>
      </c>
      <c r="H246" s="172" t="s">
        <v>1474</v>
      </c>
      <c r="I246" s="145"/>
    </row>
    <row r="247" customFormat="false" ht="12.75" hidden="false" customHeight="false" outlineLevel="0" collapsed="false">
      <c r="A247" s="140" t="n">
        <v>244</v>
      </c>
      <c r="B247" s="168" t="s">
        <v>1470</v>
      </c>
      <c r="C247" s="169" t="s">
        <v>1522</v>
      </c>
      <c r="D247" s="170" t="n">
        <v>2674</v>
      </c>
      <c r="E247" s="171" t="s">
        <v>1476</v>
      </c>
      <c r="F247" s="171" t="s">
        <v>1476</v>
      </c>
      <c r="G247" s="171" t="s">
        <v>24</v>
      </c>
      <c r="H247" s="172" t="s">
        <v>1474</v>
      </c>
      <c r="I247" s="145"/>
    </row>
    <row r="248" customFormat="false" ht="12.75" hidden="false" customHeight="false" outlineLevel="0" collapsed="false">
      <c r="A248" s="140" t="n">
        <v>245</v>
      </c>
      <c r="B248" s="168" t="s">
        <v>1470</v>
      </c>
      <c r="C248" s="169" t="s">
        <v>1523</v>
      </c>
      <c r="D248" s="170" t="n">
        <v>221</v>
      </c>
      <c r="E248" s="171" t="s">
        <v>1476</v>
      </c>
      <c r="F248" s="171" t="s">
        <v>1476</v>
      </c>
      <c r="G248" s="171" t="s">
        <v>24</v>
      </c>
      <c r="H248" s="172" t="s">
        <v>1474</v>
      </c>
      <c r="I248" s="145"/>
    </row>
    <row r="249" customFormat="false" ht="12.75" hidden="false" customHeight="false" outlineLevel="0" collapsed="false">
      <c r="A249" s="140" t="n">
        <v>246</v>
      </c>
      <c r="B249" s="168" t="s">
        <v>1470</v>
      </c>
      <c r="C249" s="169" t="s">
        <v>1524</v>
      </c>
      <c r="D249" s="170" t="n">
        <v>228</v>
      </c>
      <c r="E249" s="171" t="s">
        <v>1476</v>
      </c>
      <c r="F249" s="171" t="s">
        <v>1476</v>
      </c>
      <c r="G249" s="171" t="s">
        <v>24</v>
      </c>
      <c r="H249" s="172" t="s">
        <v>1474</v>
      </c>
      <c r="I249" s="145"/>
    </row>
    <row r="250" customFormat="false" ht="12.75" hidden="false" customHeight="false" outlineLevel="0" collapsed="false">
      <c r="A250" s="140" t="n">
        <v>247</v>
      </c>
      <c r="B250" s="168" t="s">
        <v>1470</v>
      </c>
      <c r="C250" s="169" t="s">
        <v>1525</v>
      </c>
      <c r="D250" s="170" t="n">
        <v>451</v>
      </c>
      <c r="E250" s="171" t="s">
        <v>1476</v>
      </c>
      <c r="F250" s="171" t="s">
        <v>1476</v>
      </c>
      <c r="G250" s="171" t="s">
        <v>24</v>
      </c>
      <c r="H250" s="172" t="s">
        <v>1474</v>
      </c>
      <c r="I250" s="145"/>
    </row>
    <row r="251" customFormat="false" ht="12.75" hidden="false" customHeight="false" outlineLevel="0" collapsed="false">
      <c r="A251" s="140" t="n">
        <v>248</v>
      </c>
      <c r="B251" s="168" t="s">
        <v>1470</v>
      </c>
      <c r="C251" s="169" t="s">
        <v>1526</v>
      </c>
      <c r="D251" s="170" t="n">
        <v>371</v>
      </c>
      <c r="E251" s="171" t="s">
        <v>1476</v>
      </c>
      <c r="F251" s="171" t="s">
        <v>1476</v>
      </c>
      <c r="G251" s="171" t="s">
        <v>24</v>
      </c>
      <c r="H251" s="172" t="s">
        <v>1474</v>
      </c>
      <c r="I251" s="145"/>
    </row>
    <row r="252" customFormat="false" ht="12.75" hidden="false" customHeight="false" outlineLevel="0" collapsed="false">
      <c r="A252" s="140" t="n">
        <v>249</v>
      </c>
      <c r="B252" s="168" t="s">
        <v>1470</v>
      </c>
      <c r="C252" s="169" t="s">
        <v>1527</v>
      </c>
      <c r="D252" s="170" t="n">
        <v>2463</v>
      </c>
      <c r="E252" s="171" t="s">
        <v>1476</v>
      </c>
      <c r="F252" s="171" t="s">
        <v>1476</v>
      </c>
      <c r="G252" s="171" t="s">
        <v>24</v>
      </c>
      <c r="H252" s="172" t="s">
        <v>1474</v>
      </c>
      <c r="I252" s="145"/>
    </row>
    <row r="253" customFormat="false" ht="12.75" hidden="false" customHeight="false" outlineLevel="0" collapsed="false">
      <c r="A253" s="140" t="n">
        <v>250</v>
      </c>
      <c r="B253" s="168" t="s">
        <v>1470</v>
      </c>
      <c r="C253" s="169" t="s">
        <v>1528</v>
      </c>
      <c r="D253" s="170" t="n">
        <v>208</v>
      </c>
      <c r="E253" s="171" t="s">
        <v>1476</v>
      </c>
      <c r="F253" s="171" t="s">
        <v>1476</v>
      </c>
      <c r="G253" s="171" t="s">
        <v>24</v>
      </c>
      <c r="H253" s="172" t="s">
        <v>1474</v>
      </c>
      <c r="I253" s="145"/>
    </row>
    <row r="254" customFormat="false" ht="12.75" hidden="false" customHeight="false" outlineLevel="0" collapsed="false">
      <c r="A254" s="140" t="n">
        <v>251</v>
      </c>
      <c r="B254" s="168" t="s">
        <v>1470</v>
      </c>
      <c r="C254" s="169" t="s">
        <v>1529</v>
      </c>
      <c r="D254" s="170" t="n">
        <v>512</v>
      </c>
      <c r="E254" s="171" t="s">
        <v>1476</v>
      </c>
      <c r="F254" s="171" t="s">
        <v>1476</v>
      </c>
      <c r="G254" s="171" t="s">
        <v>24</v>
      </c>
      <c r="H254" s="172" t="s">
        <v>1474</v>
      </c>
      <c r="I254" s="145"/>
    </row>
    <row r="255" customFormat="false" ht="12.75" hidden="false" customHeight="false" outlineLevel="0" collapsed="false">
      <c r="A255" s="140" t="n">
        <v>252</v>
      </c>
      <c r="B255" s="168" t="s">
        <v>1470</v>
      </c>
      <c r="C255" s="169" t="s">
        <v>1530</v>
      </c>
      <c r="D255" s="170" t="n">
        <v>1091</v>
      </c>
      <c r="E255" s="171" t="s">
        <v>1476</v>
      </c>
      <c r="F255" s="171" t="s">
        <v>1476</v>
      </c>
      <c r="G255" s="171" t="s">
        <v>24</v>
      </c>
      <c r="H255" s="172" t="s">
        <v>1474</v>
      </c>
      <c r="I255" s="145"/>
    </row>
    <row r="256" customFormat="false" ht="12.75" hidden="false" customHeight="false" outlineLevel="0" collapsed="false">
      <c r="A256" s="140" t="n">
        <v>253</v>
      </c>
      <c r="B256" s="168" t="s">
        <v>1470</v>
      </c>
      <c r="C256" s="169" t="s">
        <v>1531</v>
      </c>
      <c r="D256" s="170" t="n">
        <v>208</v>
      </c>
      <c r="E256" s="171" t="s">
        <v>1476</v>
      </c>
      <c r="F256" s="171" t="s">
        <v>1476</v>
      </c>
      <c r="G256" s="171" t="s">
        <v>24</v>
      </c>
      <c r="H256" s="172" t="s">
        <v>1474</v>
      </c>
      <c r="I256" s="145"/>
    </row>
    <row r="257" customFormat="false" ht="12.75" hidden="false" customHeight="false" outlineLevel="0" collapsed="false">
      <c r="A257" s="140" t="n">
        <v>254</v>
      </c>
      <c r="B257" s="168" t="s">
        <v>1470</v>
      </c>
      <c r="C257" s="169" t="s">
        <v>1532</v>
      </c>
      <c r="D257" s="170" t="n">
        <v>1874</v>
      </c>
      <c r="E257" s="171" t="s">
        <v>1476</v>
      </c>
      <c r="F257" s="171" t="s">
        <v>1476</v>
      </c>
      <c r="G257" s="171" t="s">
        <v>24</v>
      </c>
      <c r="H257" s="172" t="s">
        <v>1474</v>
      </c>
      <c r="I257" s="145"/>
    </row>
    <row r="258" customFormat="false" ht="12.75" hidden="false" customHeight="false" outlineLevel="0" collapsed="false">
      <c r="A258" s="140" t="n">
        <v>255</v>
      </c>
      <c r="B258" s="168" t="s">
        <v>1470</v>
      </c>
      <c r="C258" s="169" t="s">
        <v>1533</v>
      </c>
      <c r="D258" s="170" t="n">
        <v>361</v>
      </c>
      <c r="E258" s="171" t="s">
        <v>1476</v>
      </c>
      <c r="F258" s="171" t="s">
        <v>1476</v>
      </c>
      <c r="G258" s="171" t="s">
        <v>24</v>
      </c>
      <c r="H258" s="172" t="s">
        <v>1474</v>
      </c>
      <c r="I258" s="145"/>
    </row>
    <row r="259" customFormat="false" ht="12.75" hidden="false" customHeight="false" outlineLevel="0" collapsed="false">
      <c r="A259" s="140" t="n">
        <v>256</v>
      </c>
      <c r="B259" s="168" t="s">
        <v>1470</v>
      </c>
      <c r="C259" s="169" t="s">
        <v>1534</v>
      </c>
      <c r="D259" s="170" t="n">
        <v>352</v>
      </c>
      <c r="E259" s="171" t="s">
        <v>1476</v>
      </c>
      <c r="F259" s="171" t="s">
        <v>1476</v>
      </c>
      <c r="G259" s="171" t="s">
        <v>24</v>
      </c>
      <c r="H259" s="172" t="s">
        <v>1474</v>
      </c>
      <c r="I259" s="145"/>
    </row>
    <row r="260" customFormat="false" ht="12.75" hidden="false" customHeight="false" outlineLevel="0" collapsed="false">
      <c r="A260" s="140" t="n">
        <v>257</v>
      </c>
      <c r="B260" s="168" t="s">
        <v>1470</v>
      </c>
      <c r="C260" s="169" t="s">
        <v>1535</v>
      </c>
      <c r="D260" s="170" t="n">
        <v>277</v>
      </c>
      <c r="E260" s="171" t="s">
        <v>1476</v>
      </c>
      <c r="F260" s="171" t="s">
        <v>1476</v>
      </c>
      <c r="G260" s="171" t="s">
        <v>24</v>
      </c>
      <c r="H260" s="172" t="s">
        <v>1474</v>
      </c>
      <c r="I260" s="145"/>
    </row>
    <row r="261" customFormat="false" ht="12.75" hidden="false" customHeight="false" outlineLevel="0" collapsed="false">
      <c r="A261" s="140" t="n">
        <v>258</v>
      </c>
      <c r="B261" s="168" t="s">
        <v>1470</v>
      </c>
      <c r="C261" s="169" t="s">
        <v>1536</v>
      </c>
      <c r="D261" s="170" t="n">
        <v>222</v>
      </c>
      <c r="E261" s="171" t="s">
        <v>1476</v>
      </c>
      <c r="F261" s="171" t="s">
        <v>1476</v>
      </c>
      <c r="G261" s="171" t="s">
        <v>24</v>
      </c>
      <c r="H261" s="172" t="s">
        <v>1474</v>
      </c>
      <c r="I261" s="145"/>
    </row>
    <row r="262" customFormat="false" ht="12.75" hidden="false" customHeight="false" outlineLevel="0" collapsed="false">
      <c r="A262" s="140" t="n">
        <v>259</v>
      </c>
      <c r="B262" s="168" t="s">
        <v>1470</v>
      </c>
      <c r="C262" s="169" t="s">
        <v>1537</v>
      </c>
      <c r="D262" s="170" t="n">
        <v>332</v>
      </c>
      <c r="E262" s="171" t="s">
        <v>1476</v>
      </c>
      <c r="F262" s="171" t="s">
        <v>1476</v>
      </c>
      <c r="G262" s="171" t="s">
        <v>24</v>
      </c>
      <c r="H262" s="172" t="s">
        <v>1474</v>
      </c>
      <c r="I262" s="145"/>
    </row>
    <row r="263" customFormat="false" ht="12.75" hidden="false" customHeight="false" outlineLevel="0" collapsed="false">
      <c r="A263" s="140" t="n">
        <v>260</v>
      </c>
      <c r="B263" s="168" t="s">
        <v>1470</v>
      </c>
      <c r="C263" s="169" t="s">
        <v>1538</v>
      </c>
      <c r="D263" s="170" t="n">
        <v>755</v>
      </c>
      <c r="E263" s="171" t="s">
        <v>1476</v>
      </c>
      <c r="F263" s="171" t="s">
        <v>1476</v>
      </c>
      <c r="G263" s="171" t="s">
        <v>24</v>
      </c>
      <c r="H263" s="172" t="s">
        <v>1474</v>
      </c>
      <c r="I263" s="145"/>
    </row>
    <row r="264" customFormat="false" ht="12.75" hidden="false" customHeight="false" outlineLevel="0" collapsed="false">
      <c r="A264" s="140" t="n">
        <v>262</v>
      </c>
      <c r="B264" s="168" t="s">
        <v>1470</v>
      </c>
      <c r="C264" s="169" t="s">
        <v>1539</v>
      </c>
      <c r="D264" s="170" t="n">
        <v>641</v>
      </c>
      <c r="E264" s="171" t="s">
        <v>1476</v>
      </c>
      <c r="F264" s="171" t="s">
        <v>1476</v>
      </c>
      <c r="G264" s="171" t="s">
        <v>24</v>
      </c>
      <c r="H264" s="172" t="s">
        <v>1474</v>
      </c>
      <c r="I264" s="145"/>
    </row>
    <row r="265" customFormat="false" ht="12.75" hidden="false" customHeight="false" outlineLevel="0" collapsed="false">
      <c r="A265" s="140" t="n">
        <v>263</v>
      </c>
      <c r="B265" s="168" t="s">
        <v>1470</v>
      </c>
      <c r="C265" s="169" t="s">
        <v>1540</v>
      </c>
      <c r="D265" s="170" t="n">
        <v>2322</v>
      </c>
      <c r="E265" s="171" t="s">
        <v>1476</v>
      </c>
      <c r="F265" s="171" t="s">
        <v>1476</v>
      </c>
      <c r="G265" s="171" t="s">
        <v>24</v>
      </c>
      <c r="H265" s="172" t="s">
        <v>1474</v>
      </c>
      <c r="I265" s="145" t="n">
        <f aca="false">SUM(D201:D265)</f>
        <v>64987</v>
      </c>
    </row>
    <row r="266" customFormat="false" ht="12.75" hidden="false" customHeight="false" outlineLevel="0" collapsed="false">
      <c r="A266" s="140" t="n">
        <v>264</v>
      </c>
      <c r="B266" s="168" t="s">
        <v>1541</v>
      </c>
      <c r="C266" s="173" t="s">
        <v>1542</v>
      </c>
      <c r="D266" s="174" t="n">
        <v>588</v>
      </c>
      <c r="E266" s="175" t="s">
        <v>1543</v>
      </c>
      <c r="F266" s="176" t="s">
        <v>1544</v>
      </c>
      <c r="G266" s="175" t="s">
        <v>24</v>
      </c>
      <c r="H266" s="172" t="s">
        <v>1545</v>
      </c>
      <c r="I266" s="145"/>
    </row>
    <row r="267" customFormat="false" ht="12.75" hidden="false" customHeight="false" outlineLevel="0" collapsed="false">
      <c r="A267" s="140" t="n">
        <v>265</v>
      </c>
      <c r="B267" s="168" t="s">
        <v>1541</v>
      </c>
      <c r="C267" s="173" t="s">
        <v>1546</v>
      </c>
      <c r="D267" s="174" t="n">
        <v>405</v>
      </c>
      <c r="E267" s="175" t="s">
        <v>1476</v>
      </c>
      <c r="F267" s="176" t="s">
        <v>1547</v>
      </c>
      <c r="G267" s="175" t="s">
        <v>24</v>
      </c>
      <c r="H267" s="172" t="s">
        <v>1545</v>
      </c>
      <c r="I267" s="145"/>
    </row>
    <row r="268" customFormat="false" ht="12.75" hidden="false" customHeight="false" outlineLevel="0" collapsed="false">
      <c r="A268" s="140" t="n">
        <v>266</v>
      </c>
      <c r="B268" s="168" t="s">
        <v>1541</v>
      </c>
      <c r="C268" s="173" t="s">
        <v>1548</v>
      </c>
      <c r="D268" s="174" t="n">
        <v>251</v>
      </c>
      <c r="E268" s="175" t="s">
        <v>1476</v>
      </c>
      <c r="F268" s="176" t="s">
        <v>1549</v>
      </c>
      <c r="G268" s="175" t="s">
        <v>24</v>
      </c>
      <c r="H268" s="172" t="s">
        <v>1545</v>
      </c>
      <c r="I268" s="145"/>
    </row>
    <row r="269" customFormat="false" ht="12.75" hidden="false" customHeight="false" outlineLevel="0" collapsed="false">
      <c r="A269" s="140" t="n">
        <v>267</v>
      </c>
      <c r="B269" s="168" t="s">
        <v>1541</v>
      </c>
      <c r="C269" s="173" t="s">
        <v>1550</v>
      </c>
      <c r="D269" s="174" t="n">
        <v>364</v>
      </c>
      <c r="E269" s="175" t="s">
        <v>1476</v>
      </c>
      <c r="F269" s="176" t="s">
        <v>1547</v>
      </c>
      <c r="G269" s="175" t="s">
        <v>24</v>
      </c>
      <c r="H269" s="172" t="s">
        <v>1545</v>
      </c>
      <c r="I269" s="145"/>
    </row>
    <row r="270" customFormat="false" ht="12.75" hidden="false" customHeight="false" outlineLevel="0" collapsed="false">
      <c r="A270" s="140" t="n">
        <v>268</v>
      </c>
      <c r="B270" s="168" t="s">
        <v>1541</v>
      </c>
      <c r="C270" s="173" t="s">
        <v>1551</v>
      </c>
      <c r="D270" s="174" t="n">
        <v>446</v>
      </c>
      <c r="E270" s="175" t="s">
        <v>1476</v>
      </c>
      <c r="F270" s="176" t="s">
        <v>1552</v>
      </c>
      <c r="G270" s="175" t="s">
        <v>24</v>
      </c>
      <c r="H270" s="172" t="s">
        <v>1545</v>
      </c>
      <c r="I270" s="145"/>
    </row>
    <row r="271" customFormat="false" ht="12.75" hidden="false" customHeight="false" outlineLevel="0" collapsed="false">
      <c r="A271" s="140" t="n">
        <v>269</v>
      </c>
      <c r="B271" s="168" t="s">
        <v>1541</v>
      </c>
      <c r="C271" s="173" t="s">
        <v>1553</v>
      </c>
      <c r="D271" s="174" t="n">
        <v>1974</v>
      </c>
      <c r="E271" s="175" t="s">
        <v>1476</v>
      </c>
      <c r="F271" s="176" t="s">
        <v>1552</v>
      </c>
      <c r="G271" s="175" t="s">
        <v>24</v>
      </c>
      <c r="H271" s="172" t="s">
        <v>1545</v>
      </c>
      <c r="I271" s="145"/>
    </row>
    <row r="272" customFormat="false" ht="12.75" hidden="false" customHeight="false" outlineLevel="0" collapsed="false">
      <c r="A272" s="140" t="n">
        <v>270</v>
      </c>
      <c r="B272" s="168" t="s">
        <v>1541</v>
      </c>
      <c r="C272" s="173" t="s">
        <v>1554</v>
      </c>
      <c r="D272" s="174" t="n">
        <v>318</v>
      </c>
      <c r="E272" s="175" t="s">
        <v>1476</v>
      </c>
      <c r="F272" s="176" t="s">
        <v>1555</v>
      </c>
      <c r="G272" s="175" t="s">
        <v>24</v>
      </c>
      <c r="H272" s="172" t="s">
        <v>1545</v>
      </c>
      <c r="I272" s="145"/>
    </row>
    <row r="273" customFormat="false" ht="12.75" hidden="false" customHeight="false" outlineLevel="0" collapsed="false">
      <c r="A273" s="140" t="n">
        <v>271</v>
      </c>
      <c r="B273" s="168" t="s">
        <v>1541</v>
      </c>
      <c r="C273" s="173" t="s">
        <v>1556</v>
      </c>
      <c r="D273" s="174" t="n">
        <v>448</v>
      </c>
      <c r="E273" s="175" t="s">
        <v>1476</v>
      </c>
      <c r="F273" s="176" t="s">
        <v>1555</v>
      </c>
      <c r="G273" s="175" t="s">
        <v>24</v>
      </c>
      <c r="H273" s="172" t="s">
        <v>1545</v>
      </c>
      <c r="I273" s="145"/>
    </row>
    <row r="274" customFormat="false" ht="12.75" hidden="false" customHeight="false" outlineLevel="0" collapsed="false">
      <c r="A274" s="140" t="n">
        <v>272</v>
      </c>
      <c r="B274" s="168" t="s">
        <v>1541</v>
      </c>
      <c r="C274" s="173" t="s">
        <v>1557</v>
      </c>
      <c r="D274" s="174" t="n">
        <v>282</v>
      </c>
      <c r="E274" s="175" t="s">
        <v>1476</v>
      </c>
      <c r="F274" s="176" t="s">
        <v>1555</v>
      </c>
      <c r="G274" s="175" t="s">
        <v>24</v>
      </c>
      <c r="H274" s="172" t="s">
        <v>1545</v>
      </c>
      <c r="I274" s="145"/>
    </row>
    <row r="275" customFormat="false" ht="12.75" hidden="false" customHeight="false" outlineLevel="0" collapsed="false">
      <c r="A275" s="140" t="n">
        <v>273</v>
      </c>
      <c r="B275" s="168" t="s">
        <v>1541</v>
      </c>
      <c r="C275" s="173" t="s">
        <v>1558</v>
      </c>
      <c r="D275" s="174" t="n">
        <v>629</v>
      </c>
      <c r="E275" s="175" t="s">
        <v>1476</v>
      </c>
      <c r="F275" s="176" t="s">
        <v>1559</v>
      </c>
      <c r="G275" s="175" t="s">
        <v>24</v>
      </c>
      <c r="H275" s="172" t="s">
        <v>1545</v>
      </c>
      <c r="I275" s="145"/>
    </row>
    <row r="276" customFormat="false" ht="12.75" hidden="false" customHeight="false" outlineLevel="0" collapsed="false">
      <c r="A276" s="140" t="n">
        <v>274</v>
      </c>
      <c r="B276" s="168" t="s">
        <v>1541</v>
      </c>
      <c r="C276" s="173" t="s">
        <v>1560</v>
      </c>
      <c r="D276" s="174" t="n">
        <v>497</v>
      </c>
      <c r="E276" s="175" t="s">
        <v>1476</v>
      </c>
      <c r="F276" s="176" t="s">
        <v>1561</v>
      </c>
      <c r="G276" s="175" t="s">
        <v>24</v>
      </c>
      <c r="H276" s="172" t="s">
        <v>1545</v>
      </c>
      <c r="I276" s="145"/>
    </row>
    <row r="277" customFormat="false" ht="12.75" hidden="false" customHeight="false" outlineLevel="0" collapsed="false">
      <c r="A277" s="140" t="n">
        <v>275</v>
      </c>
      <c r="B277" s="168" t="s">
        <v>1541</v>
      </c>
      <c r="C277" s="173" t="s">
        <v>1562</v>
      </c>
      <c r="D277" s="174" t="n">
        <v>1258</v>
      </c>
      <c r="E277" s="175" t="s">
        <v>1476</v>
      </c>
      <c r="F277" s="176" t="s">
        <v>1563</v>
      </c>
      <c r="G277" s="175" t="s">
        <v>24</v>
      </c>
      <c r="H277" s="172" t="s">
        <v>1545</v>
      </c>
      <c r="I277" s="145"/>
    </row>
    <row r="278" customFormat="false" ht="12.75" hidden="false" customHeight="false" outlineLevel="0" collapsed="false">
      <c r="A278" s="140" t="n">
        <v>276</v>
      </c>
      <c r="B278" s="168" t="s">
        <v>1541</v>
      </c>
      <c r="C278" s="173" t="s">
        <v>1564</v>
      </c>
      <c r="D278" s="174" t="n">
        <v>404</v>
      </c>
      <c r="E278" s="175" t="s">
        <v>1476</v>
      </c>
      <c r="F278" s="176" t="s">
        <v>1555</v>
      </c>
      <c r="G278" s="175" t="s">
        <v>24</v>
      </c>
      <c r="H278" s="172" t="s">
        <v>1545</v>
      </c>
      <c r="I278" s="145"/>
    </row>
    <row r="279" customFormat="false" ht="12.75" hidden="false" customHeight="false" outlineLevel="0" collapsed="false">
      <c r="A279" s="140" t="n">
        <v>277</v>
      </c>
      <c r="B279" s="168" t="s">
        <v>1541</v>
      </c>
      <c r="C279" s="173" t="s">
        <v>1565</v>
      </c>
      <c r="D279" s="174" t="n">
        <v>208</v>
      </c>
      <c r="E279" s="175" t="s">
        <v>1476</v>
      </c>
      <c r="F279" s="176" t="s">
        <v>1561</v>
      </c>
      <c r="G279" s="175" t="s">
        <v>24</v>
      </c>
      <c r="H279" s="172" t="s">
        <v>1545</v>
      </c>
      <c r="I279" s="145"/>
    </row>
    <row r="280" customFormat="false" ht="12.75" hidden="false" customHeight="false" outlineLevel="0" collapsed="false">
      <c r="A280" s="140" t="n">
        <v>278</v>
      </c>
      <c r="B280" s="168" t="s">
        <v>1541</v>
      </c>
      <c r="C280" s="173" t="s">
        <v>1566</v>
      </c>
      <c r="D280" s="174" t="n">
        <v>246</v>
      </c>
      <c r="E280" s="175" t="s">
        <v>1476</v>
      </c>
      <c r="F280" s="176" t="s">
        <v>1567</v>
      </c>
      <c r="G280" s="175" t="s">
        <v>24</v>
      </c>
      <c r="H280" s="172" t="s">
        <v>1545</v>
      </c>
      <c r="I280" s="145"/>
    </row>
    <row r="281" customFormat="false" ht="12.75" hidden="false" customHeight="false" outlineLevel="0" collapsed="false">
      <c r="A281" s="140" t="n">
        <v>279</v>
      </c>
      <c r="B281" s="168" t="s">
        <v>1541</v>
      </c>
      <c r="C281" s="173" t="s">
        <v>1568</v>
      </c>
      <c r="D281" s="174" t="n">
        <v>327</v>
      </c>
      <c r="E281" s="175" t="s">
        <v>1476</v>
      </c>
      <c r="F281" s="176" t="s">
        <v>1559</v>
      </c>
      <c r="G281" s="175" t="s">
        <v>24</v>
      </c>
      <c r="H281" s="172" t="s">
        <v>1545</v>
      </c>
      <c r="I281" s="145"/>
    </row>
    <row r="282" customFormat="false" ht="12.75" hidden="false" customHeight="false" outlineLevel="0" collapsed="false">
      <c r="A282" s="140" t="n">
        <v>280</v>
      </c>
      <c r="B282" s="168" t="s">
        <v>1541</v>
      </c>
      <c r="C282" s="173" t="s">
        <v>1569</v>
      </c>
      <c r="D282" s="174" t="n">
        <v>334</v>
      </c>
      <c r="E282" s="175" t="s">
        <v>1476</v>
      </c>
      <c r="F282" s="176" t="s">
        <v>1570</v>
      </c>
      <c r="G282" s="175" t="s">
        <v>24</v>
      </c>
      <c r="H282" s="172" t="s">
        <v>1545</v>
      </c>
      <c r="I282" s="145"/>
    </row>
    <row r="283" customFormat="false" ht="12.75" hidden="false" customHeight="false" outlineLevel="0" collapsed="false">
      <c r="A283" s="140" t="n">
        <v>281</v>
      </c>
      <c r="B283" s="168" t="s">
        <v>1541</v>
      </c>
      <c r="C283" s="173" t="s">
        <v>1571</v>
      </c>
      <c r="D283" s="174" t="n">
        <v>375</v>
      </c>
      <c r="E283" s="175" t="s">
        <v>1476</v>
      </c>
      <c r="F283" s="176" t="s">
        <v>1572</v>
      </c>
      <c r="G283" s="175" t="s">
        <v>24</v>
      </c>
      <c r="H283" s="172" t="s">
        <v>1545</v>
      </c>
      <c r="I283" s="145"/>
    </row>
    <row r="284" customFormat="false" ht="12.75" hidden="false" customHeight="false" outlineLevel="0" collapsed="false">
      <c r="A284" s="140" t="n">
        <v>282</v>
      </c>
      <c r="B284" s="168" t="s">
        <v>1541</v>
      </c>
      <c r="C284" s="173" t="s">
        <v>1573</v>
      </c>
      <c r="D284" s="174" t="n">
        <v>547</v>
      </c>
      <c r="E284" s="175" t="s">
        <v>1476</v>
      </c>
      <c r="F284" s="176" t="s">
        <v>1567</v>
      </c>
      <c r="G284" s="175" t="s">
        <v>24</v>
      </c>
      <c r="H284" s="172" t="s">
        <v>1545</v>
      </c>
      <c r="I284" s="145"/>
    </row>
    <row r="285" customFormat="false" ht="12.75" hidden="false" customHeight="false" outlineLevel="0" collapsed="false">
      <c r="A285" s="140" t="n">
        <v>283</v>
      </c>
      <c r="B285" s="168" t="s">
        <v>1541</v>
      </c>
      <c r="C285" s="173" t="s">
        <v>1574</v>
      </c>
      <c r="D285" s="174" t="n">
        <v>406</v>
      </c>
      <c r="E285" s="175" t="s">
        <v>1476</v>
      </c>
      <c r="F285" s="176" t="s">
        <v>1559</v>
      </c>
      <c r="G285" s="175" t="s">
        <v>24</v>
      </c>
      <c r="H285" s="172" t="s">
        <v>1545</v>
      </c>
      <c r="I285" s="145"/>
    </row>
    <row r="286" customFormat="false" ht="12.75" hidden="false" customHeight="false" outlineLevel="0" collapsed="false">
      <c r="A286" s="140" t="n">
        <v>284</v>
      </c>
      <c r="B286" s="168" t="s">
        <v>1541</v>
      </c>
      <c r="C286" s="173" t="s">
        <v>1575</v>
      </c>
      <c r="D286" s="174" t="n">
        <v>2319</v>
      </c>
      <c r="E286" s="175" t="s">
        <v>1476</v>
      </c>
      <c r="F286" s="176" t="s">
        <v>1567</v>
      </c>
      <c r="G286" s="175" t="s">
        <v>24</v>
      </c>
      <c r="H286" s="172" t="s">
        <v>1545</v>
      </c>
      <c r="I286" s="145"/>
    </row>
    <row r="287" customFormat="false" ht="12.75" hidden="false" customHeight="false" outlineLevel="0" collapsed="false">
      <c r="A287" s="140" t="n">
        <v>285</v>
      </c>
      <c r="B287" s="168" t="s">
        <v>1541</v>
      </c>
      <c r="C287" s="173" t="s">
        <v>1576</v>
      </c>
      <c r="D287" s="174" t="n">
        <v>853</v>
      </c>
      <c r="E287" s="175" t="s">
        <v>1476</v>
      </c>
      <c r="F287" s="176" t="s">
        <v>1559</v>
      </c>
      <c r="G287" s="175" t="s">
        <v>24</v>
      </c>
      <c r="H287" s="172" t="s">
        <v>1545</v>
      </c>
      <c r="I287" s="145"/>
    </row>
    <row r="288" customFormat="false" ht="12.75" hidden="false" customHeight="false" outlineLevel="0" collapsed="false">
      <c r="A288" s="140" t="n">
        <v>286</v>
      </c>
      <c r="B288" s="168" t="s">
        <v>1541</v>
      </c>
      <c r="C288" s="173" t="s">
        <v>1577</v>
      </c>
      <c r="D288" s="174" t="n">
        <v>648</v>
      </c>
      <c r="E288" s="175" t="s">
        <v>1476</v>
      </c>
      <c r="F288" s="176" t="s">
        <v>1578</v>
      </c>
      <c r="G288" s="175" t="s">
        <v>24</v>
      </c>
      <c r="H288" s="172" t="s">
        <v>1545</v>
      </c>
      <c r="I288" s="145"/>
    </row>
    <row r="289" customFormat="false" ht="12.75" hidden="false" customHeight="false" outlineLevel="0" collapsed="false">
      <c r="A289" s="140" t="n">
        <v>287</v>
      </c>
      <c r="B289" s="168" t="s">
        <v>1541</v>
      </c>
      <c r="C289" s="173" t="s">
        <v>1579</v>
      </c>
      <c r="D289" s="174" t="n">
        <v>477</v>
      </c>
      <c r="E289" s="175" t="s">
        <v>1476</v>
      </c>
      <c r="F289" s="176" t="s">
        <v>1580</v>
      </c>
      <c r="G289" s="175" t="s">
        <v>24</v>
      </c>
      <c r="H289" s="172" t="s">
        <v>1545</v>
      </c>
      <c r="I289" s="145"/>
    </row>
    <row r="290" customFormat="false" ht="12.75" hidden="false" customHeight="false" outlineLevel="0" collapsed="false">
      <c r="A290" s="140" t="n">
        <v>288</v>
      </c>
      <c r="B290" s="168" t="s">
        <v>1541</v>
      </c>
      <c r="C290" s="173" t="s">
        <v>1581</v>
      </c>
      <c r="D290" s="174" t="n">
        <v>317</v>
      </c>
      <c r="E290" s="175" t="s">
        <v>1476</v>
      </c>
      <c r="F290" s="176" t="s">
        <v>1582</v>
      </c>
      <c r="G290" s="175" t="s">
        <v>24</v>
      </c>
      <c r="H290" s="172" t="s">
        <v>1545</v>
      </c>
      <c r="I290" s="145"/>
    </row>
    <row r="291" customFormat="false" ht="12.75" hidden="false" customHeight="false" outlineLevel="0" collapsed="false">
      <c r="A291" s="140" t="n">
        <v>289</v>
      </c>
      <c r="B291" s="168" t="s">
        <v>1541</v>
      </c>
      <c r="C291" s="173" t="s">
        <v>1583</v>
      </c>
      <c r="D291" s="174" t="n">
        <v>2713</v>
      </c>
      <c r="E291" s="175" t="s">
        <v>1476</v>
      </c>
      <c r="F291" s="176" t="s">
        <v>1547</v>
      </c>
      <c r="G291" s="175" t="s">
        <v>24</v>
      </c>
      <c r="H291" s="172" t="s">
        <v>1545</v>
      </c>
      <c r="I291" s="145"/>
    </row>
    <row r="292" customFormat="false" ht="12.75" hidden="false" customHeight="false" outlineLevel="0" collapsed="false">
      <c r="A292" s="140" t="n">
        <v>290</v>
      </c>
      <c r="B292" s="168" t="s">
        <v>1541</v>
      </c>
      <c r="C292" s="173" t="s">
        <v>1584</v>
      </c>
      <c r="D292" s="174" t="n">
        <v>298</v>
      </c>
      <c r="E292" s="175" t="s">
        <v>1476</v>
      </c>
      <c r="F292" s="176" t="s">
        <v>1585</v>
      </c>
      <c r="G292" s="175" t="s">
        <v>24</v>
      </c>
      <c r="H292" s="172" t="s">
        <v>1545</v>
      </c>
      <c r="I292" s="145"/>
    </row>
    <row r="293" customFormat="false" ht="12.75" hidden="false" customHeight="false" outlineLevel="0" collapsed="false">
      <c r="A293" s="140" t="n">
        <v>291</v>
      </c>
      <c r="B293" s="168" t="s">
        <v>1541</v>
      </c>
      <c r="C293" s="173" t="s">
        <v>1586</v>
      </c>
      <c r="D293" s="174" t="n">
        <v>521</v>
      </c>
      <c r="E293" s="175" t="s">
        <v>1476</v>
      </c>
      <c r="F293" s="176" t="s">
        <v>1587</v>
      </c>
      <c r="G293" s="175" t="s">
        <v>24</v>
      </c>
      <c r="H293" s="172" t="s">
        <v>1545</v>
      </c>
      <c r="I293" s="145"/>
    </row>
    <row r="294" customFormat="false" ht="12.75" hidden="false" customHeight="false" outlineLevel="0" collapsed="false">
      <c r="A294" s="140" t="n">
        <v>292</v>
      </c>
      <c r="B294" s="168" t="s">
        <v>1541</v>
      </c>
      <c r="C294" s="173" t="s">
        <v>1588</v>
      </c>
      <c r="D294" s="174" t="n">
        <v>202</v>
      </c>
      <c r="E294" s="175" t="s">
        <v>1476</v>
      </c>
      <c r="F294" s="176" t="s">
        <v>1589</v>
      </c>
      <c r="G294" s="175" t="s">
        <v>24</v>
      </c>
      <c r="H294" s="172" t="s">
        <v>1545</v>
      </c>
      <c r="I294" s="145"/>
    </row>
    <row r="295" customFormat="false" ht="12.75" hidden="false" customHeight="false" outlineLevel="0" collapsed="false">
      <c r="A295" s="140" t="n">
        <v>293</v>
      </c>
      <c r="B295" s="168" t="s">
        <v>1541</v>
      </c>
      <c r="C295" s="173" t="s">
        <v>1590</v>
      </c>
      <c r="D295" s="174" t="n">
        <v>900</v>
      </c>
      <c r="E295" s="175" t="s">
        <v>1476</v>
      </c>
      <c r="F295" s="176" t="s">
        <v>1591</v>
      </c>
      <c r="G295" s="175" t="s">
        <v>24</v>
      </c>
      <c r="H295" s="172" t="s">
        <v>1545</v>
      </c>
      <c r="I295" s="145"/>
    </row>
    <row r="296" customFormat="false" ht="12.75" hidden="false" customHeight="false" outlineLevel="0" collapsed="false">
      <c r="A296" s="140" t="n">
        <v>294</v>
      </c>
      <c r="B296" s="168" t="s">
        <v>1541</v>
      </c>
      <c r="C296" s="173" t="s">
        <v>1592</v>
      </c>
      <c r="D296" s="174" t="n">
        <v>307</v>
      </c>
      <c r="E296" s="175" t="s">
        <v>1476</v>
      </c>
      <c r="F296" s="176" t="s">
        <v>1593</v>
      </c>
      <c r="G296" s="175" t="s">
        <v>24</v>
      </c>
      <c r="H296" s="172" t="s">
        <v>1545</v>
      </c>
      <c r="I296" s="145"/>
    </row>
    <row r="297" customFormat="false" ht="12.75" hidden="false" customHeight="false" outlineLevel="0" collapsed="false">
      <c r="A297" s="140" t="n">
        <v>295</v>
      </c>
      <c r="B297" s="168" t="s">
        <v>1541</v>
      </c>
      <c r="C297" s="173" t="s">
        <v>1594</v>
      </c>
      <c r="D297" s="174" t="n">
        <v>447</v>
      </c>
      <c r="E297" s="175" t="s">
        <v>1476</v>
      </c>
      <c r="F297" s="176" t="s">
        <v>1595</v>
      </c>
      <c r="G297" s="175" t="s">
        <v>24</v>
      </c>
      <c r="H297" s="172" t="s">
        <v>1545</v>
      </c>
      <c r="I297" s="145"/>
    </row>
    <row r="298" customFormat="false" ht="12.75" hidden="false" customHeight="false" outlineLevel="0" collapsed="false">
      <c r="A298" s="140" t="n">
        <v>296</v>
      </c>
      <c r="B298" s="168" t="s">
        <v>1541</v>
      </c>
      <c r="C298" s="173" t="s">
        <v>1596</v>
      </c>
      <c r="D298" s="174" t="n">
        <v>354</v>
      </c>
      <c r="E298" s="175" t="s">
        <v>1476</v>
      </c>
      <c r="F298" s="176" t="s">
        <v>1585</v>
      </c>
      <c r="G298" s="175" t="s">
        <v>24</v>
      </c>
      <c r="H298" s="172" t="s">
        <v>1545</v>
      </c>
      <c r="I298" s="145"/>
    </row>
    <row r="299" customFormat="false" ht="12.75" hidden="false" customHeight="false" outlineLevel="0" collapsed="false">
      <c r="A299" s="140" t="n">
        <v>297</v>
      </c>
      <c r="B299" s="168" t="s">
        <v>1541</v>
      </c>
      <c r="C299" s="173" t="s">
        <v>1597</v>
      </c>
      <c r="D299" s="174" t="n">
        <v>259</v>
      </c>
      <c r="E299" s="175" t="s">
        <v>1476</v>
      </c>
      <c r="F299" s="176" t="s">
        <v>1598</v>
      </c>
      <c r="G299" s="175" t="s">
        <v>24</v>
      </c>
      <c r="H299" s="172" t="s">
        <v>1545</v>
      </c>
      <c r="I299" s="145"/>
    </row>
    <row r="300" customFormat="false" ht="12.75" hidden="false" customHeight="false" outlineLevel="0" collapsed="false">
      <c r="A300" s="140" t="n">
        <v>298</v>
      </c>
      <c r="B300" s="168" t="s">
        <v>1541</v>
      </c>
      <c r="C300" s="173" t="s">
        <v>1599</v>
      </c>
      <c r="D300" s="174" t="n">
        <v>582</v>
      </c>
      <c r="E300" s="175" t="s">
        <v>1476</v>
      </c>
      <c r="F300" s="176" t="s">
        <v>1587</v>
      </c>
      <c r="G300" s="175" t="s">
        <v>24</v>
      </c>
      <c r="H300" s="172" t="s">
        <v>1545</v>
      </c>
      <c r="I300" s="145"/>
    </row>
    <row r="301" customFormat="false" ht="12.75" hidden="false" customHeight="false" outlineLevel="0" collapsed="false">
      <c r="A301" s="140" t="n">
        <v>299</v>
      </c>
      <c r="B301" s="168" t="s">
        <v>1541</v>
      </c>
      <c r="C301" s="173" t="s">
        <v>1600</v>
      </c>
      <c r="D301" s="174" t="n">
        <v>468</v>
      </c>
      <c r="E301" s="175" t="s">
        <v>1476</v>
      </c>
      <c r="F301" s="176" t="s">
        <v>1601</v>
      </c>
      <c r="G301" s="175" t="s">
        <v>24</v>
      </c>
      <c r="H301" s="172" t="s">
        <v>1545</v>
      </c>
      <c r="I301" s="145"/>
    </row>
    <row r="302" customFormat="false" ht="12.75" hidden="false" customHeight="false" outlineLevel="0" collapsed="false">
      <c r="A302" s="140" t="n">
        <v>300</v>
      </c>
      <c r="B302" s="168" t="s">
        <v>1541</v>
      </c>
      <c r="C302" s="173" t="s">
        <v>1602</v>
      </c>
      <c r="D302" s="174" t="n">
        <v>420</v>
      </c>
      <c r="E302" s="175" t="s">
        <v>1476</v>
      </c>
      <c r="F302" s="176" t="s">
        <v>1589</v>
      </c>
      <c r="G302" s="175" t="s">
        <v>24</v>
      </c>
      <c r="H302" s="172" t="s">
        <v>1545</v>
      </c>
      <c r="I302" s="145"/>
    </row>
    <row r="303" customFormat="false" ht="12.75" hidden="false" customHeight="false" outlineLevel="0" collapsed="false">
      <c r="A303" s="140" t="n">
        <v>301</v>
      </c>
      <c r="B303" s="168" t="s">
        <v>1541</v>
      </c>
      <c r="C303" s="173" t="s">
        <v>1603</v>
      </c>
      <c r="D303" s="174" t="n">
        <v>613</v>
      </c>
      <c r="E303" s="175" t="s">
        <v>1476</v>
      </c>
      <c r="F303" s="176" t="s">
        <v>1555</v>
      </c>
      <c r="G303" s="175" t="s">
        <v>24</v>
      </c>
      <c r="H303" s="172" t="s">
        <v>1545</v>
      </c>
      <c r="I303" s="145"/>
    </row>
    <row r="304" customFormat="false" ht="12.75" hidden="false" customHeight="false" outlineLevel="0" collapsed="false">
      <c r="A304" s="140" t="n">
        <v>302</v>
      </c>
      <c r="B304" s="168" t="s">
        <v>1541</v>
      </c>
      <c r="C304" s="173" t="s">
        <v>1604</v>
      </c>
      <c r="D304" s="174" t="n">
        <v>354</v>
      </c>
      <c r="E304" s="175" t="s">
        <v>1476</v>
      </c>
      <c r="F304" s="176" t="s">
        <v>1605</v>
      </c>
      <c r="G304" s="175" t="s">
        <v>24</v>
      </c>
      <c r="H304" s="172" t="s">
        <v>1545</v>
      </c>
      <c r="I304" s="145"/>
    </row>
    <row r="305" customFormat="false" ht="12.75" hidden="false" customHeight="false" outlineLevel="0" collapsed="false">
      <c r="A305" s="140" t="n">
        <v>303</v>
      </c>
      <c r="B305" s="168" t="s">
        <v>1541</v>
      </c>
      <c r="C305" s="173" t="s">
        <v>1606</v>
      </c>
      <c r="D305" s="174" t="n">
        <v>277</v>
      </c>
      <c r="E305" s="175" t="s">
        <v>1476</v>
      </c>
      <c r="F305" s="176" t="s">
        <v>1585</v>
      </c>
      <c r="G305" s="175" t="s">
        <v>24</v>
      </c>
      <c r="H305" s="172" t="s">
        <v>1545</v>
      </c>
      <c r="I305" s="145"/>
    </row>
    <row r="306" customFormat="false" ht="12.75" hidden="false" customHeight="false" outlineLevel="0" collapsed="false">
      <c r="A306" s="140" t="n">
        <v>304</v>
      </c>
      <c r="B306" s="168" t="s">
        <v>1541</v>
      </c>
      <c r="C306" s="173" t="s">
        <v>1607</v>
      </c>
      <c r="D306" s="174" t="n">
        <v>1382</v>
      </c>
      <c r="E306" s="175" t="s">
        <v>1476</v>
      </c>
      <c r="F306" s="176" t="s">
        <v>1589</v>
      </c>
      <c r="G306" s="175" t="s">
        <v>24</v>
      </c>
      <c r="H306" s="172" t="s">
        <v>1545</v>
      </c>
      <c r="I306" s="145"/>
    </row>
    <row r="307" customFormat="false" ht="12.75" hidden="false" customHeight="false" outlineLevel="0" collapsed="false">
      <c r="A307" s="140" t="n">
        <v>305</v>
      </c>
      <c r="B307" s="168" t="s">
        <v>1541</v>
      </c>
      <c r="C307" s="173" t="s">
        <v>1608</v>
      </c>
      <c r="D307" s="174" t="n">
        <v>333</v>
      </c>
      <c r="E307" s="175" t="s">
        <v>1476</v>
      </c>
      <c r="F307" s="176" t="s">
        <v>1591</v>
      </c>
      <c r="G307" s="175" t="s">
        <v>24</v>
      </c>
      <c r="H307" s="172" t="s">
        <v>1545</v>
      </c>
      <c r="I307" s="145"/>
    </row>
    <row r="308" customFormat="false" ht="12.75" hidden="false" customHeight="false" outlineLevel="0" collapsed="false">
      <c r="A308" s="140" t="n">
        <v>306</v>
      </c>
      <c r="B308" s="168" t="s">
        <v>1541</v>
      </c>
      <c r="C308" s="173" t="s">
        <v>1609</v>
      </c>
      <c r="D308" s="174" t="n">
        <v>1039</v>
      </c>
      <c r="E308" s="175" t="s">
        <v>1476</v>
      </c>
      <c r="F308" s="176" t="s">
        <v>1610</v>
      </c>
      <c r="G308" s="175" t="s">
        <v>24</v>
      </c>
      <c r="H308" s="172" t="s">
        <v>1545</v>
      </c>
      <c r="I308" s="145"/>
    </row>
    <row r="309" customFormat="false" ht="12.75" hidden="false" customHeight="false" outlineLevel="0" collapsed="false">
      <c r="A309" s="140" t="n">
        <v>308</v>
      </c>
      <c r="B309" s="168" t="s">
        <v>1541</v>
      </c>
      <c r="C309" s="173" t="s">
        <v>1611</v>
      </c>
      <c r="D309" s="174" t="n">
        <v>329</v>
      </c>
      <c r="E309" s="175" t="s">
        <v>1476</v>
      </c>
      <c r="F309" s="176" t="s">
        <v>1612</v>
      </c>
      <c r="G309" s="175" t="s">
        <v>24</v>
      </c>
      <c r="H309" s="172" t="s">
        <v>1545</v>
      </c>
      <c r="I309" s="145"/>
    </row>
    <row r="310" customFormat="false" ht="12.75" hidden="false" customHeight="false" outlineLevel="0" collapsed="false">
      <c r="A310" s="140" t="n">
        <v>309</v>
      </c>
      <c r="B310" s="168" t="s">
        <v>1541</v>
      </c>
      <c r="C310" s="173" t="s">
        <v>1613</v>
      </c>
      <c r="D310" s="174" t="n">
        <v>690</v>
      </c>
      <c r="E310" s="175" t="s">
        <v>1476</v>
      </c>
      <c r="F310" s="176" t="s">
        <v>1614</v>
      </c>
      <c r="G310" s="175" t="s">
        <v>24</v>
      </c>
      <c r="H310" s="172" t="s">
        <v>1545</v>
      </c>
      <c r="I310" s="145"/>
    </row>
    <row r="311" customFormat="false" ht="12.75" hidden="false" customHeight="false" outlineLevel="0" collapsed="false">
      <c r="A311" s="140" t="n">
        <v>310</v>
      </c>
      <c r="B311" s="168" t="s">
        <v>1541</v>
      </c>
      <c r="C311" s="173" t="s">
        <v>1615</v>
      </c>
      <c r="D311" s="174" t="n">
        <v>419</v>
      </c>
      <c r="E311" s="175" t="s">
        <v>1476</v>
      </c>
      <c r="F311" s="176" t="s">
        <v>1616</v>
      </c>
      <c r="G311" s="175" t="s">
        <v>24</v>
      </c>
      <c r="H311" s="172" t="s">
        <v>1545</v>
      </c>
      <c r="I311" s="145"/>
    </row>
    <row r="312" customFormat="false" ht="12.75" hidden="false" customHeight="false" outlineLevel="0" collapsed="false">
      <c r="A312" s="140" t="n">
        <v>311</v>
      </c>
      <c r="B312" s="168" t="s">
        <v>1541</v>
      </c>
      <c r="C312" s="173" t="s">
        <v>1617</v>
      </c>
      <c r="D312" s="174" t="n">
        <v>289</v>
      </c>
      <c r="E312" s="175" t="s">
        <v>1476</v>
      </c>
      <c r="F312" s="176" t="s">
        <v>1618</v>
      </c>
      <c r="G312" s="175" t="s">
        <v>24</v>
      </c>
      <c r="H312" s="172" t="s">
        <v>1545</v>
      </c>
      <c r="I312" s="145"/>
    </row>
    <row r="313" customFormat="false" ht="12.75" hidden="false" customHeight="false" outlineLevel="0" collapsed="false">
      <c r="A313" s="140" t="n">
        <v>312</v>
      </c>
      <c r="B313" s="168" t="s">
        <v>1541</v>
      </c>
      <c r="C313" s="173" t="s">
        <v>1619</v>
      </c>
      <c r="D313" s="174" t="n">
        <v>325</v>
      </c>
      <c r="E313" s="175" t="s">
        <v>1476</v>
      </c>
      <c r="F313" s="176" t="s">
        <v>1620</v>
      </c>
      <c r="G313" s="175" t="s">
        <v>24</v>
      </c>
      <c r="H313" s="172" t="s">
        <v>1545</v>
      </c>
      <c r="I313" s="145"/>
    </row>
    <row r="314" customFormat="false" ht="12.75" hidden="false" customHeight="false" outlineLevel="0" collapsed="false">
      <c r="A314" s="140" t="n">
        <v>313</v>
      </c>
      <c r="B314" s="168" t="s">
        <v>1541</v>
      </c>
      <c r="C314" s="173" t="s">
        <v>1621</v>
      </c>
      <c r="D314" s="174" t="n">
        <v>329</v>
      </c>
      <c r="E314" s="175" t="s">
        <v>1476</v>
      </c>
      <c r="F314" s="176" t="s">
        <v>1622</v>
      </c>
      <c r="G314" s="175" t="s">
        <v>24</v>
      </c>
      <c r="H314" s="172" t="s">
        <v>1545</v>
      </c>
      <c r="I314" s="145"/>
    </row>
    <row r="315" customFormat="false" ht="12.75" hidden="false" customHeight="false" outlineLevel="0" collapsed="false">
      <c r="A315" s="140" t="n">
        <v>314</v>
      </c>
      <c r="B315" s="168" t="s">
        <v>1541</v>
      </c>
      <c r="C315" s="173" t="s">
        <v>1623</v>
      </c>
      <c r="D315" s="174" t="n">
        <v>899</v>
      </c>
      <c r="E315" s="175" t="s">
        <v>1476</v>
      </c>
      <c r="F315" s="176" t="s">
        <v>1624</v>
      </c>
      <c r="G315" s="175" t="s">
        <v>24</v>
      </c>
      <c r="H315" s="172" t="s">
        <v>1545</v>
      </c>
      <c r="I315" s="145"/>
    </row>
    <row r="316" customFormat="false" ht="12.75" hidden="false" customHeight="false" outlineLevel="0" collapsed="false">
      <c r="A316" s="140" t="n">
        <v>315</v>
      </c>
      <c r="B316" s="168" t="s">
        <v>1541</v>
      </c>
      <c r="C316" s="173" t="s">
        <v>1625</v>
      </c>
      <c r="D316" s="174" t="n">
        <v>331</v>
      </c>
      <c r="E316" s="175" t="s">
        <v>1476</v>
      </c>
      <c r="F316" s="176" t="s">
        <v>1626</v>
      </c>
      <c r="G316" s="175" t="s">
        <v>24</v>
      </c>
      <c r="H316" s="172" t="s">
        <v>1545</v>
      </c>
      <c r="I316" s="145"/>
    </row>
    <row r="317" customFormat="false" ht="12.75" hidden="false" customHeight="false" outlineLevel="0" collapsed="false">
      <c r="A317" s="140" t="n">
        <v>316</v>
      </c>
      <c r="B317" s="168" t="s">
        <v>1541</v>
      </c>
      <c r="C317" s="173" t="s">
        <v>1627</v>
      </c>
      <c r="D317" s="174" t="n">
        <v>304</v>
      </c>
      <c r="E317" s="175" t="s">
        <v>1476</v>
      </c>
      <c r="F317" s="176" t="s">
        <v>1628</v>
      </c>
      <c r="G317" s="175" t="s">
        <v>24</v>
      </c>
      <c r="H317" s="172" t="s">
        <v>1545</v>
      </c>
      <c r="I317" s="145"/>
    </row>
    <row r="318" customFormat="false" ht="12.75" hidden="false" customHeight="false" outlineLevel="0" collapsed="false">
      <c r="A318" s="140" t="n">
        <v>317</v>
      </c>
      <c r="B318" s="168" t="s">
        <v>1541</v>
      </c>
      <c r="C318" s="173" t="s">
        <v>1629</v>
      </c>
      <c r="D318" s="174" t="n">
        <v>301</v>
      </c>
      <c r="E318" s="175" t="s">
        <v>1476</v>
      </c>
      <c r="F318" s="176" t="s">
        <v>1630</v>
      </c>
      <c r="G318" s="175" t="s">
        <v>24</v>
      </c>
      <c r="H318" s="172" t="s">
        <v>1545</v>
      </c>
      <c r="I318" s="145"/>
    </row>
    <row r="319" customFormat="false" ht="12.75" hidden="false" customHeight="false" outlineLevel="0" collapsed="false">
      <c r="A319" s="140" t="n">
        <v>318</v>
      </c>
      <c r="B319" s="168" t="s">
        <v>1541</v>
      </c>
      <c r="C319" s="173" t="s">
        <v>1631</v>
      </c>
      <c r="D319" s="174" t="n">
        <v>296</v>
      </c>
      <c r="E319" s="175" t="s">
        <v>1476</v>
      </c>
      <c r="F319" s="176" t="s">
        <v>1614</v>
      </c>
      <c r="G319" s="175" t="s">
        <v>24</v>
      </c>
      <c r="H319" s="172" t="s">
        <v>1545</v>
      </c>
      <c r="I319" s="145"/>
    </row>
    <row r="320" customFormat="false" ht="12.75" hidden="false" customHeight="false" outlineLevel="0" collapsed="false">
      <c r="A320" s="140" t="n">
        <v>319</v>
      </c>
      <c r="B320" s="168" t="s">
        <v>1541</v>
      </c>
      <c r="C320" s="173" t="s">
        <v>1632</v>
      </c>
      <c r="D320" s="174" t="n">
        <v>231</v>
      </c>
      <c r="E320" s="175" t="s">
        <v>1476</v>
      </c>
      <c r="F320" s="176" t="s">
        <v>1633</v>
      </c>
      <c r="G320" s="175" t="s">
        <v>24</v>
      </c>
      <c r="H320" s="172" t="s">
        <v>1545</v>
      </c>
      <c r="I320" s="145"/>
    </row>
    <row r="321" customFormat="false" ht="12.75" hidden="false" customHeight="false" outlineLevel="0" collapsed="false">
      <c r="A321" s="140" t="n">
        <v>320</v>
      </c>
      <c r="B321" s="168" t="s">
        <v>1541</v>
      </c>
      <c r="C321" s="173" t="s">
        <v>1634</v>
      </c>
      <c r="D321" s="174" t="n">
        <v>293</v>
      </c>
      <c r="E321" s="175" t="s">
        <v>1476</v>
      </c>
      <c r="F321" s="176" t="s">
        <v>1555</v>
      </c>
      <c r="G321" s="175" t="s">
        <v>24</v>
      </c>
      <c r="H321" s="172" t="s">
        <v>1545</v>
      </c>
      <c r="I321" s="145"/>
    </row>
    <row r="322" customFormat="false" ht="12.75" hidden="false" customHeight="false" outlineLevel="0" collapsed="false">
      <c r="A322" s="140" t="n">
        <v>321</v>
      </c>
      <c r="B322" s="168" t="s">
        <v>1541</v>
      </c>
      <c r="C322" s="173" t="s">
        <v>1635</v>
      </c>
      <c r="D322" s="174" t="n">
        <v>291</v>
      </c>
      <c r="E322" s="175" t="s">
        <v>1476</v>
      </c>
      <c r="F322" s="176" t="s">
        <v>1173</v>
      </c>
      <c r="G322" s="175" t="s">
        <v>24</v>
      </c>
      <c r="H322" s="172" t="s">
        <v>1545</v>
      </c>
      <c r="I322" s="145"/>
    </row>
    <row r="323" customFormat="false" ht="12.75" hidden="false" customHeight="false" outlineLevel="0" collapsed="false">
      <c r="A323" s="140" t="n">
        <v>322</v>
      </c>
      <c r="B323" s="168" t="s">
        <v>1541</v>
      </c>
      <c r="C323" s="173" t="s">
        <v>1636</v>
      </c>
      <c r="D323" s="174" t="n">
        <v>290</v>
      </c>
      <c r="E323" s="175" t="s">
        <v>1476</v>
      </c>
      <c r="F323" s="176" t="s">
        <v>1637</v>
      </c>
      <c r="G323" s="175" t="s">
        <v>24</v>
      </c>
      <c r="H323" s="172" t="s">
        <v>1545</v>
      </c>
      <c r="I323" s="145"/>
    </row>
    <row r="324" customFormat="false" ht="12.75" hidden="false" customHeight="false" outlineLevel="0" collapsed="false">
      <c r="A324" s="140" t="n">
        <v>323</v>
      </c>
      <c r="B324" s="168" t="s">
        <v>1541</v>
      </c>
      <c r="C324" s="173" t="s">
        <v>1638</v>
      </c>
      <c r="D324" s="174" t="n">
        <v>310</v>
      </c>
      <c r="E324" s="175" t="s">
        <v>1476</v>
      </c>
      <c r="F324" s="176" t="s">
        <v>1639</v>
      </c>
      <c r="G324" s="175" t="s">
        <v>24</v>
      </c>
      <c r="H324" s="172" t="s">
        <v>1545</v>
      </c>
      <c r="I324" s="145"/>
    </row>
    <row r="325" customFormat="false" ht="12.75" hidden="false" customHeight="false" outlineLevel="0" collapsed="false">
      <c r="A325" s="140" t="n">
        <v>324</v>
      </c>
      <c r="B325" s="168" t="s">
        <v>1541</v>
      </c>
      <c r="C325" s="173" t="s">
        <v>1640</v>
      </c>
      <c r="D325" s="174" t="n">
        <v>642</v>
      </c>
      <c r="E325" s="175" t="s">
        <v>1476</v>
      </c>
      <c r="F325" s="176" t="s">
        <v>1641</v>
      </c>
      <c r="G325" s="175" t="s">
        <v>24</v>
      </c>
      <c r="H325" s="172" t="s">
        <v>1545</v>
      </c>
      <c r="I325" s="145"/>
    </row>
    <row r="326" customFormat="false" ht="12.75" hidden="false" customHeight="false" outlineLevel="0" collapsed="false">
      <c r="A326" s="140" t="n">
        <v>325</v>
      </c>
      <c r="B326" s="168" t="s">
        <v>1541</v>
      </c>
      <c r="C326" s="173" t="s">
        <v>1642</v>
      </c>
      <c r="D326" s="174" t="n">
        <v>286</v>
      </c>
      <c r="E326" s="175" t="s">
        <v>1476</v>
      </c>
      <c r="F326" s="176" t="s">
        <v>1643</v>
      </c>
      <c r="G326" s="175" t="s">
        <v>24</v>
      </c>
      <c r="H326" s="172" t="s">
        <v>1545</v>
      </c>
      <c r="I326" s="145"/>
    </row>
    <row r="327" customFormat="false" ht="12.75" hidden="false" customHeight="false" outlineLevel="0" collapsed="false">
      <c r="A327" s="140" t="n">
        <v>326</v>
      </c>
      <c r="B327" s="168" t="s">
        <v>1541</v>
      </c>
      <c r="C327" s="173" t="s">
        <v>1644</v>
      </c>
      <c r="D327" s="174" t="n">
        <v>2248</v>
      </c>
      <c r="E327" s="175" t="s">
        <v>1476</v>
      </c>
      <c r="F327" s="176" t="s">
        <v>1645</v>
      </c>
      <c r="G327" s="175" t="s">
        <v>24</v>
      </c>
      <c r="H327" s="172" t="s">
        <v>1545</v>
      </c>
      <c r="I327" s="145"/>
    </row>
    <row r="328" customFormat="false" ht="12.75" hidden="false" customHeight="false" outlineLevel="0" collapsed="false">
      <c r="A328" s="140" t="n">
        <v>327</v>
      </c>
      <c r="B328" s="168" t="s">
        <v>1541</v>
      </c>
      <c r="C328" s="173" t="s">
        <v>1646</v>
      </c>
      <c r="D328" s="174" t="n">
        <v>270</v>
      </c>
      <c r="E328" s="175" t="s">
        <v>1476</v>
      </c>
      <c r="F328" s="176" t="s">
        <v>1647</v>
      </c>
      <c r="G328" s="175" t="s">
        <v>24</v>
      </c>
      <c r="H328" s="172" t="s">
        <v>1545</v>
      </c>
      <c r="I328" s="145"/>
    </row>
    <row r="329" customFormat="false" ht="12.75" hidden="false" customHeight="false" outlineLevel="0" collapsed="false">
      <c r="A329" s="140" t="n">
        <v>328</v>
      </c>
      <c r="B329" s="168" t="s">
        <v>1541</v>
      </c>
      <c r="C329" s="173" t="s">
        <v>1648</v>
      </c>
      <c r="D329" s="174" t="n">
        <v>209</v>
      </c>
      <c r="E329" s="175" t="s">
        <v>1476</v>
      </c>
      <c r="F329" s="176" t="s">
        <v>1173</v>
      </c>
      <c r="G329" s="175" t="s">
        <v>24</v>
      </c>
      <c r="H329" s="172" t="s">
        <v>1545</v>
      </c>
      <c r="I329" s="145"/>
    </row>
    <row r="330" customFormat="false" ht="12.75" hidden="false" customHeight="false" outlineLevel="0" collapsed="false">
      <c r="A330" s="140" t="n">
        <v>329</v>
      </c>
      <c r="B330" s="168" t="s">
        <v>1541</v>
      </c>
      <c r="C330" s="173" t="s">
        <v>1649</v>
      </c>
      <c r="D330" s="174" t="n">
        <v>260</v>
      </c>
      <c r="E330" s="175" t="s">
        <v>1476</v>
      </c>
      <c r="F330" s="176" t="s">
        <v>1630</v>
      </c>
      <c r="G330" s="175" t="s">
        <v>24</v>
      </c>
      <c r="H330" s="172" t="s">
        <v>1545</v>
      </c>
      <c r="I330" s="145"/>
    </row>
    <row r="331" customFormat="false" ht="12.75" hidden="false" customHeight="false" outlineLevel="0" collapsed="false">
      <c r="A331" s="140" t="n">
        <v>330</v>
      </c>
      <c r="B331" s="168" t="s">
        <v>1541</v>
      </c>
      <c r="C331" s="173" t="s">
        <v>1650</v>
      </c>
      <c r="D331" s="174" t="n">
        <v>260</v>
      </c>
      <c r="E331" s="175" t="s">
        <v>1476</v>
      </c>
      <c r="F331" s="176" t="s">
        <v>1651</v>
      </c>
      <c r="G331" s="175" t="s">
        <v>24</v>
      </c>
      <c r="H331" s="172" t="s">
        <v>1545</v>
      </c>
      <c r="I331" s="145"/>
    </row>
    <row r="332" customFormat="false" ht="12.75" hidden="false" customHeight="false" outlineLevel="0" collapsed="false">
      <c r="A332" s="140" t="n">
        <v>331</v>
      </c>
      <c r="B332" s="168" t="s">
        <v>1541</v>
      </c>
      <c r="C332" s="173" t="s">
        <v>1652</v>
      </c>
      <c r="D332" s="174" t="n">
        <v>252</v>
      </c>
      <c r="E332" s="175" t="s">
        <v>1476</v>
      </c>
      <c r="F332" s="176" t="s">
        <v>1595</v>
      </c>
      <c r="G332" s="175" t="s">
        <v>24</v>
      </c>
      <c r="H332" s="172" t="s">
        <v>1545</v>
      </c>
      <c r="I332" s="145"/>
    </row>
    <row r="333" customFormat="false" ht="12.75" hidden="false" customHeight="false" outlineLevel="0" collapsed="false">
      <c r="A333" s="140" t="n">
        <v>332</v>
      </c>
      <c r="B333" s="168" t="s">
        <v>1541</v>
      </c>
      <c r="C333" s="173" t="s">
        <v>1653</v>
      </c>
      <c r="D333" s="174" t="n">
        <v>251</v>
      </c>
      <c r="E333" s="175" t="s">
        <v>1476</v>
      </c>
      <c r="F333" s="176" t="s">
        <v>1654</v>
      </c>
      <c r="G333" s="175" t="s">
        <v>24</v>
      </c>
      <c r="H333" s="172" t="s">
        <v>1545</v>
      </c>
      <c r="I333" s="145"/>
    </row>
    <row r="334" customFormat="false" ht="12.75" hidden="false" customHeight="false" outlineLevel="0" collapsed="false">
      <c r="A334" s="140" t="n">
        <v>333</v>
      </c>
      <c r="B334" s="168" t="s">
        <v>1541</v>
      </c>
      <c r="C334" s="173" t="s">
        <v>1655</v>
      </c>
      <c r="D334" s="174" t="n">
        <v>1457</v>
      </c>
      <c r="E334" s="175" t="s">
        <v>1476</v>
      </c>
      <c r="F334" s="176" t="s">
        <v>1656</v>
      </c>
      <c r="G334" s="175" t="s">
        <v>24</v>
      </c>
      <c r="H334" s="172" t="s">
        <v>1545</v>
      </c>
      <c r="I334" s="145"/>
    </row>
    <row r="335" customFormat="false" ht="12.75" hidden="false" customHeight="false" outlineLevel="0" collapsed="false">
      <c r="A335" s="140" t="n">
        <v>334</v>
      </c>
      <c r="B335" s="168" t="s">
        <v>1541</v>
      </c>
      <c r="C335" s="173" t="s">
        <v>1657</v>
      </c>
      <c r="D335" s="174" t="n">
        <v>247</v>
      </c>
      <c r="E335" s="175" t="s">
        <v>1476</v>
      </c>
      <c r="F335" s="176" t="s">
        <v>1658</v>
      </c>
      <c r="G335" s="175" t="s">
        <v>24</v>
      </c>
      <c r="H335" s="172" t="s">
        <v>1545</v>
      </c>
      <c r="I335" s="145"/>
    </row>
    <row r="336" customFormat="false" ht="12.75" hidden="false" customHeight="false" outlineLevel="0" collapsed="false">
      <c r="A336" s="140" t="n">
        <v>335</v>
      </c>
      <c r="B336" s="168" t="s">
        <v>1541</v>
      </c>
      <c r="C336" s="173" t="s">
        <v>1659</v>
      </c>
      <c r="D336" s="174" t="n">
        <v>693</v>
      </c>
      <c r="E336" s="175" t="s">
        <v>1476</v>
      </c>
      <c r="F336" s="176" t="s">
        <v>1660</v>
      </c>
      <c r="G336" s="175" t="s">
        <v>24</v>
      </c>
      <c r="H336" s="172" t="s">
        <v>1545</v>
      </c>
      <c r="I336" s="145"/>
    </row>
    <row r="337" customFormat="false" ht="12.75" hidden="false" customHeight="false" outlineLevel="0" collapsed="false">
      <c r="A337" s="140" t="n">
        <v>336</v>
      </c>
      <c r="B337" s="168" t="s">
        <v>1541</v>
      </c>
      <c r="C337" s="173" t="s">
        <v>1661</v>
      </c>
      <c r="D337" s="174" t="n">
        <v>246</v>
      </c>
      <c r="E337" s="175" t="s">
        <v>1476</v>
      </c>
      <c r="F337" s="176" t="s">
        <v>1662</v>
      </c>
      <c r="G337" s="175" t="s">
        <v>24</v>
      </c>
      <c r="H337" s="172" t="s">
        <v>1545</v>
      </c>
      <c r="I337" s="145"/>
    </row>
    <row r="338" customFormat="false" ht="12.75" hidden="false" customHeight="false" outlineLevel="0" collapsed="false">
      <c r="A338" s="140" t="n">
        <v>337</v>
      </c>
      <c r="B338" s="168" t="s">
        <v>1541</v>
      </c>
      <c r="C338" s="173" t="s">
        <v>1663</v>
      </c>
      <c r="D338" s="174" t="n">
        <v>246</v>
      </c>
      <c r="E338" s="175" t="s">
        <v>1476</v>
      </c>
      <c r="F338" s="176" t="s">
        <v>1664</v>
      </c>
      <c r="G338" s="175" t="s">
        <v>24</v>
      </c>
      <c r="H338" s="172" t="s">
        <v>1545</v>
      </c>
      <c r="I338" s="145"/>
    </row>
    <row r="339" customFormat="false" ht="12.75" hidden="false" customHeight="false" outlineLevel="0" collapsed="false">
      <c r="A339" s="140" t="n">
        <v>338</v>
      </c>
      <c r="B339" s="168" t="s">
        <v>1541</v>
      </c>
      <c r="C339" s="173" t="s">
        <v>1665</v>
      </c>
      <c r="D339" s="174" t="n">
        <v>247</v>
      </c>
      <c r="E339" s="175" t="s">
        <v>1476</v>
      </c>
      <c r="F339" s="176" t="s">
        <v>1666</v>
      </c>
      <c r="G339" s="175" t="s">
        <v>24</v>
      </c>
      <c r="H339" s="172" t="s">
        <v>1545</v>
      </c>
      <c r="I339" s="145"/>
    </row>
    <row r="340" customFormat="false" ht="12.75" hidden="false" customHeight="false" outlineLevel="0" collapsed="false">
      <c r="A340" s="140" t="n">
        <v>339</v>
      </c>
      <c r="B340" s="168" t="s">
        <v>1541</v>
      </c>
      <c r="C340" s="173" t="s">
        <v>1667</v>
      </c>
      <c r="D340" s="174" t="n">
        <v>246</v>
      </c>
      <c r="E340" s="175" t="s">
        <v>1476</v>
      </c>
      <c r="F340" s="176" t="s">
        <v>1668</v>
      </c>
      <c r="G340" s="175" t="s">
        <v>24</v>
      </c>
      <c r="H340" s="172" t="s">
        <v>1545</v>
      </c>
      <c r="I340" s="145"/>
    </row>
    <row r="341" customFormat="false" ht="12.75" hidden="false" customHeight="false" outlineLevel="0" collapsed="false">
      <c r="A341" s="140" t="n">
        <v>340</v>
      </c>
      <c r="B341" s="168" t="s">
        <v>1541</v>
      </c>
      <c r="C341" s="173" t="s">
        <v>1669</v>
      </c>
      <c r="D341" s="174" t="n">
        <v>245</v>
      </c>
      <c r="E341" s="175" t="s">
        <v>1476</v>
      </c>
      <c r="F341" s="176" t="s">
        <v>1614</v>
      </c>
      <c r="G341" s="175" t="s">
        <v>24</v>
      </c>
      <c r="H341" s="172" t="s">
        <v>1545</v>
      </c>
      <c r="I341" s="145"/>
    </row>
    <row r="342" customFormat="false" ht="12.75" hidden="false" customHeight="false" outlineLevel="0" collapsed="false">
      <c r="A342" s="140" t="n">
        <v>341</v>
      </c>
      <c r="B342" s="168" t="s">
        <v>1541</v>
      </c>
      <c r="C342" s="173" t="s">
        <v>1670</v>
      </c>
      <c r="D342" s="174" t="n">
        <v>346</v>
      </c>
      <c r="E342" s="175" t="s">
        <v>1476</v>
      </c>
      <c r="F342" s="176" t="s">
        <v>1624</v>
      </c>
      <c r="G342" s="175" t="s">
        <v>24</v>
      </c>
      <c r="H342" s="172" t="s">
        <v>1545</v>
      </c>
      <c r="I342" s="145"/>
    </row>
    <row r="343" customFormat="false" ht="12.75" hidden="false" customHeight="false" outlineLevel="0" collapsed="false">
      <c r="A343" s="140" t="n">
        <v>342</v>
      </c>
      <c r="B343" s="168" t="s">
        <v>1541</v>
      </c>
      <c r="C343" s="173" t="s">
        <v>1671</v>
      </c>
      <c r="D343" s="174" t="n">
        <v>240</v>
      </c>
      <c r="E343" s="175" t="s">
        <v>1476</v>
      </c>
      <c r="F343" s="176" t="s">
        <v>1672</v>
      </c>
      <c r="G343" s="175" t="s">
        <v>24</v>
      </c>
      <c r="H343" s="172" t="s">
        <v>1545</v>
      </c>
      <c r="I343" s="145"/>
    </row>
    <row r="344" customFormat="false" ht="12.75" hidden="false" customHeight="false" outlineLevel="0" collapsed="false">
      <c r="A344" s="140" t="n">
        <v>343</v>
      </c>
      <c r="B344" s="168" t="s">
        <v>1541</v>
      </c>
      <c r="C344" s="173" t="s">
        <v>1673</v>
      </c>
      <c r="D344" s="174" t="n">
        <v>288</v>
      </c>
      <c r="E344" s="175" t="s">
        <v>1476</v>
      </c>
      <c r="F344" s="176" t="s">
        <v>1643</v>
      </c>
      <c r="G344" s="175" t="s">
        <v>24</v>
      </c>
      <c r="H344" s="172" t="s">
        <v>1545</v>
      </c>
      <c r="I344" s="145"/>
    </row>
    <row r="345" customFormat="false" ht="12.75" hidden="false" customHeight="false" outlineLevel="0" collapsed="false">
      <c r="A345" s="140" t="n">
        <v>344</v>
      </c>
      <c r="B345" s="168" t="s">
        <v>1541</v>
      </c>
      <c r="C345" s="173" t="s">
        <v>1674</v>
      </c>
      <c r="D345" s="174" t="n">
        <v>286</v>
      </c>
      <c r="E345" s="175" t="s">
        <v>1476</v>
      </c>
      <c r="F345" s="176" t="s">
        <v>1675</v>
      </c>
      <c r="G345" s="175" t="s">
        <v>24</v>
      </c>
      <c r="H345" s="172" t="s">
        <v>1545</v>
      </c>
      <c r="I345" s="145"/>
    </row>
    <row r="346" customFormat="false" ht="12.75" hidden="false" customHeight="false" outlineLevel="0" collapsed="false">
      <c r="A346" s="140" t="n">
        <v>345</v>
      </c>
      <c r="B346" s="168" t="s">
        <v>1541</v>
      </c>
      <c r="C346" s="173" t="s">
        <v>1676</v>
      </c>
      <c r="D346" s="174" t="n">
        <v>235</v>
      </c>
      <c r="E346" s="175" t="s">
        <v>1476</v>
      </c>
      <c r="F346" s="176" t="s">
        <v>1677</v>
      </c>
      <c r="G346" s="175" t="s">
        <v>24</v>
      </c>
      <c r="H346" s="172" t="s">
        <v>1545</v>
      </c>
      <c r="I346" s="145"/>
    </row>
    <row r="347" customFormat="false" ht="12.75" hidden="false" customHeight="false" outlineLevel="0" collapsed="false">
      <c r="A347" s="140" t="n">
        <v>346</v>
      </c>
      <c r="B347" s="168" t="s">
        <v>1541</v>
      </c>
      <c r="C347" s="173" t="s">
        <v>1678</v>
      </c>
      <c r="D347" s="174" t="n">
        <v>405</v>
      </c>
      <c r="E347" s="175" t="s">
        <v>1476</v>
      </c>
      <c r="F347" s="176" t="s">
        <v>1679</v>
      </c>
      <c r="G347" s="175" t="s">
        <v>24</v>
      </c>
      <c r="H347" s="172" t="s">
        <v>1545</v>
      </c>
      <c r="I347" s="145"/>
    </row>
    <row r="348" customFormat="false" ht="12.75" hidden="false" customHeight="false" outlineLevel="0" collapsed="false">
      <c r="A348" s="140" t="n">
        <v>347</v>
      </c>
      <c r="B348" s="168" t="s">
        <v>1541</v>
      </c>
      <c r="C348" s="173" t="s">
        <v>1680</v>
      </c>
      <c r="D348" s="174" t="n">
        <v>1014</v>
      </c>
      <c r="E348" s="175" t="s">
        <v>1476</v>
      </c>
      <c r="F348" s="176" t="s">
        <v>1668</v>
      </c>
      <c r="G348" s="175" t="s">
        <v>24</v>
      </c>
      <c r="H348" s="172" t="s">
        <v>1545</v>
      </c>
      <c r="I348" s="145"/>
    </row>
    <row r="349" customFormat="false" ht="12.75" hidden="false" customHeight="false" outlineLevel="0" collapsed="false">
      <c r="A349" s="140" t="n">
        <v>348</v>
      </c>
      <c r="B349" s="168" t="s">
        <v>1541</v>
      </c>
      <c r="C349" s="173" t="s">
        <v>1681</v>
      </c>
      <c r="D349" s="174" t="n">
        <v>668</v>
      </c>
      <c r="E349" s="175" t="s">
        <v>1476</v>
      </c>
      <c r="F349" s="176" t="s">
        <v>1595</v>
      </c>
      <c r="G349" s="175" t="s">
        <v>24</v>
      </c>
      <c r="H349" s="172" t="s">
        <v>1545</v>
      </c>
      <c r="I349" s="145"/>
    </row>
    <row r="350" customFormat="false" ht="12.75" hidden="false" customHeight="false" outlineLevel="0" collapsed="false">
      <c r="A350" s="140" t="n">
        <v>349</v>
      </c>
      <c r="B350" s="168" t="s">
        <v>1541</v>
      </c>
      <c r="C350" s="173" t="s">
        <v>1682</v>
      </c>
      <c r="D350" s="174" t="n">
        <v>477</v>
      </c>
      <c r="E350" s="175" t="s">
        <v>1476</v>
      </c>
      <c r="F350" s="176" t="s">
        <v>1683</v>
      </c>
      <c r="G350" s="175" t="s">
        <v>24</v>
      </c>
      <c r="H350" s="172" t="s">
        <v>1545</v>
      </c>
      <c r="I350" s="145"/>
    </row>
    <row r="351" customFormat="false" ht="12.75" hidden="false" customHeight="false" outlineLevel="0" collapsed="false">
      <c r="A351" s="140" t="n">
        <v>350</v>
      </c>
      <c r="B351" s="168" t="s">
        <v>1541</v>
      </c>
      <c r="C351" s="173" t="s">
        <v>1684</v>
      </c>
      <c r="D351" s="174" t="n">
        <v>683</v>
      </c>
      <c r="E351" s="175" t="s">
        <v>1476</v>
      </c>
      <c r="F351" s="176" t="s">
        <v>1685</v>
      </c>
      <c r="G351" s="175" t="s">
        <v>24</v>
      </c>
      <c r="H351" s="172" t="s">
        <v>1545</v>
      </c>
      <c r="I351" s="145"/>
    </row>
    <row r="352" customFormat="false" ht="12.75" hidden="false" customHeight="false" outlineLevel="0" collapsed="false">
      <c r="A352" s="140" t="n">
        <v>351</v>
      </c>
      <c r="B352" s="168" t="s">
        <v>1541</v>
      </c>
      <c r="C352" s="173" t="s">
        <v>1686</v>
      </c>
      <c r="D352" s="174" t="n">
        <v>227</v>
      </c>
      <c r="E352" s="175" t="s">
        <v>1476</v>
      </c>
      <c r="F352" s="176" t="s">
        <v>1687</v>
      </c>
      <c r="G352" s="175" t="s">
        <v>24</v>
      </c>
      <c r="H352" s="172" t="s">
        <v>1545</v>
      </c>
      <c r="I352" s="145"/>
    </row>
    <row r="353" customFormat="false" ht="12.75" hidden="false" customHeight="false" outlineLevel="0" collapsed="false">
      <c r="A353" s="140" t="n">
        <v>352</v>
      </c>
      <c r="B353" s="168" t="s">
        <v>1541</v>
      </c>
      <c r="C353" s="173" t="s">
        <v>1688</v>
      </c>
      <c r="D353" s="174" t="n">
        <v>222</v>
      </c>
      <c r="E353" s="175" t="s">
        <v>1476</v>
      </c>
      <c r="F353" s="176" t="s">
        <v>1689</v>
      </c>
      <c r="G353" s="175" t="s">
        <v>24</v>
      </c>
      <c r="H353" s="172" t="s">
        <v>1545</v>
      </c>
      <c r="I353" s="145"/>
    </row>
    <row r="354" customFormat="false" ht="12.75" hidden="false" customHeight="false" outlineLevel="0" collapsed="false">
      <c r="A354" s="140" t="n">
        <v>353</v>
      </c>
      <c r="B354" s="168" t="s">
        <v>1541</v>
      </c>
      <c r="C354" s="173" t="s">
        <v>1690</v>
      </c>
      <c r="D354" s="174" t="n">
        <v>224</v>
      </c>
      <c r="E354" s="175" t="s">
        <v>1476</v>
      </c>
      <c r="F354" s="176" t="s">
        <v>1691</v>
      </c>
      <c r="G354" s="175" t="s">
        <v>24</v>
      </c>
      <c r="H354" s="172" t="s">
        <v>1545</v>
      </c>
      <c r="I354" s="145"/>
    </row>
    <row r="355" customFormat="false" ht="12.75" hidden="false" customHeight="false" outlineLevel="0" collapsed="false">
      <c r="A355" s="140" t="n">
        <v>354</v>
      </c>
      <c r="B355" s="168" t="s">
        <v>1541</v>
      </c>
      <c r="C355" s="173" t="s">
        <v>1692</v>
      </c>
      <c r="D355" s="174" t="n">
        <v>223</v>
      </c>
      <c r="E355" s="175" t="s">
        <v>1476</v>
      </c>
      <c r="F355" s="176" t="s">
        <v>1693</v>
      </c>
      <c r="G355" s="175" t="s">
        <v>24</v>
      </c>
      <c r="H355" s="172" t="s">
        <v>1545</v>
      </c>
      <c r="I355" s="145"/>
    </row>
    <row r="356" customFormat="false" ht="12.75" hidden="false" customHeight="false" outlineLevel="0" collapsed="false">
      <c r="A356" s="140" t="n">
        <v>355</v>
      </c>
      <c r="B356" s="168" t="s">
        <v>1541</v>
      </c>
      <c r="C356" s="173" t="s">
        <v>1694</v>
      </c>
      <c r="D356" s="174" t="n">
        <v>4375</v>
      </c>
      <c r="E356" s="175" t="s">
        <v>1476</v>
      </c>
      <c r="F356" s="176" t="s">
        <v>1695</v>
      </c>
      <c r="G356" s="175" t="s">
        <v>24</v>
      </c>
      <c r="H356" s="172" t="s">
        <v>1545</v>
      </c>
      <c r="I356" s="145"/>
    </row>
    <row r="357" customFormat="false" ht="12.75" hidden="false" customHeight="false" outlineLevel="0" collapsed="false">
      <c r="A357" s="140" t="n">
        <v>356</v>
      </c>
      <c r="B357" s="168" t="s">
        <v>1541</v>
      </c>
      <c r="C357" s="173" t="s">
        <v>1696</v>
      </c>
      <c r="D357" s="174" t="n">
        <v>208</v>
      </c>
      <c r="E357" s="175" t="s">
        <v>1476</v>
      </c>
      <c r="F357" s="176" t="s">
        <v>1697</v>
      </c>
      <c r="G357" s="175" t="s">
        <v>24</v>
      </c>
      <c r="H357" s="172" t="s">
        <v>1545</v>
      </c>
      <c r="I357" s="145"/>
    </row>
    <row r="358" customFormat="false" ht="12.75" hidden="false" customHeight="false" outlineLevel="0" collapsed="false">
      <c r="A358" s="140" t="n">
        <v>357</v>
      </c>
      <c r="B358" s="168" t="s">
        <v>1541</v>
      </c>
      <c r="C358" s="173" t="s">
        <v>1698</v>
      </c>
      <c r="D358" s="174" t="n">
        <v>214</v>
      </c>
      <c r="E358" s="175" t="s">
        <v>1476</v>
      </c>
      <c r="F358" s="176" t="s">
        <v>1699</v>
      </c>
      <c r="G358" s="175" t="s">
        <v>24</v>
      </c>
      <c r="H358" s="172" t="s">
        <v>1545</v>
      </c>
      <c r="I358" s="145"/>
    </row>
    <row r="359" customFormat="false" ht="12.75" hidden="false" customHeight="false" outlineLevel="0" collapsed="false">
      <c r="A359" s="140" t="n">
        <v>358</v>
      </c>
      <c r="B359" s="168" t="s">
        <v>1541</v>
      </c>
      <c r="C359" s="173" t="s">
        <v>1700</v>
      </c>
      <c r="D359" s="174" t="n">
        <v>213</v>
      </c>
      <c r="E359" s="175" t="s">
        <v>1476</v>
      </c>
      <c r="F359" s="176" t="s">
        <v>1701</v>
      </c>
      <c r="G359" s="175" t="s">
        <v>24</v>
      </c>
      <c r="H359" s="172" t="s">
        <v>1545</v>
      </c>
      <c r="I359" s="145"/>
    </row>
    <row r="360" customFormat="false" ht="12.75" hidden="false" customHeight="false" outlineLevel="0" collapsed="false">
      <c r="A360" s="140" t="n">
        <v>359</v>
      </c>
      <c r="B360" s="168" t="s">
        <v>1541</v>
      </c>
      <c r="C360" s="173" t="s">
        <v>1702</v>
      </c>
      <c r="D360" s="174" t="n">
        <v>213</v>
      </c>
      <c r="E360" s="175" t="s">
        <v>1476</v>
      </c>
      <c r="F360" s="176" t="s">
        <v>1658</v>
      </c>
      <c r="G360" s="175" t="s">
        <v>24</v>
      </c>
      <c r="H360" s="172" t="s">
        <v>1545</v>
      </c>
      <c r="I360" s="145"/>
    </row>
    <row r="361" customFormat="false" ht="12.75" hidden="false" customHeight="false" outlineLevel="0" collapsed="false">
      <c r="A361" s="140" t="n">
        <v>360</v>
      </c>
      <c r="B361" s="168" t="s">
        <v>1541</v>
      </c>
      <c r="C361" s="173" t="s">
        <v>1703</v>
      </c>
      <c r="D361" s="174" t="n">
        <v>214</v>
      </c>
      <c r="E361" s="175" t="s">
        <v>1476</v>
      </c>
      <c r="F361" s="176" t="s">
        <v>1704</v>
      </c>
      <c r="G361" s="175" t="s">
        <v>24</v>
      </c>
      <c r="H361" s="172" t="s">
        <v>1545</v>
      </c>
      <c r="I361" s="145"/>
    </row>
    <row r="362" customFormat="false" ht="12.75" hidden="false" customHeight="false" outlineLevel="0" collapsed="false">
      <c r="A362" s="140" t="n">
        <v>361</v>
      </c>
      <c r="B362" s="168" t="s">
        <v>1541</v>
      </c>
      <c r="C362" s="173" t="s">
        <v>1705</v>
      </c>
      <c r="D362" s="174" t="n">
        <v>2659</v>
      </c>
      <c r="E362" s="175" t="s">
        <v>1476</v>
      </c>
      <c r="F362" s="176" t="s">
        <v>1706</v>
      </c>
      <c r="G362" s="175" t="s">
        <v>24</v>
      </c>
      <c r="H362" s="172" t="s">
        <v>1545</v>
      </c>
      <c r="I362" s="145"/>
    </row>
    <row r="363" customFormat="false" ht="12.75" hidden="false" customHeight="false" outlineLevel="0" collapsed="false">
      <c r="A363" s="140" t="n">
        <v>362</v>
      </c>
      <c r="B363" s="168" t="s">
        <v>1541</v>
      </c>
      <c r="C363" s="173" t="s">
        <v>1707</v>
      </c>
      <c r="D363" s="174" t="n">
        <v>382</v>
      </c>
      <c r="E363" s="175" t="s">
        <v>1476</v>
      </c>
      <c r="F363" s="176" t="s">
        <v>1708</v>
      </c>
      <c r="G363" s="175" t="s">
        <v>24</v>
      </c>
      <c r="H363" s="172" t="s">
        <v>1545</v>
      </c>
      <c r="I363" s="145"/>
    </row>
    <row r="364" customFormat="false" ht="12.75" hidden="false" customHeight="false" outlineLevel="0" collapsed="false">
      <c r="A364" s="140" t="n">
        <v>363</v>
      </c>
      <c r="B364" s="168" t="s">
        <v>1541</v>
      </c>
      <c r="C364" s="173" t="s">
        <v>1709</v>
      </c>
      <c r="D364" s="174" t="n">
        <v>205</v>
      </c>
      <c r="E364" s="175" t="s">
        <v>1476</v>
      </c>
      <c r="F364" s="176" t="s">
        <v>1710</v>
      </c>
      <c r="G364" s="175" t="s">
        <v>24</v>
      </c>
      <c r="H364" s="172" t="s">
        <v>1545</v>
      </c>
      <c r="I364" s="145"/>
    </row>
    <row r="365" customFormat="false" ht="12.75" hidden="false" customHeight="false" outlineLevel="0" collapsed="false">
      <c r="A365" s="140" t="n">
        <v>364</v>
      </c>
      <c r="B365" s="168" t="s">
        <v>1541</v>
      </c>
      <c r="C365" s="173" t="s">
        <v>1711</v>
      </c>
      <c r="D365" s="174" t="n">
        <v>278</v>
      </c>
      <c r="E365" s="175" t="s">
        <v>1476</v>
      </c>
      <c r="F365" s="176" t="s">
        <v>1614</v>
      </c>
      <c r="G365" s="175" t="s">
        <v>24</v>
      </c>
      <c r="H365" s="172" t="s">
        <v>1545</v>
      </c>
      <c r="I365" s="145"/>
    </row>
    <row r="366" customFormat="false" ht="12.75" hidden="false" customHeight="false" outlineLevel="0" collapsed="false">
      <c r="A366" s="140" t="n">
        <v>365</v>
      </c>
      <c r="B366" s="168" t="s">
        <v>1541</v>
      </c>
      <c r="C366" s="173" t="s">
        <v>1712</v>
      </c>
      <c r="D366" s="174" t="n">
        <v>248</v>
      </c>
      <c r="E366" s="175" t="s">
        <v>1476</v>
      </c>
      <c r="F366" s="176" t="s">
        <v>1710</v>
      </c>
      <c r="G366" s="175" t="s">
        <v>24</v>
      </c>
      <c r="H366" s="172" t="s">
        <v>1545</v>
      </c>
      <c r="I366" s="145"/>
    </row>
    <row r="367" customFormat="false" ht="12.75" hidden="false" customHeight="false" outlineLevel="0" collapsed="false">
      <c r="A367" s="140" t="n">
        <v>366</v>
      </c>
      <c r="B367" s="168" t="s">
        <v>1541</v>
      </c>
      <c r="C367" s="173" t="s">
        <v>1713</v>
      </c>
      <c r="D367" s="174" t="n">
        <v>450</v>
      </c>
      <c r="E367" s="175" t="s">
        <v>1476</v>
      </c>
      <c r="F367" s="176" t="s">
        <v>1614</v>
      </c>
      <c r="G367" s="175" t="s">
        <v>24</v>
      </c>
      <c r="H367" s="172" t="s">
        <v>1545</v>
      </c>
      <c r="I367" s="145"/>
      <c r="O367" s="0" t="n">
        <f aca="false">114/2</f>
        <v>57</v>
      </c>
    </row>
    <row r="368" customFormat="false" ht="12.75" hidden="false" customHeight="false" outlineLevel="0" collapsed="false">
      <c r="A368" s="140" t="n">
        <v>367</v>
      </c>
      <c r="B368" s="168" t="s">
        <v>1541</v>
      </c>
      <c r="C368" s="173" t="s">
        <v>1714</v>
      </c>
      <c r="D368" s="174" t="n">
        <v>451</v>
      </c>
      <c r="E368" s="175" t="s">
        <v>1476</v>
      </c>
      <c r="F368" s="176" t="s">
        <v>1715</v>
      </c>
      <c r="G368" s="175" t="s">
        <v>24</v>
      </c>
      <c r="H368" s="172" t="s">
        <v>1545</v>
      </c>
      <c r="I368" s="145"/>
    </row>
    <row r="369" customFormat="false" ht="12.75" hidden="false" customHeight="false" outlineLevel="0" collapsed="false">
      <c r="A369" s="140" t="n">
        <v>368</v>
      </c>
      <c r="B369" s="168" t="s">
        <v>1541</v>
      </c>
      <c r="C369" s="173" t="s">
        <v>1716</v>
      </c>
      <c r="D369" s="174" t="n">
        <v>286</v>
      </c>
      <c r="E369" s="175" t="s">
        <v>1476</v>
      </c>
      <c r="F369" s="176" t="s">
        <v>1717</v>
      </c>
      <c r="G369" s="175" t="s">
        <v>24</v>
      </c>
      <c r="H369" s="172" t="s">
        <v>1545</v>
      </c>
      <c r="I369" s="145"/>
    </row>
    <row r="370" customFormat="false" ht="12.75" hidden="false" customHeight="false" outlineLevel="0" collapsed="false">
      <c r="A370" s="140" t="n">
        <v>369</v>
      </c>
      <c r="B370" s="168" t="s">
        <v>1541</v>
      </c>
      <c r="C370" s="173" t="s">
        <v>1718</v>
      </c>
      <c r="D370" s="174" t="n">
        <v>240</v>
      </c>
      <c r="E370" s="175" t="s">
        <v>1476</v>
      </c>
      <c r="F370" s="176" t="s">
        <v>1719</v>
      </c>
      <c r="G370" s="175" t="s">
        <v>24</v>
      </c>
      <c r="H370" s="172" t="s">
        <v>1545</v>
      </c>
      <c r="I370" s="145"/>
    </row>
    <row r="371" customFormat="false" ht="12.75" hidden="false" customHeight="false" outlineLevel="0" collapsed="false">
      <c r="A371" s="140" t="n">
        <v>370</v>
      </c>
      <c r="B371" s="168" t="s">
        <v>1541</v>
      </c>
      <c r="C371" s="173" t="s">
        <v>1720</v>
      </c>
      <c r="D371" s="174" t="n">
        <v>3187</v>
      </c>
      <c r="E371" s="175" t="s">
        <v>1476</v>
      </c>
      <c r="F371" s="176" t="s">
        <v>1721</v>
      </c>
      <c r="G371" s="175" t="s">
        <v>24</v>
      </c>
      <c r="H371" s="172" t="s">
        <v>1545</v>
      </c>
      <c r="I371" s="145"/>
    </row>
    <row r="372" customFormat="false" ht="12.75" hidden="false" customHeight="false" outlineLevel="0" collapsed="false">
      <c r="A372" s="140" t="n">
        <v>371</v>
      </c>
      <c r="B372" s="168" t="s">
        <v>1541</v>
      </c>
      <c r="C372" s="173" t="s">
        <v>1722</v>
      </c>
      <c r="D372" s="174" t="n">
        <v>282</v>
      </c>
      <c r="E372" s="175" t="s">
        <v>1476</v>
      </c>
      <c r="F372" s="176" t="s">
        <v>1723</v>
      </c>
      <c r="G372" s="175" t="s">
        <v>24</v>
      </c>
      <c r="H372" s="172" t="s">
        <v>1545</v>
      </c>
      <c r="I372" s="145"/>
    </row>
    <row r="373" customFormat="false" ht="12.75" hidden="false" customHeight="false" outlineLevel="0" collapsed="false">
      <c r="A373" s="140" t="n">
        <v>372</v>
      </c>
      <c r="B373" s="168" t="s">
        <v>1541</v>
      </c>
      <c r="C373" s="173" t="s">
        <v>1724</v>
      </c>
      <c r="D373" s="174" t="n">
        <v>695</v>
      </c>
      <c r="E373" s="175" t="s">
        <v>1476</v>
      </c>
      <c r="F373" s="176" t="s">
        <v>1725</v>
      </c>
      <c r="G373" s="175" t="s">
        <v>24</v>
      </c>
      <c r="H373" s="172" t="s">
        <v>1545</v>
      </c>
      <c r="I373" s="145"/>
    </row>
    <row r="374" customFormat="false" ht="12.75" hidden="false" customHeight="false" outlineLevel="0" collapsed="false">
      <c r="A374" s="140" t="n">
        <v>373</v>
      </c>
      <c r="B374" s="168" t="s">
        <v>1541</v>
      </c>
      <c r="C374" s="173" t="s">
        <v>1726</v>
      </c>
      <c r="D374" s="174" t="n">
        <v>1162</v>
      </c>
      <c r="E374" s="175" t="s">
        <v>1476</v>
      </c>
      <c r="F374" s="176" t="s">
        <v>1727</v>
      </c>
      <c r="G374" s="175" t="s">
        <v>24</v>
      </c>
      <c r="H374" s="172" t="s">
        <v>1545</v>
      </c>
      <c r="I374" s="145"/>
    </row>
    <row r="375" customFormat="false" ht="12.75" hidden="false" customHeight="false" outlineLevel="0" collapsed="false">
      <c r="A375" s="140" t="n">
        <v>374</v>
      </c>
      <c r="B375" s="168" t="s">
        <v>1541</v>
      </c>
      <c r="C375" s="173" t="s">
        <v>1728</v>
      </c>
      <c r="D375" s="174" t="n">
        <v>247</v>
      </c>
      <c r="E375" s="175" t="s">
        <v>1476</v>
      </c>
      <c r="F375" s="176" t="s">
        <v>1729</v>
      </c>
      <c r="G375" s="175" t="s">
        <v>24</v>
      </c>
      <c r="H375" s="172" t="s">
        <v>1545</v>
      </c>
      <c r="I375" s="145"/>
    </row>
    <row r="376" customFormat="false" ht="12.75" hidden="false" customHeight="false" outlineLevel="0" collapsed="false">
      <c r="A376" s="140" t="n">
        <v>375</v>
      </c>
      <c r="B376" s="168" t="s">
        <v>1541</v>
      </c>
      <c r="C376" s="173" t="s">
        <v>1730</v>
      </c>
      <c r="D376" s="174" t="n">
        <v>334</v>
      </c>
      <c r="E376" s="175" t="s">
        <v>1476</v>
      </c>
      <c r="F376" s="176" t="s">
        <v>1731</v>
      </c>
      <c r="G376" s="175" t="s">
        <v>24</v>
      </c>
      <c r="H376" s="172" t="s">
        <v>1545</v>
      </c>
      <c r="I376" s="145"/>
    </row>
    <row r="377" customFormat="false" ht="12.75" hidden="false" customHeight="false" outlineLevel="0" collapsed="false">
      <c r="A377" s="140" t="n">
        <v>376</v>
      </c>
      <c r="B377" s="168" t="s">
        <v>1541</v>
      </c>
      <c r="C377" s="173" t="s">
        <v>1732</v>
      </c>
      <c r="D377" s="174" t="n">
        <v>268</v>
      </c>
      <c r="E377" s="175" t="s">
        <v>1476</v>
      </c>
      <c r="F377" s="176" t="s">
        <v>1733</v>
      </c>
      <c r="G377" s="175" t="s">
        <v>24</v>
      </c>
      <c r="H377" s="172" t="s">
        <v>1545</v>
      </c>
      <c r="I377" s="145"/>
    </row>
    <row r="378" customFormat="false" ht="12.75" hidden="false" customHeight="false" outlineLevel="0" collapsed="false">
      <c r="A378" s="140" t="n">
        <v>377</v>
      </c>
      <c r="B378" s="168" t="s">
        <v>1541</v>
      </c>
      <c r="C378" s="173" t="s">
        <v>1734</v>
      </c>
      <c r="D378" s="174" t="n">
        <v>735</v>
      </c>
      <c r="E378" s="175" t="s">
        <v>1476</v>
      </c>
      <c r="F378" s="176" t="s">
        <v>1735</v>
      </c>
      <c r="G378" s="175" t="s">
        <v>24</v>
      </c>
      <c r="H378" s="172" t="s">
        <v>1545</v>
      </c>
      <c r="I378" s="145"/>
    </row>
    <row r="379" customFormat="false" ht="12.75" hidden="false" customHeight="false" outlineLevel="0" collapsed="false">
      <c r="A379" s="140" t="n">
        <v>378</v>
      </c>
      <c r="B379" s="168" t="s">
        <v>1541</v>
      </c>
      <c r="C379" s="173" t="s">
        <v>1736</v>
      </c>
      <c r="D379" s="174" t="n">
        <v>140</v>
      </c>
      <c r="E379" s="175" t="s">
        <v>1476</v>
      </c>
      <c r="F379" s="176" t="s">
        <v>1614</v>
      </c>
      <c r="G379" s="175" t="s">
        <v>24</v>
      </c>
      <c r="H379" s="172" t="s">
        <v>1545</v>
      </c>
      <c r="I379" s="145" t="n">
        <f aca="false">SUM(D266:D379)</f>
        <v>63846</v>
      </c>
    </row>
    <row r="380" customFormat="false" ht="12.75" hidden="false" customHeight="false" outlineLevel="0" collapsed="false">
      <c r="A380" s="140" t="n">
        <v>379</v>
      </c>
      <c r="B380" s="168" t="s">
        <v>1737</v>
      </c>
      <c r="C380" s="177" t="s">
        <v>1738</v>
      </c>
      <c r="D380" s="178" t="n">
        <v>445</v>
      </c>
      <c r="E380" s="177" t="s">
        <v>1739</v>
      </c>
      <c r="F380" s="179" t="s">
        <v>1740</v>
      </c>
      <c r="G380" s="179" t="s">
        <v>24</v>
      </c>
      <c r="H380" s="180" t="s">
        <v>1741</v>
      </c>
      <c r="I380" s="145"/>
    </row>
    <row r="381" customFormat="false" ht="12.75" hidden="false" customHeight="false" outlineLevel="0" collapsed="false">
      <c r="A381" s="140" t="n">
        <v>380</v>
      </c>
      <c r="B381" s="168" t="s">
        <v>1737</v>
      </c>
      <c r="C381" s="177" t="s">
        <v>1742</v>
      </c>
      <c r="D381" s="178" t="n">
        <v>507</v>
      </c>
      <c r="E381" s="179" t="s">
        <v>1476</v>
      </c>
      <c r="F381" s="179" t="s">
        <v>1476</v>
      </c>
      <c r="G381" s="179" t="s">
        <v>24</v>
      </c>
      <c r="H381" s="180" t="s">
        <v>1741</v>
      </c>
      <c r="I381" s="145"/>
    </row>
    <row r="382" customFormat="false" ht="12.75" hidden="false" customHeight="false" outlineLevel="0" collapsed="false">
      <c r="A382" s="140" t="n">
        <v>381</v>
      </c>
      <c r="B382" s="168" t="s">
        <v>1737</v>
      </c>
      <c r="C382" s="177" t="s">
        <v>1743</v>
      </c>
      <c r="D382" s="178" t="n">
        <v>328</v>
      </c>
      <c r="E382" s="179" t="s">
        <v>1476</v>
      </c>
      <c r="F382" s="179" t="s">
        <v>1744</v>
      </c>
      <c r="G382" s="179" t="s">
        <v>24</v>
      </c>
      <c r="H382" s="180" t="s">
        <v>1741</v>
      </c>
      <c r="I382" s="145"/>
    </row>
    <row r="383" customFormat="false" ht="12.75" hidden="false" customHeight="false" outlineLevel="0" collapsed="false">
      <c r="A383" s="140" t="n">
        <v>382</v>
      </c>
      <c r="B383" s="168" t="s">
        <v>1737</v>
      </c>
      <c r="C383" s="177" t="s">
        <v>1745</v>
      </c>
      <c r="D383" s="178" t="n">
        <v>606</v>
      </c>
      <c r="E383" s="179" t="s">
        <v>1476</v>
      </c>
      <c r="F383" s="181" t="n">
        <v>32058</v>
      </c>
      <c r="G383" s="179" t="s">
        <v>24</v>
      </c>
      <c r="H383" s="180" t="s">
        <v>1741</v>
      </c>
      <c r="I383" s="145"/>
    </row>
    <row r="384" customFormat="false" ht="12.75" hidden="false" customHeight="false" outlineLevel="0" collapsed="false">
      <c r="A384" s="140" t="n">
        <v>383</v>
      </c>
      <c r="B384" s="168" t="s">
        <v>1737</v>
      </c>
      <c r="C384" s="177" t="s">
        <v>1746</v>
      </c>
      <c r="D384" s="178" t="n">
        <v>261</v>
      </c>
      <c r="E384" s="179" t="s">
        <v>1476</v>
      </c>
      <c r="F384" s="179" t="s">
        <v>1747</v>
      </c>
      <c r="G384" s="179" t="s">
        <v>24</v>
      </c>
      <c r="H384" s="180" t="s">
        <v>1741</v>
      </c>
      <c r="I384" s="145"/>
    </row>
    <row r="385" customFormat="false" ht="12.75" hidden="false" customHeight="false" outlineLevel="0" collapsed="false">
      <c r="A385" s="140" t="n">
        <v>384</v>
      </c>
      <c r="B385" s="168" t="s">
        <v>1737</v>
      </c>
      <c r="C385" s="177" t="s">
        <v>1748</v>
      </c>
      <c r="D385" s="178" t="n">
        <v>371</v>
      </c>
      <c r="E385" s="179" t="s">
        <v>1476</v>
      </c>
      <c r="F385" s="181" t="n">
        <v>34063</v>
      </c>
      <c r="G385" s="179" t="s">
        <v>24</v>
      </c>
      <c r="H385" s="180" t="s">
        <v>1741</v>
      </c>
      <c r="I385" s="145"/>
    </row>
    <row r="386" customFormat="false" ht="12.75" hidden="false" customHeight="false" outlineLevel="0" collapsed="false">
      <c r="A386" s="140" t="n">
        <v>385</v>
      </c>
      <c r="B386" s="168" t="s">
        <v>1737</v>
      </c>
      <c r="C386" s="177" t="s">
        <v>1749</v>
      </c>
      <c r="D386" s="178" t="n">
        <v>625</v>
      </c>
      <c r="E386" s="179" t="s">
        <v>1476</v>
      </c>
      <c r="F386" s="179" t="s">
        <v>1750</v>
      </c>
      <c r="G386" s="179" t="s">
        <v>24</v>
      </c>
      <c r="H386" s="180" t="s">
        <v>1741</v>
      </c>
      <c r="I386" s="145"/>
    </row>
    <row r="387" customFormat="false" ht="12.75" hidden="false" customHeight="false" outlineLevel="0" collapsed="false">
      <c r="A387" s="140" t="n">
        <v>386</v>
      </c>
      <c r="B387" s="168" t="s">
        <v>1737</v>
      </c>
      <c r="C387" s="177" t="s">
        <v>1751</v>
      </c>
      <c r="D387" s="178" t="n">
        <v>1091</v>
      </c>
      <c r="E387" s="179" t="s">
        <v>1476</v>
      </c>
      <c r="F387" s="179" t="s">
        <v>1752</v>
      </c>
      <c r="G387" s="179" t="s">
        <v>24</v>
      </c>
      <c r="H387" s="180" t="s">
        <v>1741</v>
      </c>
      <c r="I387" s="145"/>
    </row>
    <row r="388" customFormat="false" ht="12.75" hidden="false" customHeight="false" outlineLevel="0" collapsed="false">
      <c r="A388" s="140" t="n">
        <v>387</v>
      </c>
      <c r="B388" s="168" t="s">
        <v>1737</v>
      </c>
      <c r="C388" s="177" t="s">
        <v>1753</v>
      </c>
      <c r="D388" s="178" t="n">
        <v>206</v>
      </c>
      <c r="E388" s="179" t="s">
        <v>1476</v>
      </c>
      <c r="F388" s="179" t="s">
        <v>1754</v>
      </c>
      <c r="G388" s="179" t="s">
        <v>24</v>
      </c>
      <c r="H388" s="180" t="s">
        <v>1741</v>
      </c>
      <c r="I388" s="145"/>
    </row>
    <row r="389" customFormat="false" ht="12.75" hidden="false" customHeight="false" outlineLevel="0" collapsed="false">
      <c r="A389" s="140" t="n">
        <v>388</v>
      </c>
      <c r="B389" s="168" t="s">
        <v>1737</v>
      </c>
      <c r="C389" s="177" t="s">
        <v>1755</v>
      </c>
      <c r="D389" s="178" t="n">
        <v>334</v>
      </c>
      <c r="E389" s="179" t="s">
        <v>1476</v>
      </c>
      <c r="F389" s="181" t="n">
        <v>33092</v>
      </c>
      <c r="G389" s="179" t="s">
        <v>24</v>
      </c>
      <c r="H389" s="180" t="s">
        <v>1741</v>
      </c>
      <c r="I389" s="145"/>
    </row>
    <row r="390" customFormat="false" ht="12.75" hidden="false" customHeight="false" outlineLevel="0" collapsed="false">
      <c r="A390" s="140" t="n">
        <v>389</v>
      </c>
      <c r="B390" s="168" t="s">
        <v>1737</v>
      </c>
      <c r="C390" s="177" t="s">
        <v>1756</v>
      </c>
      <c r="D390" s="178" t="n">
        <v>855</v>
      </c>
      <c r="E390" s="179" t="s">
        <v>1476</v>
      </c>
      <c r="F390" s="179" t="s">
        <v>1752</v>
      </c>
      <c r="G390" s="179" t="s">
        <v>24</v>
      </c>
      <c r="H390" s="180" t="s">
        <v>1741</v>
      </c>
      <c r="I390" s="145"/>
    </row>
    <row r="391" customFormat="false" ht="12.75" hidden="false" customHeight="false" outlineLevel="0" collapsed="false">
      <c r="A391" s="140" t="n">
        <v>390</v>
      </c>
      <c r="B391" s="168" t="s">
        <v>1737</v>
      </c>
      <c r="C391" s="177" t="s">
        <v>1757</v>
      </c>
      <c r="D391" s="178" t="n">
        <v>765</v>
      </c>
      <c r="E391" s="179" t="s">
        <v>1476</v>
      </c>
      <c r="F391" s="179" t="s">
        <v>1752</v>
      </c>
      <c r="G391" s="179" t="s">
        <v>24</v>
      </c>
      <c r="H391" s="180" t="s">
        <v>1741</v>
      </c>
      <c r="I391" s="145"/>
    </row>
    <row r="392" customFormat="false" ht="12.75" hidden="false" customHeight="false" outlineLevel="0" collapsed="false">
      <c r="A392" s="140" t="n">
        <v>391</v>
      </c>
      <c r="B392" s="168" t="s">
        <v>1737</v>
      </c>
      <c r="C392" s="177" t="s">
        <v>1758</v>
      </c>
      <c r="D392" s="178" t="n">
        <v>417</v>
      </c>
      <c r="E392" s="179" t="s">
        <v>1476</v>
      </c>
      <c r="F392" s="181" t="n">
        <v>33092</v>
      </c>
      <c r="G392" s="179" t="s">
        <v>24</v>
      </c>
      <c r="H392" s="180" t="s">
        <v>1741</v>
      </c>
      <c r="I392" s="145"/>
    </row>
    <row r="393" customFormat="false" ht="12.75" hidden="false" customHeight="false" outlineLevel="0" collapsed="false">
      <c r="A393" s="140" t="n">
        <v>392</v>
      </c>
      <c r="B393" s="168" t="s">
        <v>1737</v>
      </c>
      <c r="C393" s="177" t="s">
        <v>1759</v>
      </c>
      <c r="D393" s="178" t="n">
        <v>238</v>
      </c>
      <c r="E393" s="179" t="s">
        <v>1476</v>
      </c>
      <c r="F393" s="179" t="s">
        <v>1760</v>
      </c>
      <c r="G393" s="179" t="s">
        <v>24</v>
      </c>
      <c r="H393" s="180" t="s">
        <v>1741</v>
      </c>
      <c r="I393" s="145"/>
    </row>
    <row r="394" customFormat="false" ht="12.75" hidden="false" customHeight="false" outlineLevel="0" collapsed="false">
      <c r="A394" s="140" t="n">
        <v>393</v>
      </c>
      <c r="B394" s="168" t="s">
        <v>1737</v>
      </c>
      <c r="C394" s="177" t="s">
        <v>1761</v>
      </c>
      <c r="D394" s="178" t="n">
        <v>405</v>
      </c>
      <c r="E394" s="179" t="s">
        <v>1476</v>
      </c>
      <c r="F394" s="181" t="n">
        <v>31962</v>
      </c>
      <c r="G394" s="179" t="s">
        <v>24</v>
      </c>
      <c r="H394" s="180" t="s">
        <v>1741</v>
      </c>
      <c r="I394" s="145"/>
    </row>
    <row r="395" customFormat="false" ht="12.75" hidden="false" customHeight="false" outlineLevel="0" collapsed="false">
      <c r="A395" s="140" t="n">
        <v>394</v>
      </c>
      <c r="B395" s="168" t="s">
        <v>1737</v>
      </c>
      <c r="C395" s="177" t="s">
        <v>1762</v>
      </c>
      <c r="D395" s="178" t="n">
        <v>295</v>
      </c>
      <c r="E395" s="179" t="s">
        <v>1476</v>
      </c>
      <c r="F395" s="179" t="s">
        <v>1763</v>
      </c>
      <c r="G395" s="179" t="s">
        <v>24</v>
      </c>
      <c r="H395" s="180" t="s">
        <v>1741</v>
      </c>
      <c r="I395" s="145"/>
    </row>
    <row r="396" customFormat="false" ht="12" hidden="false" customHeight="true" outlineLevel="0" collapsed="false">
      <c r="A396" s="140" t="n">
        <v>395</v>
      </c>
      <c r="B396" s="168" t="s">
        <v>1737</v>
      </c>
      <c r="C396" s="177" t="s">
        <v>1764</v>
      </c>
      <c r="D396" s="178" t="n">
        <v>263</v>
      </c>
      <c r="E396" s="179" t="s">
        <v>1476</v>
      </c>
      <c r="F396" s="179" t="s">
        <v>1765</v>
      </c>
      <c r="G396" s="179"/>
      <c r="H396" s="180" t="s">
        <v>1741</v>
      </c>
      <c r="I396" s="145"/>
    </row>
    <row r="397" customFormat="false" ht="12.75" hidden="false" customHeight="false" outlineLevel="0" collapsed="false">
      <c r="A397" s="140" t="n">
        <v>396</v>
      </c>
      <c r="B397" s="168" t="s">
        <v>1737</v>
      </c>
      <c r="C397" s="177" t="s">
        <v>1766</v>
      </c>
      <c r="D397" s="178" t="n">
        <v>241</v>
      </c>
      <c r="E397" s="179" t="s">
        <v>1476</v>
      </c>
      <c r="F397" s="179" t="s">
        <v>1767</v>
      </c>
      <c r="G397" s="179" t="s">
        <v>24</v>
      </c>
      <c r="H397" s="180" t="s">
        <v>1741</v>
      </c>
      <c r="I397" s="145"/>
    </row>
    <row r="398" customFormat="false" ht="12.75" hidden="false" customHeight="false" outlineLevel="0" collapsed="false">
      <c r="A398" s="140" t="n">
        <v>397</v>
      </c>
      <c r="B398" s="168" t="s">
        <v>1737</v>
      </c>
      <c r="C398" s="177" t="s">
        <v>1768</v>
      </c>
      <c r="D398" s="178" t="n">
        <v>202</v>
      </c>
      <c r="E398" s="179" t="s">
        <v>1476</v>
      </c>
      <c r="F398" s="179" t="s">
        <v>1769</v>
      </c>
      <c r="G398" s="179" t="s">
        <v>24</v>
      </c>
      <c r="H398" s="180" t="s">
        <v>1741</v>
      </c>
      <c r="I398" s="145"/>
    </row>
    <row r="399" customFormat="false" ht="12.75" hidden="false" customHeight="false" outlineLevel="0" collapsed="false">
      <c r="A399" s="140" t="n">
        <v>398</v>
      </c>
      <c r="B399" s="168" t="s">
        <v>1737</v>
      </c>
      <c r="C399" s="177" t="s">
        <v>1770</v>
      </c>
      <c r="D399" s="178" t="n">
        <v>1035</v>
      </c>
      <c r="E399" s="179" t="s">
        <v>1476</v>
      </c>
      <c r="F399" s="179" t="s">
        <v>1771</v>
      </c>
      <c r="G399" s="179" t="s">
        <v>24</v>
      </c>
      <c r="H399" s="180" t="s">
        <v>1741</v>
      </c>
      <c r="I399" s="145"/>
    </row>
    <row r="400" customFormat="false" ht="12.75" hidden="false" customHeight="false" outlineLevel="0" collapsed="false">
      <c r="A400" s="140" t="n">
        <v>399</v>
      </c>
      <c r="B400" s="168" t="s">
        <v>1737</v>
      </c>
      <c r="C400" s="177" t="s">
        <v>1772</v>
      </c>
      <c r="D400" s="178" t="n">
        <v>547</v>
      </c>
      <c r="E400" s="179" t="s">
        <v>1476</v>
      </c>
      <c r="F400" s="179" t="s">
        <v>1773</v>
      </c>
      <c r="G400" s="179" t="s">
        <v>24</v>
      </c>
      <c r="H400" s="180" t="s">
        <v>1741</v>
      </c>
      <c r="I400" s="145"/>
    </row>
    <row r="401" customFormat="false" ht="12.75" hidden="false" customHeight="false" outlineLevel="0" collapsed="false">
      <c r="A401" s="140" t="n">
        <v>400</v>
      </c>
      <c r="B401" s="168" t="s">
        <v>1737</v>
      </c>
      <c r="C401" s="177" t="s">
        <v>1774</v>
      </c>
      <c r="D401" s="178" t="n">
        <v>549</v>
      </c>
      <c r="E401" s="179" t="s">
        <v>1476</v>
      </c>
      <c r="F401" s="181" t="n">
        <v>33729</v>
      </c>
      <c r="G401" s="179" t="s">
        <v>24</v>
      </c>
      <c r="H401" s="180" t="s">
        <v>1741</v>
      </c>
      <c r="I401" s="145"/>
    </row>
    <row r="402" customFormat="false" ht="12.75" hidden="false" customHeight="false" outlineLevel="0" collapsed="false">
      <c r="A402" s="140" t="n">
        <v>401</v>
      </c>
      <c r="B402" s="168" t="s">
        <v>1737</v>
      </c>
      <c r="C402" s="177" t="s">
        <v>1775</v>
      </c>
      <c r="D402" s="178" t="n">
        <v>235</v>
      </c>
      <c r="E402" s="179" t="s">
        <v>1476</v>
      </c>
      <c r="F402" s="177" t="s">
        <v>1776</v>
      </c>
      <c r="G402" s="179" t="s">
        <v>24</v>
      </c>
      <c r="H402" s="180" t="s">
        <v>1741</v>
      </c>
      <c r="I402" s="145"/>
    </row>
    <row r="403" customFormat="false" ht="12.75" hidden="false" customHeight="false" outlineLevel="0" collapsed="false">
      <c r="A403" s="140" t="n">
        <v>402</v>
      </c>
      <c r="B403" s="168" t="s">
        <v>1737</v>
      </c>
      <c r="C403" s="177" t="s">
        <v>1777</v>
      </c>
      <c r="D403" s="178" t="n">
        <v>811</v>
      </c>
      <c r="E403" s="179" t="s">
        <v>1476</v>
      </c>
      <c r="F403" s="179" t="s">
        <v>1778</v>
      </c>
      <c r="G403" s="179" t="s">
        <v>24</v>
      </c>
      <c r="H403" s="180" t="s">
        <v>1741</v>
      </c>
      <c r="I403" s="145"/>
    </row>
    <row r="404" customFormat="false" ht="12.75" hidden="false" customHeight="false" outlineLevel="0" collapsed="false">
      <c r="A404" s="140" t="n">
        <v>403</v>
      </c>
      <c r="B404" s="168" t="s">
        <v>1737</v>
      </c>
      <c r="C404" s="177" t="s">
        <v>1779</v>
      </c>
      <c r="D404" s="178" t="n">
        <v>250</v>
      </c>
      <c r="E404" s="179" t="s">
        <v>1780</v>
      </c>
      <c r="F404" s="181" t="n">
        <v>22372</v>
      </c>
      <c r="G404" s="179" t="s">
        <v>24</v>
      </c>
      <c r="H404" s="182" t="s">
        <v>1781</v>
      </c>
      <c r="I404" s="145"/>
    </row>
    <row r="405" customFormat="false" ht="12.75" hidden="false" customHeight="false" outlineLevel="0" collapsed="false">
      <c r="A405" s="140" t="n">
        <v>404</v>
      </c>
      <c r="B405" s="168" t="s">
        <v>1737</v>
      </c>
      <c r="C405" s="177" t="s">
        <v>1782</v>
      </c>
      <c r="D405" s="178" t="n">
        <v>250</v>
      </c>
      <c r="E405" s="179" t="s">
        <v>1476</v>
      </c>
      <c r="F405" s="181" t="n">
        <v>22372</v>
      </c>
      <c r="G405" s="179" t="s">
        <v>24</v>
      </c>
      <c r="H405" s="182" t="s">
        <v>1781</v>
      </c>
      <c r="I405" s="145"/>
    </row>
    <row r="406" customFormat="false" ht="12.75" hidden="false" customHeight="false" outlineLevel="0" collapsed="false">
      <c r="A406" s="140" t="n">
        <v>405</v>
      </c>
      <c r="B406" s="168" t="s">
        <v>1737</v>
      </c>
      <c r="C406" s="177" t="s">
        <v>1783</v>
      </c>
      <c r="D406" s="178" t="n">
        <v>250</v>
      </c>
      <c r="E406" s="179" t="s">
        <v>1476</v>
      </c>
      <c r="F406" s="181" t="n">
        <v>22372</v>
      </c>
      <c r="G406" s="179" t="s">
        <v>24</v>
      </c>
      <c r="H406" s="182" t="s">
        <v>1781</v>
      </c>
      <c r="I406" s="145"/>
    </row>
    <row r="407" customFormat="false" ht="12.75" hidden="false" customHeight="false" outlineLevel="0" collapsed="false">
      <c r="A407" s="140" t="n">
        <v>406</v>
      </c>
      <c r="B407" s="168" t="s">
        <v>1737</v>
      </c>
      <c r="C407" s="177" t="s">
        <v>1784</v>
      </c>
      <c r="D407" s="178" t="n">
        <v>250</v>
      </c>
      <c r="E407" s="179" t="s">
        <v>1476</v>
      </c>
      <c r="F407" s="181" t="n">
        <v>22372</v>
      </c>
      <c r="G407" s="179" t="s">
        <v>24</v>
      </c>
      <c r="H407" s="182" t="s">
        <v>1781</v>
      </c>
      <c r="I407" s="145"/>
    </row>
    <row r="408" customFormat="false" ht="12.75" hidden="false" customHeight="false" outlineLevel="0" collapsed="false">
      <c r="A408" s="140" t="n">
        <v>407</v>
      </c>
      <c r="B408" s="168" t="s">
        <v>1737</v>
      </c>
      <c r="C408" s="177" t="s">
        <v>1785</v>
      </c>
      <c r="D408" s="178" t="n">
        <v>250</v>
      </c>
      <c r="E408" s="179" t="s">
        <v>1476</v>
      </c>
      <c r="F408" s="181" t="n">
        <v>22372</v>
      </c>
      <c r="G408" s="179" t="s">
        <v>24</v>
      </c>
      <c r="H408" s="182" t="s">
        <v>1786</v>
      </c>
      <c r="I408" s="145"/>
    </row>
    <row r="409" customFormat="false" ht="12.75" hidden="false" customHeight="false" outlineLevel="0" collapsed="false">
      <c r="A409" s="140" t="n">
        <v>408</v>
      </c>
      <c r="B409" s="168" t="s">
        <v>1737</v>
      </c>
      <c r="C409" s="177" t="s">
        <v>1787</v>
      </c>
      <c r="D409" s="178" t="n">
        <v>250</v>
      </c>
      <c r="E409" s="179" t="s">
        <v>1476</v>
      </c>
      <c r="F409" s="181" t="n">
        <v>22372</v>
      </c>
      <c r="G409" s="179"/>
      <c r="H409" s="180"/>
      <c r="I409" s="145"/>
    </row>
    <row r="410" customFormat="false" ht="16.5" hidden="false" customHeight="true" outlineLevel="0" collapsed="false">
      <c r="A410" s="140" t="n">
        <v>409</v>
      </c>
      <c r="B410" s="168" t="s">
        <v>1737</v>
      </c>
      <c r="C410" s="177" t="s">
        <v>1788</v>
      </c>
      <c r="D410" s="178" t="n">
        <v>250</v>
      </c>
      <c r="E410" s="179" t="s">
        <v>1476</v>
      </c>
      <c r="F410" s="181" t="n">
        <v>22372</v>
      </c>
      <c r="G410" s="179" t="s">
        <v>24</v>
      </c>
      <c r="H410" s="182" t="s">
        <v>1789</v>
      </c>
      <c r="I410" s="145"/>
    </row>
    <row r="411" customFormat="false" ht="12.75" hidden="false" customHeight="false" outlineLevel="0" collapsed="false">
      <c r="A411" s="140" t="n">
        <v>410</v>
      </c>
      <c r="B411" s="168" t="s">
        <v>1737</v>
      </c>
      <c r="C411" s="177" t="s">
        <v>1790</v>
      </c>
      <c r="D411" s="178" t="n">
        <v>1000</v>
      </c>
      <c r="E411" s="179" t="s">
        <v>1476</v>
      </c>
      <c r="F411" s="179" t="s">
        <v>1791</v>
      </c>
      <c r="G411" s="179" t="s">
        <v>24</v>
      </c>
      <c r="H411" s="182" t="s">
        <v>1789</v>
      </c>
      <c r="I411" s="145"/>
    </row>
    <row r="412" customFormat="false" ht="12.75" hidden="false" customHeight="false" outlineLevel="0" collapsed="false">
      <c r="A412" s="140" t="n">
        <v>411</v>
      </c>
      <c r="B412" s="168" t="s">
        <v>1737</v>
      </c>
      <c r="C412" s="177" t="s">
        <v>1792</v>
      </c>
      <c r="D412" s="178" t="n">
        <v>1500</v>
      </c>
      <c r="E412" s="179" t="s">
        <v>1476</v>
      </c>
      <c r="F412" s="181" t="n">
        <v>28256</v>
      </c>
      <c r="G412" s="179" t="s">
        <v>24</v>
      </c>
      <c r="H412" s="182" t="s">
        <v>1789</v>
      </c>
      <c r="I412" s="145"/>
    </row>
    <row r="413" customFormat="false" ht="12.75" hidden="false" customHeight="false" outlineLevel="0" collapsed="false">
      <c r="A413" s="140" t="n">
        <v>412</v>
      </c>
      <c r="B413" s="168" t="s">
        <v>1737</v>
      </c>
      <c r="C413" s="177" t="s">
        <v>1793</v>
      </c>
      <c r="D413" s="178" t="n">
        <v>1500</v>
      </c>
      <c r="E413" s="179" t="s">
        <v>1476</v>
      </c>
      <c r="F413" s="181" t="n">
        <v>28256</v>
      </c>
      <c r="G413" s="179" t="s">
        <v>24</v>
      </c>
      <c r="H413" s="182" t="s">
        <v>1789</v>
      </c>
      <c r="I413" s="145"/>
    </row>
    <row r="414" customFormat="false" ht="12.75" hidden="false" customHeight="false" outlineLevel="0" collapsed="false">
      <c r="A414" s="140" t="n">
        <v>413</v>
      </c>
      <c r="B414" s="168" t="s">
        <v>1737</v>
      </c>
      <c r="C414" s="177" t="s">
        <v>1794</v>
      </c>
      <c r="D414" s="178" t="n">
        <v>1500</v>
      </c>
      <c r="E414" s="179" t="s">
        <v>1476</v>
      </c>
      <c r="F414" s="179" t="s">
        <v>1795</v>
      </c>
      <c r="G414" s="179" t="s">
        <v>24</v>
      </c>
      <c r="H414" s="182" t="s">
        <v>1789</v>
      </c>
      <c r="I414" s="145"/>
    </row>
    <row r="415" customFormat="false" ht="12.75" hidden="false" customHeight="false" outlineLevel="0" collapsed="false">
      <c r="A415" s="140" t="n">
        <v>414</v>
      </c>
      <c r="B415" s="168" t="s">
        <v>1737</v>
      </c>
      <c r="C415" s="177" t="s">
        <v>1796</v>
      </c>
      <c r="D415" s="178" t="n">
        <v>3000</v>
      </c>
      <c r="E415" s="179" t="s">
        <v>1476</v>
      </c>
      <c r="F415" s="179" t="s">
        <v>1797</v>
      </c>
      <c r="G415" s="179" t="s">
        <v>24</v>
      </c>
      <c r="H415" s="182" t="s">
        <v>1789</v>
      </c>
      <c r="I415" s="145"/>
    </row>
    <row r="416" customFormat="false" ht="12.75" hidden="false" customHeight="false" outlineLevel="0" collapsed="false">
      <c r="A416" s="140" t="n">
        <v>415</v>
      </c>
      <c r="B416" s="168" t="s">
        <v>1737</v>
      </c>
      <c r="C416" s="177" t="s">
        <v>1798</v>
      </c>
      <c r="D416" s="178" t="n">
        <v>2000</v>
      </c>
      <c r="E416" s="179" t="s">
        <v>1476</v>
      </c>
      <c r="F416" s="181" t="n">
        <v>30904</v>
      </c>
      <c r="G416" s="179" t="s">
        <v>24</v>
      </c>
      <c r="H416" s="182" t="s">
        <v>1741</v>
      </c>
      <c r="I416" s="145"/>
    </row>
    <row r="417" customFormat="false" ht="12.75" hidden="false" customHeight="false" outlineLevel="0" collapsed="false">
      <c r="A417" s="140" t="n">
        <v>417</v>
      </c>
      <c r="B417" s="168" t="s">
        <v>1737</v>
      </c>
      <c r="C417" s="177" t="s">
        <v>1799</v>
      </c>
      <c r="D417" s="178" t="n">
        <v>2567</v>
      </c>
      <c r="E417" s="179" t="s">
        <v>1476</v>
      </c>
      <c r="F417" s="179" t="s">
        <v>1476</v>
      </c>
      <c r="G417" s="179" t="s">
        <v>24</v>
      </c>
      <c r="H417" s="182" t="s">
        <v>1789</v>
      </c>
      <c r="I417" s="145" t="n">
        <f aca="false">SUM(D380:D417)</f>
        <v>26449</v>
      </c>
    </row>
    <row r="418" customFormat="false" ht="15" hidden="false" customHeight="false" outlineLevel="0" collapsed="false">
      <c r="A418" s="140" t="n">
        <v>418</v>
      </c>
      <c r="B418" s="168" t="s">
        <v>1800</v>
      </c>
      <c r="C418" s="183" t="s">
        <v>1801</v>
      </c>
      <c r="D418" s="184" t="n">
        <v>539</v>
      </c>
      <c r="E418" s="185" t="s">
        <v>1739</v>
      </c>
      <c r="F418" s="185" t="s">
        <v>1802</v>
      </c>
      <c r="G418" s="185" t="s">
        <v>24</v>
      </c>
      <c r="H418" s="186" t="s">
        <v>1803</v>
      </c>
      <c r="I418" s="145"/>
    </row>
    <row r="419" customFormat="false" ht="15" hidden="false" customHeight="false" outlineLevel="0" collapsed="false">
      <c r="A419" s="140" t="n">
        <v>419</v>
      </c>
      <c r="B419" s="168" t="s">
        <v>1800</v>
      </c>
      <c r="C419" s="183" t="s">
        <v>1804</v>
      </c>
      <c r="D419" s="184" t="n">
        <v>350</v>
      </c>
      <c r="E419" s="185" t="s">
        <v>1476</v>
      </c>
      <c r="F419" s="185" t="s">
        <v>1805</v>
      </c>
      <c r="G419" s="185" t="s">
        <v>1806</v>
      </c>
      <c r="H419" s="186" t="s">
        <v>1803</v>
      </c>
      <c r="I419" s="145"/>
    </row>
    <row r="420" customFormat="false" ht="15" hidden="false" customHeight="false" outlineLevel="0" collapsed="false">
      <c r="A420" s="140" t="n">
        <v>420</v>
      </c>
      <c r="B420" s="168" t="s">
        <v>1800</v>
      </c>
      <c r="C420" s="183" t="s">
        <v>1807</v>
      </c>
      <c r="D420" s="184" t="n">
        <v>254</v>
      </c>
      <c r="E420" s="185" t="s">
        <v>1476</v>
      </c>
      <c r="F420" s="185" t="s">
        <v>1808</v>
      </c>
      <c r="G420" s="185" t="s">
        <v>24</v>
      </c>
      <c r="H420" s="186" t="s">
        <v>1803</v>
      </c>
      <c r="I420" s="145"/>
    </row>
    <row r="421" customFormat="false" ht="15" hidden="false" customHeight="false" outlineLevel="0" collapsed="false">
      <c r="A421" s="140" t="n">
        <v>421</v>
      </c>
      <c r="B421" s="168" t="s">
        <v>1800</v>
      </c>
      <c r="C421" s="183" t="s">
        <v>1809</v>
      </c>
      <c r="D421" s="184" t="n">
        <v>259</v>
      </c>
      <c r="E421" s="185" t="s">
        <v>1476</v>
      </c>
      <c r="F421" s="185" t="s">
        <v>1810</v>
      </c>
      <c r="G421" s="185" t="s">
        <v>24</v>
      </c>
      <c r="H421" s="186" t="s">
        <v>1803</v>
      </c>
      <c r="I421" s="145"/>
    </row>
    <row r="422" customFormat="false" ht="14.25" hidden="false" customHeight="true" outlineLevel="0" collapsed="false">
      <c r="A422" s="140" t="n">
        <v>422</v>
      </c>
      <c r="B422" s="168" t="s">
        <v>1800</v>
      </c>
      <c r="C422" s="183" t="s">
        <v>1811</v>
      </c>
      <c r="D422" s="184" t="n">
        <v>350</v>
      </c>
      <c r="E422" s="185" t="s">
        <v>1476</v>
      </c>
      <c r="F422" s="185" t="s">
        <v>1795</v>
      </c>
      <c r="G422" s="185" t="s">
        <v>24</v>
      </c>
      <c r="H422" s="186" t="s">
        <v>1803</v>
      </c>
      <c r="I422" s="145"/>
    </row>
    <row r="423" customFormat="false" ht="15" hidden="false" customHeight="false" outlineLevel="0" collapsed="false">
      <c r="A423" s="140" t="n">
        <v>423</v>
      </c>
      <c r="B423" s="168" t="s">
        <v>1800</v>
      </c>
      <c r="C423" s="183" t="s">
        <v>1812</v>
      </c>
      <c r="D423" s="184" t="n">
        <v>571</v>
      </c>
      <c r="E423" s="185" t="s">
        <v>1476</v>
      </c>
      <c r="F423" s="187" t="n">
        <v>31238</v>
      </c>
      <c r="G423" s="185" t="s">
        <v>1806</v>
      </c>
      <c r="H423" s="186" t="s">
        <v>1803</v>
      </c>
      <c r="I423" s="145"/>
    </row>
    <row r="424" customFormat="false" ht="15" hidden="false" customHeight="false" outlineLevel="0" collapsed="false">
      <c r="A424" s="140" t="n">
        <v>424</v>
      </c>
      <c r="B424" s="168" t="s">
        <v>1800</v>
      </c>
      <c r="C424" s="183" t="s">
        <v>1813</v>
      </c>
      <c r="D424" s="184" t="n">
        <v>1022</v>
      </c>
      <c r="E424" s="185" t="s">
        <v>1476</v>
      </c>
      <c r="F424" s="187" t="n">
        <v>32488</v>
      </c>
      <c r="G424" s="185" t="s">
        <v>24</v>
      </c>
      <c r="H424" s="186" t="s">
        <v>1803</v>
      </c>
      <c r="I424" s="145"/>
    </row>
    <row r="425" customFormat="false" ht="15" hidden="false" customHeight="false" outlineLevel="0" collapsed="false">
      <c r="A425" s="140" t="n">
        <v>425</v>
      </c>
      <c r="B425" s="168" t="s">
        <v>1800</v>
      </c>
      <c r="C425" s="183" t="s">
        <v>1814</v>
      </c>
      <c r="D425" s="184" t="n">
        <v>298</v>
      </c>
      <c r="E425" s="185" t="s">
        <v>1476</v>
      </c>
      <c r="F425" s="187" t="n">
        <v>32634</v>
      </c>
      <c r="G425" s="185" t="s">
        <v>24</v>
      </c>
      <c r="H425" s="186" t="s">
        <v>1803</v>
      </c>
      <c r="I425" s="145"/>
    </row>
    <row r="426" customFormat="false" ht="15" hidden="false" customHeight="false" outlineLevel="0" collapsed="false">
      <c r="A426" s="140" t="n">
        <v>426</v>
      </c>
      <c r="B426" s="168" t="s">
        <v>1800</v>
      </c>
      <c r="C426" s="183" t="s">
        <v>1815</v>
      </c>
      <c r="D426" s="184" t="n">
        <v>880</v>
      </c>
      <c r="E426" s="185" t="s">
        <v>1476</v>
      </c>
      <c r="F426" s="187" t="n">
        <v>30959</v>
      </c>
      <c r="G426" s="185" t="s">
        <v>1806</v>
      </c>
      <c r="H426" s="186" t="s">
        <v>1803</v>
      </c>
      <c r="I426" s="145"/>
    </row>
    <row r="427" customFormat="false" ht="15" hidden="false" customHeight="false" outlineLevel="0" collapsed="false">
      <c r="A427" s="140" t="n">
        <v>427</v>
      </c>
      <c r="B427" s="168" t="s">
        <v>1800</v>
      </c>
      <c r="C427" s="183" t="s">
        <v>1816</v>
      </c>
      <c r="D427" s="184" t="n">
        <v>262</v>
      </c>
      <c r="E427" s="185" t="s">
        <v>1476</v>
      </c>
      <c r="F427" s="187" t="n">
        <v>31391</v>
      </c>
      <c r="G427" s="185" t="s">
        <v>24</v>
      </c>
      <c r="H427" s="186" t="s">
        <v>1803</v>
      </c>
      <c r="I427" s="145"/>
    </row>
    <row r="428" customFormat="false" ht="15" hidden="false" customHeight="false" outlineLevel="0" collapsed="false">
      <c r="A428" s="140" t="n">
        <v>428</v>
      </c>
      <c r="B428" s="168" t="s">
        <v>1800</v>
      </c>
      <c r="C428" s="183" t="s">
        <v>1817</v>
      </c>
      <c r="D428" s="184" t="n">
        <v>488</v>
      </c>
      <c r="E428" s="185" t="s">
        <v>1476</v>
      </c>
      <c r="F428" s="187" t="n">
        <v>32272</v>
      </c>
      <c r="G428" s="185" t="s">
        <v>24</v>
      </c>
      <c r="H428" s="186" t="s">
        <v>1803</v>
      </c>
      <c r="I428" s="145"/>
    </row>
    <row r="429" customFormat="false" ht="15" hidden="false" customHeight="false" outlineLevel="0" collapsed="false">
      <c r="A429" s="140" t="n">
        <v>429</v>
      </c>
      <c r="B429" s="168" t="s">
        <v>1800</v>
      </c>
      <c r="C429" s="183" t="s">
        <v>1818</v>
      </c>
      <c r="D429" s="184" t="n">
        <v>253</v>
      </c>
      <c r="E429" s="185" t="s">
        <v>1476</v>
      </c>
      <c r="F429" s="185" t="s">
        <v>1819</v>
      </c>
      <c r="G429" s="185" t="s">
        <v>24</v>
      </c>
      <c r="H429" s="186" t="s">
        <v>1803</v>
      </c>
      <c r="I429" s="145"/>
    </row>
    <row r="430" customFormat="false" ht="15" hidden="false" customHeight="false" outlineLevel="0" collapsed="false">
      <c r="A430" s="140" t="n">
        <v>430</v>
      </c>
      <c r="B430" s="168" t="s">
        <v>1800</v>
      </c>
      <c r="C430" s="183" t="s">
        <v>1820</v>
      </c>
      <c r="D430" s="184" t="n">
        <v>262</v>
      </c>
      <c r="E430" s="185" t="s">
        <v>1476</v>
      </c>
      <c r="F430" s="185" t="s">
        <v>1821</v>
      </c>
      <c r="G430" s="185" t="s">
        <v>24</v>
      </c>
      <c r="H430" s="186" t="s">
        <v>1803</v>
      </c>
      <c r="I430" s="145"/>
    </row>
    <row r="431" customFormat="false" ht="15" hidden="false" customHeight="false" outlineLevel="0" collapsed="false">
      <c r="A431" s="140" t="n">
        <v>431</v>
      </c>
      <c r="B431" s="168" t="s">
        <v>1800</v>
      </c>
      <c r="C431" s="183" t="s">
        <v>1822</v>
      </c>
      <c r="D431" s="184" t="n">
        <v>263</v>
      </c>
      <c r="E431" s="185" t="s">
        <v>1476</v>
      </c>
      <c r="F431" s="185" t="s">
        <v>1823</v>
      </c>
      <c r="G431" s="185" t="s">
        <v>24</v>
      </c>
      <c r="H431" s="186" t="s">
        <v>1803</v>
      </c>
      <c r="I431" s="145"/>
    </row>
    <row r="432" customFormat="false" ht="15" hidden="false" customHeight="false" outlineLevel="0" collapsed="false">
      <c r="A432" s="140" t="n">
        <v>432</v>
      </c>
      <c r="B432" s="168" t="s">
        <v>1800</v>
      </c>
      <c r="C432" s="183" t="s">
        <v>1824</v>
      </c>
      <c r="D432" s="184" t="n">
        <v>544</v>
      </c>
      <c r="E432" s="185" t="s">
        <v>1476</v>
      </c>
      <c r="F432" s="187" t="n">
        <v>32632</v>
      </c>
      <c r="G432" s="185" t="s">
        <v>24</v>
      </c>
      <c r="H432" s="186" t="s">
        <v>1803</v>
      </c>
      <c r="I432" s="145"/>
    </row>
    <row r="433" customFormat="false" ht="15" hidden="false" customHeight="false" outlineLevel="0" collapsed="false">
      <c r="A433" s="140" t="n">
        <v>433</v>
      </c>
      <c r="B433" s="168" t="s">
        <v>1800</v>
      </c>
      <c r="C433" s="183" t="s">
        <v>1825</v>
      </c>
      <c r="D433" s="184" t="n">
        <v>220</v>
      </c>
      <c r="E433" s="185" t="s">
        <v>1476</v>
      </c>
      <c r="F433" s="185" t="s">
        <v>1826</v>
      </c>
      <c r="G433" s="185" t="s">
        <v>24</v>
      </c>
      <c r="H433" s="186" t="s">
        <v>1803</v>
      </c>
      <c r="I433" s="145" t="n">
        <f aca="false">SUM(D418:D434)</f>
        <v>7167</v>
      </c>
    </row>
    <row r="434" customFormat="false" ht="15" hidden="false" customHeight="false" outlineLevel="0" collapsed="false">
      <c r="A434" s="140" t="n">
        <v>434</v>
      </c>
      <c r="B434" s="168" t="s">
        <v>1800</v>
      </c>
      <c r="C434" s="183" t="s">
        <v>1827</v>
      </c>
      <c r="D434" s="184" t="n">
        <v>352</v>
      </c>
      <c r="E434" s="185" t="s">
        <v>1476</v>
      </c>
      <c r="F434" s="185" t="s">
        <v>1828</v>
      </c>
      <c r="G434" s="185" t="s">
        <v>24</v>
      </c>
      <c r="H434" s="186" t="s">
        <v>1803</v>
      </c>
      <c r="I434" s="188" t="n">
        <f aca="false">SUM(I201:I433)</f>
        <v>162449</v>
      </c>
    </row>
    <row r="435" customFormat="false" ht="12.75" hidden="false" customHeight="false" outlineLevel="0" collapsed="false">
      <c r="A435" s="140" t="n">
        <v>435</v>
      </c>
      <c r="B435" s="189" t="s">
        <v>1829</v>
      </c>
      <c r="C435" s="110" t="s">
        <v>1830</v>
      </c>
      <c r="D435" s="143" t="n">
        <v>1143</v>
      </c>
      <c r="E435" s="163" t="s">
        <v>1831</v>
      </c>
      <c r="F435" s="82" t="s">
        <v>1832</v>
      </c>
      <c r="G435" s="190"/>
      <c r="H435" s="191" t="n">
        <v>37876</v>
      </c>
      <c r="I435" s="145"/>
    </row>
    <row r="436" customFormat="false" ht="12.75" hidden="false" customHeight="false" outlineLevel="0" collapsed="false">
      <c r="A436" s="140" t="n">
        <v>436</v>
      </c>
      <c r="B436" s="153" t="s">
        <v>1833</v>
      </c>
      <c r="C436" s="79" t="s">
        <v>1834</v>
      </c>
      <c r="D436" s="143" t="n">
        <v>500</v>
      </c>
      <c r="E436" s="82" t="n">
        <v>681</v>
      </c>
      <c r="F436" s="82" t="s">
        <v>1833</v>
      </c>
      <c r="G436" s="82"/>
      <c r="H436" s="191" t="n">
        <v>37876</v>
      </c>
      <c r="I436" s="145"/>
    </row>
    <row r="437" customFormat="false" ht="12.75" hidden="false" customHeight="false" outlineLevel="0" collapsed="false">
      <c r="A437" s="140" t="n">
        <v>437</v>
      </c>
      <c r="B437" s="153" t="s">
        <v>1833</v>
      </c>
      <c r="C437" s="79" t="s">
        <v>1835</v>
      </c>
      <c r="D437" s="143" t="n">
        <v>500</v>
      </c>
      <c r="E437" s="82" t="n">
        <v>687</v>
      </c>
      <c r="F437" s="82" t="s">
        <v>1833</v>
      </c>
      <c r="G437" s="82"/>
      <c r="H437" s="191" t="n">
        <v>37876</v>
      </c>
      <c r="I437" s="145"/>
    </row>
    <row r="438" customFormat="false" ht="12.75" hidden="false" customHeight="false" outlineLevel="0" collapsed="false">
      <c r="A438" s="140" t="n">
        <v>438</v>
      </c>
      <c r="B438" s="153" t="s">
        <v>1833</v>
      </c>
      <c r="C438" s="79" t="s">
        <v>1836</v>
      </c>
      <c r="D438" s="143" t="n">
        <v>500</v>
      </c>
      <c r="E438" s="82" t="n">
        <v>691</v>
      </c>
      <c r="F438" s="82" t="s">
        <v>1833</v>
      </c>
      <c r="G438" s="82"/>
      <c r="H438" s="191" t="n">
        <v>37876</v>
      </c>
      <c r="I438" s="145"/>
    </row>
    <row r="439" customFormat="false" ht="12.75" hidden="false" customHeight="false" outlineLevel="0" collapsed="false">
      <c r="A439" s="140" t="n">
        <v>439</v>
      </c>
      <c r="B439" s="153" t="s">
        <v>1833</v>
      </c>
      <c r="C439" s="79" t="s">
        <v>1837</v>
      </c>
      <c r="D439" s="143" t="n">
        <v>1340</v>
      </c>
      <c r="E439" s="82" t="n">
        <v>739</v>
      </c>
      <c r="F439" s="82" t="s">
        <v>1833</v>
      </c>
      <c r="G439" s="82"/>
      <c r="H439" s="191" t="n">
        <v>37876</v>
      </c>
      <c r="I439" s="145"/>
    </row>
    <row r="440" customFormat="false" ht="12.75" hidden="false" customHeight="false" outlineLevel="0" collapsed="false">
      <c r="A440" s="140" t="n">
        <v>440</v>
      </c>
      <c r="B440" s="153" t="s">
        <v>1833</v>
      </c>
      <c r="C440" s="79" t="s">
        <v>1838</v>
      </c>
      <c r="D440" s="143" t="n">
        <v>500</v>
      </c>
      <c r="E440" s="82" t="n">
        <v>740</v>
      </c>
      <c r="F440" s="82" t="s">
        <v>1833</v>
      </c>
      <c r="G440" s="82"/>
      <c r="H440" s="191" t="n">
        <v>37876</v>
      </c>
      <c r="I440" s="145"/>
    </row>
    <row r="441" customFormat="false" ht="12.75" hidden="false" customHeight="false" outlineLevel="0" collapsed="false">
      <c r="A441" s="140" t="n">
        <v>441</v>
      </c>
      <c r="B441" s="153" t="s">
        <v>1833</v>
      </c>
      <c r="C441" s="192" t="s">
        <v>1839</v>
      </c>
      <c r="D441" s="143" t="n">
        <v>1200</v>
      </c>
      <c r="E441" s="82" t="n">
        <v>762</v>
      </c>
      <c r="F441" s="82" t="s">
        <v>1833</v>
      </c>
      <c r="G441" s="82"/>
      <c r="H441" s="191" t="n">
        <v>37876</v>
      </c>
      <c r="I441" s="145"/>
    </row>
    <row r="442" customFormat="false" ht="12.75" hidden="false" customHeight="false" outlineLevel="0" collapsed="false">
      <c r="A442" s="140" t="n">
        <v>442</v>
      </c>
      <c r="B442" s="153" t="s">
        <v>1833</v>
      </c>
      <c r="C442" s="192" t="s">
        <v>1840</v>
      </c>
      <c r="D442" s="143" t="n">
        <v>600</v>
      </c>
      <c r="E442" s="82" t="n">
        <v>773</v>
      </c>
      <c r="F442" s="82" t="s">
        <v>1833</v>
      </c>
      <c r="G442" s="82"/>
      <c r="H442" s="191" t="n">
        <v>37876</v>
      </c>
      <c r="I442" s="145"/>
    </row>
    <row r="443" customFormat="false" ht="12.75" hidden="false" customHeight="false" outlineLevel="0" collapsed="false">
      <c r="A443" s="140" t="n">
        <v>443</v>
      </c>
      <c r="B443" s="153" t="s">
        <v>1833</v>
      </c>
      <c r="C443" s="79" t="s">
        <v>1841</v>
      </c>
      <c r="D443" s="143" t="n">
        <v>2000</v>
      </c>
      <c r="E443" s="82" t="n">
        <v>774</v>
      </c>
      <c r="F443" s="82" t="s">
        <v>1833</v>
      </c>
      <c r="G443" s="82"/>
      <c r="H443" s="191" t="n">
        <v>37876</v>
      </c>
      <c r="I443" s="145"/>
    </row>
    <row r="444" customFormat="false" ht="12.75" hidden="false" customHeight="false" outlineLevel="0" collapsed="false">
      <c r="A444" s="140" t="n">
        <v>444</v>
      </c>
      <c r="B444" s="153" t="s">
        <v>1833</v>
      </c>
      <c r="C444" s="79" t="s">
        <v>1842</v>
      </c>
      <c r="D444" s="143" t="n">
        <v>500</v>
      </c>
      <c r="E444" s="82" t="n">
        <v>776</v>
      </c>
      <c r="F444" s="82" t="s">
        <v>1833</v>
      </c>
      <c r="G444" s="82"/>
      <c r="H444" s="191" t="n">
        <v>37876</v>
      </c>
      <c r="I444" s="145"/>
    </row>
    <row r="445" customFormat="false" ht="12.75" hidden="false" customHeight="false" outlineLevel="0" collapsed="false">
      <c r="A445" s="140" t="n">
        <v>445</v>
      </c>
      <c r="B445" s="153" t="s">
        <v>1833</v>
      </c>
      <c r="C445" s="79" t="s">
        <v>1843</v>
      </c>
      <c r="D445" s="143" t="n">
        <v>615</v>
      </c>
      <c r="E445" s="82" t="n">
        <v>816</v>
      </c>
      <c r="F445" s="82" t="s">
        <v>1833</v>
      </c>
      <c r="G445" s="82"/>
      <c r="H445" s="191" t="n">
        <v>37876</v>
      </c>
      <c r="I445" s="145"/>
    </row>
    <row r="446" customFormat="false" ht="12.75" hidden="false" customHeight="false" outlineLevel="0" collapsed="false">
      <c r="A446" s="140" t="n">
        <v>446</v>
      </c>
      <c r="B446" s="153" t="s">
        <v>1833</v>
      </c>
      <c r="C446" s="79" t="s">
        <v>1844</v>
      </c>
      <c r="D446" s="143" t="n">
        <v>1559</v>
      </c>
      <c r="E446" s="193" t="s">
        <v>1845</v>
      </c>
      <c r="F446" s="82" t="s">
        <v>1833</v>
      </c>
      <c r="G446" s="82"/>
      <c r="H446" s="191" t="n">
        <v>37876</v>
      </c>
      <c r="I446" s="145"/>
    </row>
    <row r="447" customFormat="false" ht="12.75" hidden="false" customHeight="false" outlineLevel="0" collapsed="false">
      <c r="A447" s="140" t="n">
        <v>447</v>
      </c>
      <c r="B447" s="153" t="s">
        <v>1833</v>
      </c>
      <c r="C447" s="79" t="s">
        <v>1846</v>
      </c>
      <c r="D447" s="143" t="n">
        <v>381</v>
      </c>
      <c r="E447" s="82" t="n">
        <v>13</v>
      </c>
      <c r="F447" s="82" t="s">
        <v>1833</v>
      </c>
      <c r="G447" s="82"/>
      <c r="H447" s="191" t="n">
        <v>37876</v>
      </c>
      <c r="I447" s="145"/>
    </row>
    <row r="448" customFormat="false" ht="12.75" hidden="false" customHeight="false" outlineLevel="0" collapsed="false">
      <c r="A448" s="140" t="n">
        <v>448</v>
      </c>
      <c r="B448" s="153" t="s">
        <v>1833</v>
      </c>
      <c r="C448" s="79" t="s">
        <v>1847</v>
      </c>
      <c r="D448" s="143" t="n">
        <v>391</v>
      </c>
      <c r="E448" s="82" t="n">
        <v>52</v>
      </c>
      <c r="F448" s="82" t="s">
        <v>1833</v>
      </c>
      <c r="G448" s="82"/>
      <c r="H448" s="191" t="n">
        <v>37876</v>
      </c>
      <c r="I448" s="145"/>
    </row>
    <row r="449" customFormat="false" ht="12.75" hidden="false" customHeight="false" outlineLevel="0" collapsed="false">
      <c r="A449" s="140" t="n">
        <v>449</v>
      </c>
      <c r="B449" s="153" t="s">
        <v>1833</v>
      </c>
      <c r="C449" s="192" t="s">
        <v>1848</v>
      </c>
      <c r="D449" s="143" t="n">
        <v>256</v>
      </c>
      <c r="E449" s="82" t="n">
        <v>77</v>
      </c>
      <c r="F449" s="82" t="s">
        <v>1833</v>
      </c>
      <c r="G449" s="82"/>
      <c r="H449" s="191" t="n">
        <v>37876</v>
      </c>
      <c r="I449" s="145"/>
    </row>
    <row r="450" customFormat="false" ht="12.75" hidden="false" customHeight="false" outlineLevel="0" collapsed="false">
      <c r="A450" s="140" t="n">
        <v>450</v>
      </c>
      <c r="B450" s="153" t="s">
        <v>1833</v>
      </c>
      <c r="C450" s="79" t="s">
        <v>1849</v>
      </c>
      <c r="D450" s="143" t="n">
        <v>3002</v>
      </c>
      <c r="E450" s="82" t="n">
        <v>83</v>
      </c>
      <c r="F450" s="82" t="s">
        <v>1833</v>
      </c>
      <c r="G450" s="82"/>
      <c r="H450" s="191" t="n">
        <v>37876</v>
      </c>
      <c r="I450" s="145"/>
    </row>
    <row r="451" customFormat="false" ht="12.75" hidden="false" customHeight="false" outlineLevel="0" collapsed="false">
      <c r="A451" s="140" t="n">
        <v>451</v>
      </c>
      <c r="B451" s="153" t="s">
        <v>1833</v>
      </c>
      <c r="C451" s="79" t="s">
        <v>1850</v>
      </c>
      <c r="D451" s="143" t="n">
        <v>278</v>
      </c>
      <c r="E451" s="82" t="n">
        <v>90</v>
      </c>
      <c r="F451" s="82" t="s">
        <v>1833</v>
      </c>
      <c r="G451" s="82"/>
      <c r="H451" s="191" t="n">
        <v>37876</v>
      </c>
      <c r="I451" s="145"/>
    </row>
    <row r="452" customFormat="false" ht="12.75" hidden="false" customHeight="false" outlineLevel="0" collapsed="false">
      <c r="A452" s="140" t="n">
        <v>452</v>
      </c>
      <c r="B452" s="153" t="s">
        <v>1833</v>
      </c>
      <c r="C452" s="79" t="s">
        <v>1851</v>
      </c>
      <c r="D452" s="143" t="n">
        <v>391</v>
      </c>
      <c r="E452" s="82" t="n">
        <v>96</v>
      </c>
      <c r="F452" s="82" t="s">
        <v>1833</v>
      </c>
      <c r="G452" s="82"/>
      <c r="H452" s="191" t="n">
        <v>37876</v>
      </c>
      <c r="I452" s="145"/>
    </row>
    <row r="453" customFormat="false" ht="12.75" hidden="false" customHeight="false" outlineLevel="0" collapsed="false">
      <c r="A453" s="140" t="n">
        <v>453</v>
      </c>
      <c r="B453" s="153" t="s">
        <v>1833</v>
      </c>
      <c r="C453" s="192" t="s">
        <v>1852</v>
      </c>
      <c r="D453" s="143" t="n">
        <v>269</v>
      </c>
      <c r="E453" s="82" t="n">
        <v>97</v>
      </c>
      <c r="F453" s="82" t="s">
        <v>1833</v>
      </c>
      <c r="G453" s="82"/>
      <c r="H453" s="191" t="n">
        <v>37876</v>
      </c>
      <c r="I453" s="145"/>
    </row>
    <row r="454" customFormat="false" ht="12.75" hidden="false" customHeight="false" outlineLevel="0" collapsed="false">
      <c r="A454" s="140" t="n">
        <v>454</v>
      </c>
      <c r="B454" s="153" t="s">
        <v>1833</v>
      </c>
      <c r="C454" s="79" t="s">
        <v>1853</v>
      </c>
      <c r="D454" s="143" t="n">
        <v>261</v>
      </c>
      <c r="E454" s="82" t="n">
        <v>132</v>
      </c>
      <c r="F454" s="82" t="s">
        <v>1833</v>
      </c>
      <c r="G454" s="82"/>
      <c r="H454" s="191" t="n">
        <v>37876</v>
      </c>
      <c r="I454" s="145"/>
    </row>
    <row r="455" customFormat="false" ht="12.75" hidden="false" customHeight="false" outlineLevel="0" collapsed="false">
      <c r="A455" s="140" t="n">
        <v>455</v>
      </c>
      <c r="B455" s="153" t="s">
        <v>1833</v>
      </c>
      <c r="C455" s="79" t="s">
        <v>1854</v>
      </c>
      <c r="D455" s="143" t="n">
        <v>373</v>
      </c>
      <c r="E455" s="82" t="n">
        <v>151</v>
      </c>
      <c r="F455" s="82" t="s">
        <v>1833</v>
      </c>
      <c r="G455" s="82"/>
      <c r="H455" s="191" t="n">
        <v>37876</v>
      </c>
      <c r="I455" s="145"/>
    </row>
    <row r="456" customFormat="false" ht="12.75" hidden="false" customHeight="false" outlineLevel="0" collapsed="false">
      <c r="A456" s="140" t="n">
        <v>456</v>
      </c>
      <c r="B456" s="153" t="s">
        <v>1833</v>
      </c>
      <c r="C456" s="79" t="s">
        <v>1855</v>
      </c>
      <c r="D456" s="143" t="n">
        <v>504</v>
      </c>
      <c r="E456" s="82" t="n">
        <v>152</v>
      </c>
      <c r="F456" s="82" t="s">
        <v>1833</v>
      </c>
      <c r="G456" s="82"/>
      <c r="H456" s="191" t="n">
        <v>37876</v>
      </c>
      <c r="I456" s="145"/>
    </row>
    <row r="457" customFormat="false" ht="12.75" hidden="false" customHeight="false" outlineLevel="0" collapsed="false">
      <c r="A457" s="140" t="n">
        <v>457</v>
      </c>
      <c r="B457" s="153" t="s">
        <v>1829</v>
      </c>
      <c r="C457" s="192" t="s">
        <v>1856</v>
      </c>
      <c r="D457" s="143" t="n">
        <v>223</v>
      </c>
      <c r="E457" s="82" t="n">
        <v>192</v>
      </c>
      <c r="F457" s="82" t="s">
        <v>1832</v>
      </c>
      <c r="G457" s="82"/>
      <c r="H457" s="191" t="n">
        <v>37876</v>
      </c>
      <c r="I457" s="145"/>
    </row>
    <row r="458" customFormat="false" ht="12.75" hidden="false" customHeight="false" outlineLevel="0" collapsed="false">
      <c r="A458" s="140" t="n">
        <v>458</v>
      </c>
      <c r="B458" s="153" t="s">
        <v>1833</v>
      </c>
      <c r="C458" s="192" t="s">
        <v>1857</v>
      </c>
      <c r="D458" s="143" t="n">
        <v>769</v>
      </c>
      <c r="E458" s="82" t="n">
        <v>200</v>
      </c>
      <c r="F458" s="82" t="s">
        <v>1833</v>
      </c>
      <c r="G458" s="82"/>
      <c r="H458" s="191" t="n">
        <v>37876</v>
      </c>
      <c r="I458" s="145"/>
    </row>
    <row r="459" customFormat="false" ht="12.75" hidden="false" customHeight="false" outlineLevel="0" collapsed="false">
      <c r="A459" s="140" t="n">
        <v>459</v>
      </c>
      <c r="B459" s="153" t="s">
        <v>1833</v>
      </c>
      <c r="C459" s="79" t="s">
        <v>1858</v>
      </c>
      <c r="D459" s="143" t="n">
        <v>209</v>
      </c>
      <c r="E459" s="82" t="n">
        <v>251</v>
      </c>
      <c r="F459" s="82" t="s">
        <v>1833</v>
      </c>
      <c r="G459" s="82"/>
      <c r="H459" s="191" t="n">
        <v>37876</v>
      </c>
      <c r="I459" s="145"/>
    </row>
    <row r="460" customFormat="false" ht="12.75" hidden="false" customHeight="false" outlineLevel="0" collapsed="false">
      <c r="A460" s="140" t="n">
        <v>460</v>
      </c>
      <c r="B460" s="153" t="s">
        <v>1833</v>
      </c>
      <c r="C460" s="79" t="s">
        <v>1859</v>
      </c>
      <c r="D460" s="143" t="n">
        <v>1896</v>
      </c>
      <c r="E460" s="82" t="n">
        <v>257</v>
      </c>
      <c r="F460" s="82" t="s">
        <v>1833</v>
      </c>
      <c r="G460" s="82"/>
      <c r="H460" s="191" t="n">
        <v>37876</v>
      </c>
      <c r="I460" s="145"/>
    </row>
    <row r="461" customFormat="false" ht="12.75" hidden="false" customHeight="false" outlineLevel="0" collapsed="false">
      <c r="A461" s="140" t="n">
        <v>461</v>
      </c>
      <c r="B461" s="153" t="s">
        <v>1833</v>
      </c>
      <c r="C461" s="79" t="s">
        <v>1860</v>
      </c>
      <c r="D461" s="143" t="n">
        <v>707</v>
      </c>
      <c r="E461" s="82" t="n">
        <v>272</v>
      </c>
      <c r="F461" s="82" t="s">
        <v>1833</v>
      </c>
      <c r="G461" s="82"/>
      <c r="H461" s="191" t="n">
        <v>37876</v>
      </c>
      <c r="I461" s="145"/>
    </row>
    <row r="462" customFormat="false" ht="12.75" hidden="false" customHeight="false" outlineLevel="0" collapsed="false">
      <c r="A462" s="140" t="n">
        <v>462</v>
      </c>
      <c r="B462" s="153" t="s">
        <v>1833</v>
      </c>
      <c r="C462" s="79" t="s">
        <v>1861</v>
      </c>
      <c r="D462" s="143" t="n">
        <v>245</v>
      </c>
      <c r="E462" s="82" t="n">
        <v>276</v>
      </c>
      <c r="F462" s="82" t="s">
        <v>1833</v>
      </c>
      <c r="G462" s="82"/>
      <c r="H462" s="191" t="n">
        <v>37876</v>
      </c>
      <c r="I462" s="145"/>
    </row>
    <row r="463" customFormat="false" ht="12.75" hidden="false" customHeight="false" outlineLevel="0" collapsed="false">
      <c r="A463" s="140" t="n">
        <v>463</v>
      </c>
      <c r="B463" s="153" t="s">
        <v>1833</v>
      </c>
      <c r="C463" s="79" t="s">
        <v>1862</v>
      </c>
      <c r="D463" s="143" t="n">
        <v>419</v>
      </c>
      <c r="E463" s="82" t="n">
        <v>313</v>
      </c>
      <c r="F463" s="82" t="s">
        <v>1833</v>
      </c>
      <c r="G463" s="82"/>
      <c r="H463" s="191" t="n">
        <v>37876</v>
      </c>
      <c r="I463" s="145"/>
    </row>
    <row r="464" customFormat="false" ht="12.75" hidden="false" customHeight="false" outlineLevel="0" collapsed="false">
      <c r="A464" s="140" t="n">
        <v>464</v>
      </c>
      <c r="B464" s="153" t="s">
        <v>1833</v>
      </c>
      <c r="C464" s="79" t="s">
        <v>1863</v>
      </c>
      <c r="D464" s="143" t="n">
        <v>262</v>
      </c>
      <c r="E464" s="82" t="n">
        <v>321</v>
      </c>
      <c r="F464" s="82" t="s">
        <v>1833</v>
      </c>
      <c r="G464" s="82"/>
      <c r="H464" s="191" t="n">
        <v>37876</v>
      </c>
      <c r="I464" s="145"/>
    </row>
    <row r="465" customFormat="false" ht="12.75" hidden="false" customHeight="false" outlineLevel="0" collapsed="false">
      <c r="A465" s="140" t="n">
        <v>465</v>
      </c>
      <c r="B465" s="153" t="s">
        <v>1833</v>
      </c>
      <c r="C465" s="194" t="s">
        <v>1864</v>
      </c>
      <c r="D465" s="143" t="n">
        <v>286</v>
      </c>
      <c r="E465" s="82" t="n">
        <v>327</v>
      </c>
      <c r="F465" s="82" t="s">
        <v>1833</v>
      </c>
      <c r="G465" s="82"/>
      <c r="H465" s="191" t="n">
        <v>37876</v>
      </c>
      <c r="I465" s="145"/>
    </row>
    <row r="466" customFormat="false" ht="12.75" hidden="false" customHeight="false" outlineLevel="0" collapsed="false">
      <c r="A466" s="140" t="n">
        <v>466</v>
      </c>
      <c r="B466" s="153" t="s">
        <v>1833</v>
      </c>
      <c r="C466" s="79" t="s">
        <v>1865</v>
      </c>
      <c r="D466" s="143" t="n">
        <v>203</v>
      </c>
      <c r="E466" s="82" t="n">
        <v>332</v>
      </c>
      <c r="F466" s="82" t="s">
        <v>1833</v>
      </c>
      <c r="G466" s="82"/>
      <c r="H466" s="191" t="n">
        <v>37876</v>
      </c>
      <c r="I466" s="145"/>
    </row>
    <row r="467" customFormat="false" ht="12.75" hidden="false" customHeight="false" outlineLevel="0" collapsed="false">
      <c r="A467" s="140" t="n">
        <v>467</v>
      </c>
      <c r="B467" s="153" t="s">
        <v>1833</v>
      </c>
      <c r="C467" s="79" t="s">
        <v>1866</v>
      </c>
      <c r="D467" s="143" t="n">
        <v>688</v>
      </c>
      <c r="E467" s="82" t="n">
        <v>335</v>
      </c>
      <c r="F467" s="82" t="s">
        <v>1833</v>
      </c>
      <c r="G467" s="82"/>
      <c r="H467" s="191" t="n">
        <v>37876</v>
      </c>
      <c r="I467" s="145"/>
    </row>
    <row r="468" customFormat="false" ht="12.75" hidden="false" customHeight="false" outlineLevel="0" collapsed="false">
      <c r="A468" s="140" t="n">
        <v>469</v>
      </c>
      <c r="B468" s="153" t="s">
        <v>1833</v>
      </c>
      <c r="C468" s="79" t="s">
        <v>1867</v>
      </c>
      <c r="D468" s="143" t="n">
        <v>231</v>
      </c>
      <c r="E468" s="82" t="n">
        <v>341</v>
      </c>
      <c r="F468" s="82" t="s">
        <v>1833</v>
      </c>
      <c r="G468" s="82"/>
      <c r="H468" s="191" t="n">
        <v>37876</v>
      </c>
      <c r="I468" s="145"/>
    </row>
    <row r="469" customFormat="false" ht="12.75" hidden="false" customHeight="false" outlineLevel="0" collapsed="false">
      <c r="A469" s="140" t="n">
        <v>470</v>
      </c>
      <c r="B469" s="153" t="s">
        <v>1833</v>
      </c>
      <c r="C469" s="79" t="s">
        <v>1868</v>
      </c>
      <c r="D469" s="143" t="n">
        <v>1049</v>
      </c>
      <c r="E469" s="82" t="n">
        <v>351</v>
      </c>
      <c r="F469" s="82" t="s">
        <v>1833</v>
      </c>
      <c r="G469" s="82"/>
      <c r="H469" s="191" t="n">
        <v>37876</v>
      </c>
      <c r="I469" s="145"/>
    </row>
    <row r="470" customFormat="false" ht="12.75" hidden="false" customHeight="false" outlineLevel="0" collapsed="false">
      <c r="A470" s="140" t="n">
        <v>471</v>
      </c>
      <c r="B470" s="153" t="s">
        <v>1833</v>
      </c>
      <c r="C470" s="79" t="s">
        <v>1869</v>
      </c>
      <c r="D470" s="143" t="n">
        <v>203</v>
      </c>
      <c r="E470" s="82" t="n">
        <v>353</v>
      </c>
      <c r="F470" s="82" t="s">
        <v>1833</v>
      </c>
      <c r="G470" s="82"/>
      <c r="H470" s="191" t="n">
        <v>37876</v>
      </c>
      <c r="I470" s="145"/>
    </row>
    <row r="471" customFormat="false" ht="12.75" hidden="false" customHeight="false" outlineLevel="0" collapsed="false">
      <c r="A471" s="140" t="n">
        <v>472</v>
      </c>
      <c r="B471" s="153" t="s">
        <v>1833</v>
      </c>
      <c r="C471" s="79" t="s">
        <v>1870</v>
      </c>
      <c r="D471" s="143" t="n">
        <v>930</v>
      </c>
      <c r="E471" s="82" t="n">
        <v>361</v>
      </c>
      <c r="F471" s="82" t="s">
        <v>1833</v>
      </c>
      <c r="G471" s="82"/>
      <c r="H471" s="191" t="n">
        <v>37876</v>
      </c>
      <c r="I471" s="145"/>
    </row>
    <row r="472" customFormat="false" ht="12.75" hidden="false" customHeight="false" outlineLevel="0" collapsed="false">
      <c r="A472" s="140" t="n">
        <v>473</v>
      </c>
      <c r="B472" s="153" t="s">
        <v>1833</v>
      </c>
      <c r="C472" s="79" t="s">
        <v>1871</v>
      </c>
      <c r="D472" s="143" t="n">
        <v>347</v>
      </c>
      <c r="E472" s="82" t="n">
        <v>368</v>
      </c>
      <c r="F472" s="82" t="s">
        <v>1833</v>
      </c>
      <c r="G472" s="82"/>
      <c r="H472" s="191" t="n">
        <v>37876</v>
      </c>
      <c r="I472" s="145"/>
    </row>
    <row r="473" customFormat="false" ht="12.75" hidden="false" customHeight="false" outlineLevel="0" collapsed="false">
      <c r="A473" s="140" t="n">
        <v>474</v>
      </c>
      <c r="B473" s="153" t="s">
        <v>1833</v>
      </c>
      <c r="C473" s="79" t="s">
        <v>1872</v>
      </c>
      <c r="D473" s="143" t="n">
        <v>397</v>
      </c>
      <c r="E473" s="82" t="n">
        <v>369</v>
      </c>
      <c r="F473" s="82" t="s">
        <v>1833</v>
      </c>
      <c r="G473" s="82"/>
      <c r="H473" s="191" t="n">
        <v>37876</v>
      </c>
      <c r="I473" s="145"/>
    </row>
    <row r="474" customFormat="false" ht="12.75" hidden="false" customHeight="false" outlineLevel="0" collapsed="false">
      <c r="A474" s="140" t="n">
        <v>475</v>
      </c>
      <c r="B474" s="153" t="s">
        <v>1833</v>
      </c>
      <c r="C474" s="79" t="s">
        <v>1873</v>
      </c>
      <c r="D474" s="143" t="n">
        <v>261</v>
      </c>
      <c r="E474" s="82" t="n">
        <v>370</v>
      </c>
      <c r="F474" s="82" t="s">
        <v>1833</v>
      </c>
      <c r="G474" s="82"/>
      <c r="H474" s="191" t="n">
        <v>37876</v>
      </c>
      <c r="I474" s="145"/>
    </row>
    <row r="475" customFormat="false" ht="12.75" hidden="false" customHeight="false" outlineLevel="0" collapsed="false">
      <c r="A475" s="140" t="n">
        <v>476</v>
      </c>
      <c r="B475" s="153" t="s">
        <v>1833</v>
      </c>
      <c r="C475" s="79" t="s">
        <v>1874</v>
      </c>
      <c r="D475" s="143" t="n">
        <v>243</v>
      </c>
      <c r="E475" s="82" t="n">
        <v>376</v>
      </c>
      <c r="F475" s="82" t="s">
        <v>1833</v>
      </c>
      <c r="G475" s="82"/>
      <c r="H475" s="191" t="n">
        <v>37876</v>
      </c>
      <c r="I475" s="145"/>
    </row>
    <row r="476" customFormat="false" ht="12.75" hidden="false" customHeight="false" outlineLevel="0" collapsed="false">
      <c r="A476" s="140" t="n">
        <v>477</v>
      </c>
      <c r="B476" s="153" t="s">
        <v>1833</v>
      </c>
      <c r="C476" s="79" t="s">
        <v>1875</v>
      </c>
      <c r="D476" s="143" t="n">
        <v>1103</v>
      </c>
      <c r="E476" s="82" t="n">
        <v>390</v>
      </c>
      <c r="F476" s="82" t="s">
        <v>1833</v>
      </c>
      <c r="G476" s="82"/>
      <c r="H476" s="191" t="n">
        <v>37876</v>
      </c>
      <c r="I476" s="145"/>
    </row>
    <row r="477" customFormat="false" ht="12.75" hidden="false" customHeight="false" outlineLevel="0" collapsed="false">
      <c r="A477" s="140" t="n">
        <v>478</v>
      </c>
      <c r="B477" s="153" t="s">
        <v>1833</v>
      </c>
      <c r="C477" s="79" t="s">
        <v>1876</v>
      </c>
      <c r="D477" s="143" t="n">
        <v>360</v>
      </c>
      <c r="E477" s="82" t="n">
        <v>415</v>
      </c>
      <c r="F477" s="82" t="s">
        <v>1833</v>
      </c>
      <c r="G477" s="82"/>
      <c r="H477" s="191" t="n">
        <v>37876</v>
      </c>
      <c r="I477" s="145"/>
    </row>
    <row r="478" customFormat="false" ht="12.75" hidden="false" customHeight="false" outlineLevel="0" collapsed="false">
      <c r="A478" s="140" t="n">
        <v>479</v>
      </c>
      <c r="B478" s="153" t="s">
        <v>1833</v>
      </c>
      <c r="C478" s="79" t="s">
        <v>1877</v>
      </c>
      <c r="D478" s="143" t="n">
        <v>439</v>
      </c>
      <c r="E478" s="82" t="n">
        <v>423</v>
      </c>
      <c r="F478" s="82" t="s">
        <v>1833</v>
      </c>
      <c r="G478" s="82"/>
      <c r="H478" s="191" t="n">
        <v>37876</v>
      </c>
      <c r="I478" s="145"/>
    </row>
    <row r="479" customFormat="false" ht="12.75" hidden="false" customHeight="false" outlineLevel="0" collapsed="false">
      <c r="A479" s="140" t="n">
        <v>480</v>
      </c>
      <c r="B479" s="153" t="s">
        <v>1833</v>
      </c>
      <c r="C479" s="79" t="s">
        <v>1878</v>
      </c>
      <c r="D479" s="143" t="n">
        <v>515</v>
      </c>
      <c r="E479" s="82" t="n">
        <v>424</v>
      </c>
      <c r="F479" s="82" t="s">
        <v>1833</v>
      </c>
      <c r="G479" s="82"/>
      <c r="H479" s="191" t="n">
        <v>37876</v>
      </c>
      <c r="I479" s="145"/>
    </row>
    <row r="480" customFormat="false" ht="12.75" hidden="false" customHeight="false" outlineLevel="0" collapsed="false">
      <c r="A480" s="140" t="n">
        <v>481</v>
      </c>
      <c r="B480" s="153" t="s">
        <v>1833</v>
      </c>
      <c r="C480" s="79" t="s">
        <v>1879</v>
      </c>
      <c r="D480" s="143" t="n">
        <v>661</v>
      </c>
      <c r="E480" s="82" t="n">
        <v>425</v>
      </c>
      <c r="F480" s="82" t="s">
        <v>1833</v>
      </c>
      <c r="G480" s="82"/>
      <c r="H480" s="191" t="n">
        <v>37876</v>
      </c>
      <c r="I480" s="145"/>
    </row>
    <row r="481" customFormat="false" ht="12.75" hidden="false" customHeight="false" outlineLevel="0" collapsed="false">
      <c r="A481" s="140" t="n">
        <v>482</v>
      </c>
      <c r="B481" s="153" t="s">
        <v>1833</v>
      </c>
      <c r="C481" s="79" t="s">
        <v>1880</v>
      </c>
      <c r="D481" s="143" t="n">
        <v>462</v>
      </c>
      <c r="E481" s="82" t="n">
        <v>426</v>
      </c>
      <c r="F481" s="82" t="s">
        <v>1833</v>
      </c>
      <c r="G481" s="82"/>
      <c r="H481" s="191" t="n">
        <v>37876</v>
      </c>
      <c r="I481" s="145"/>
    </row>
    <row r="482" customFormat="false" ht="12.75" hidden="false" customHeight="false" outlineLevel="0" collapsed="false">
      <c r="A482" s="140" t="n">
        <v>483</v>
      </c>
      <c r="B482" s="153" t="s">
        <v>1833</v>
      </c>
      <c r="C482" s="79" t="s">
        <v>1881</v>
      </c>
      <c r="D482" s="143" t="n">
        <v>714</v>
      </c>
      <c r="E482" s="82" t="n">
        <v>427</v>
      </c>
      <c r="F482" s="82" t="s">
        <v>1833</v>
      </c>
      <c r="G482" s="82"/>
      <c r="H482" s="191" t="n">
        <v>37876</v>
      </c>
      <c r="I482" s="145"/>
    </row>
    <row r="483" customFormat="false" ht="12.75" hidden="false" customHeight="false" outlineLevel="0" collapsed="false">
      <c r="A483" s="140" t="n">
        <v>484</v>
      </c>
      <c r="B483" s="153" t="s">
        <v>1833</v>
      </c>
      <c r="C483" s="79" t="s">
        <v>1882</v>
      </c>
      <c r="D483" s="143" t="n">
        <v>1239</v>
      </c>
      <c r="E483" s="82" t="n">
        <v>428</v>
      </c>
      <c r="F483" s="82" t="s">
        <v>1833</v>
      </c>
      <c r="G483" s="82"/>
      <c r="H483" s="191" t="n">
        <v>37876</v>
      </c>
      <c r="I483" s="145"/>
    </row>
    <row r="484" customFormat="false" ht="12.75" hidden="false" customHeight="false" outlineLevel="0" collapsed="false">
      <c r="A484" s="140" t="n">
        <v>485</v>
      </c>
      <c r="B484" s="153" t="s">
        <v>1833</v>
      </c>
      <c r="C484" s="194" t="s">
        <v>1883</v>
      </c>
      <c r="D484" s="143" t="n">
        <v>1079</v>
      </c>
      <c r="E484" s="82" t="n">
        <v>432</v>
      </c>
      <c r="F484" s="82" t="s">
        <v>1833</v>
      </c>
      <c r="G484" s="82"/>
      <c r="H484" s="191" t="n">
        <v>37876</v>
      </c>
      <c r="I484" s="145"/>
    </row>
    <row r="485" customFormat="false" ht="12.75" hidden="false" customHeight="false" outlineLevel="0" collapsed="false">
      <c r="A485" s="140" t="n">
        <v>486</v>
      </c>
      <c r="B485" s="153" t="s">
        <v>1833</v>
      </c>
      <c r="C485" s="79" t="s">
        <v>1884</v>
      </c>
      <c r="D485" s="143" t="n">
        <v>1065</v>
      </c>
      <c r="E485" s="82" t="n">
        <v>433</v>
      </c>
      <c r="F485" s="82" t="s">
        <v>1833</v>
      </c>
      <c r="G485" s="82"/>
      <c r="H485" s="191" t="n">
        <v>37876</v>
      </c>
      <c r="I485" s="145"/>
    </row>
    <row r="486" customFormat="false" ht="12.75" hidden="false" customHeight="false" outlineLevel="0" collapsed="false">
      <c r="A486" s="140" t="n">
        <v>487</v>
      </c>
      <c r="B486" s="153" t="s">
        <v>1833</v>
      </c>
      <c r="C486" s="79" t="s">
        <v>1885</v>
      </c>
      <c r="D486" s="143" t="n">
        <v>762</v>
      </c>
      <c r="E486" s="82" t="n">
        <v>438</v>
      </c>
      <c r="F486" s="82" t="s">
        <v>1833</v>
      </c>
      <c r="G486" s="82"/>
      <c r="H486" s="191" t="n">
        <v>37876</v>
      </c>
      <c r="I486" s="145"/>
    </row>
    <row r="487" customFormat="false" ht="12.75" hidden="false" customHeight="false" outlineLevel="0" collapsed="false">
      <c r="A487" s="140" t="n">
        <v>489</v>
      </c>
      <c r="B487" s="153" t="s">
        <v>1833</v>
      </c>
      <c r="C487" s="79" t="s">
        <v>1886</v>
      </c>
      <c r="D487" s="143" t="n">
        <v>3747</v>
      </c>
      <c r="E487" s="82" t="n">
        <v>444</v>
      </c>
      <c r="F487" s="82" t="s">
        <v>1833</v>
      </c>
      <c r="G487" s="82"/>
      <c r="H487" s="191" t="n">
        <v>37876</v>
      </c>
      <c r="I487" s="145"/>
    </row>
    <row r="488" customFormat="false" ht="12.75" hidden="false" customHeight="false" outlineLevel="0" collapsed="false">
      <c r="A488" s="140" t="n">
        <v>490</v>
      </c>
      <c r="B488" s="153" t="s">
        <v>1833</v>
      </c>
      <c r="C488" s="79" t="s">
        <v>1887</v>
      </c>
      <c r="D488" s="143" t="n">
        <v>608</v>
      </c>
      <c r="E488" s="82" t="n">
        <v>445</v>
      </c>
      <c r="F488" s="82" t="s">
        <v>1833</v>
      </c>
      <c r="G488" s="82"/>
      <c r="H488" s="191" t="n">
        <v>37876</v>
      </c>
      <c r="I488" s="145"/>
    </row>
    <row r="489" customFormat="false" ht="12.75" hidden="false" customHeight="false" outlineLevel="0" collapsed="false">
      <c r="A489" s="140" t="n">
        <v>491</v>
      </c>
      <c r="B489" s="153" t="s">
        <v>1833</v>
      </c>
      <c r="C489" s="79" t="s">
        <v>1888</v>
      </c>
      <c r="D489" s="143" t="n">
        <v>450</v>
      </c>
      <c r="E489" s="82" t="n">
        <v>448</v>
      </c>
      <c r="F489" s="82" t="s">
        <v>1833</v>
      </c>
      <c r="G489" s="82"/>
      <c r="H489" s="191" t="n">
        <v>37876</v>
      </c>
      <c r="I489" s="145"/>
    </row>
    <row r="490" customFormat="false" ht="12.75" hidden="false" customHeight="false" outlineLevel="0" collapsed="false">
      <c r="A490" s="140" t="n">
        <v>492</v>
      </c>
      <c r="B490" s="153" t="s">
        <v>1833</v>
      </c>
      <c r="C490" s="79" t="s">
        <v>1889</v>
      </c>
      <c r="D490" s="143" t="n">
        <v>1978</v>
      </c>
      <c r="E490" s="82" t="n">
        <v>449</v>
      </c>
      <c r="F490" s="82" t="s">
        <v>1833</v>
      </c>
      <c r="G490" s="82"/>
      <c r="H490" s="191" t="n">
        <v>37876</v>
      </c>
      <c r="I490" s="145"/>
    </row>
    <row r="491" customFormat="false" ht="12.75" hidden="false" customHeight="false" outlineLevel="0" collapsed="false">
      <c r="A491" s="140" t="n">
        <v>493</v>
      </c>
      <c r="B491" s="153" t="s">
        <v>1833</v>
      </c>
      <c r="C491" s="79" t="s">
        <v>1890</v>
      </c>
      <c r="D491" s="143" t="n">
        <v>1800</v>
      </c>
      <c r="E491" s="82" t="n">
        <v>450</v>
      </c>
      <c r="F491" s="82" t="s">
        <v>1833</v>
      </c>
      <c r="G491" s="82"/>
      <c r="H491" s="191" t="n">
        <v>37876</v>
      </c>
      <c r="I491" s="145"/>
    </row>
    <row r="492" customFormat="false" ht="12.75" hidden="false" customHeight="false" outlineLevel="0" collapsed="false">
      <c r="A492" s="140" t="n">
        <v>494</v>
      </c>
      <c r="B492" s="153" t="s">
        <v>1833</v>
      </c>
      <c r="C492" s="79" t="s">
        <v>1891</v>
      </c>
      <c r="D492" s="143" t="n">
        <v>548</v>
      </c>
      <c r="E492" s="82" t="n">
        <v>453</v>
      </c>
      <c r="F492" s="82" t="s">
        <v>1833</v>
      </c>
      <c r="G492" s="82"/>
      <c r="H492" s="191" t="n">
        <v>37876</v>
      </c>
      <c r="I492" s="145"/>
    </row>
    <row r="493" customFormat="false" ht="12.75" hidden="false" customHeight="false" outlineLevel="0" collapsed="false">
      <c r="A493" s="140" t="n">
        <v>495</v>
      </c>
      <c r="B493" s="153" t="s">
        <v>1833</v>
      </c>
      <c r="C493" s="79" t="s">
        <v>1892</v>
      </c>
      <c r="D493" s="143" t="n">
        <v>1038</v>
      </c>
      <c r="E493" s="82" t="n">
        <v>454</v>
      </c>
      <c r="F493" s="82" t="s">
        <v>1833</v>
      </c>
      <c r="G493" s="82"/>
      <c r="H493" s="191" t="n">
        <v>37876</v>
      </c>
      <c r="I493" s="145"/>
    </row>
    <row r="494" customFormat="false" ht="12.75" hidden="false" customHeight="false" outlineLevel="0" collapsed="false">
      <c r="A494" s="140" t="n">
        <v>496</v>
      </c>
      <c r="B494" s="153" t="s">
        <v>1833</v>
      </c>
      <c r="C494" s="79" t="s">
        <v>1893</v>
      </c>
      <c r="D494" s="143" t="n">
        <v>813</v>
      </c>
      <c r="E494" s="82" t="n">
        <v>455</v>
      </c>
      <c r="F494" s="82" t="s">
        <v>1833</v>
      </c>
      <c r="G494" s="82"/>
      <c r="H494" s="191" t="n">
        <v>37876</v>
      </c>
      <c r="I494" s="145"/>
    </row>
    <row r="495" customFormat="false" ht="12.75" hidden="false" customHeight="false" outlineLevel="0" collapsed="false">
      <c r="A495" s="140" t="n">
        <v>497</v>
      </c>
      <c r="B495" s="153" t="s">
        <v>1833</v>
      </c>
      <c r="C495" s="79" t="s">
        <v>1894</v>
      </c>
      <c r="D495" s="143" t="n">
        <v>4101</v>
      </c>
      <c r="E495" s="82" t="n">
        <v>463</v>
      </c>
      <c r="F495" s="82" t="s">
        <v>1833</v>
      </c>
      <c r="G495" s="82"/>
      <c r="H495" s="191" t="n">
        <v>37876</v>
      </c>
      <c r="I495" s="145"/>
    </row>
    <row r="496" customFormat="false" ht="12.75" hidden="false" customHeight="false" outlineLevel="0" collapsed="false">
      <c r="A496" s="140" t="n">
        <v>498</v>
      </c>
      <c r="B496" s="153" t="s">
        <v>1833</v>
      </c>
      <c r="C496" s="79" t="s">
        <v>1895</v>
      </c>
      <c r="D496" s="143" t="n">
        <v>1706</v>
      </c>
      <c r="E496" s="82" t="n">
        <v>464</v>
      </c>
      <c r="F496" s="82" t="s">
        <v>1833</v>
      </c>
      <c r="G496" s="82"/>
      <c r="H496" s="191" t="n">
        <v>37876</v>
      </c>
      <c r="I496" s="145"/>
    </row>
    <row r="497" customFormat="false" ht="12.75" hidden="false" customHeight="false" outlineLevel="0" collapsed="false">
      <c r="A497" s="140" t="n">
        <v>499</v>
      </c>
      <c r="B497" s="153" t="s">
        <v>1833</v>
      </c>
      <c r="C497" s="79" t="s">
        <v>1896</v>
      </c>
      <c r="D497" s="143" t="n">
        <v>731</v>
      </c>
      <c r="E497" s="82" t="n">
        <v>467</v>
      </c>
      <c r="F497" s="82" t="s">
        <v>1833</v>
      </c>
      <c r="G497" s="82"/>
      <c r="H497" s="191" t="n">
        <v>37876</v>
      </c>
      <c r="I497" s="145"/>
    </row>
    <row r="498" customFormat="false" ht="12.75" hidden="false" customHeight="false" outlineLevel="0" collapsed="false">
      <c r="A498" s="140" t="n">
        <v>500</v>
      </c>
      <c r="B498" s="153" t="s">
        <v>1833</v>
      </c>
      <c r="C498" s="79" t="s">
        <v>1897</v>
      </c>
      <c r="D498" s="143" t="n">
        <v>386</v>
      </c>
      <c r="E498" s="82" t="n">
        <v>474</v>
      </c>
      <c r="F498" s="82" t="s">
        <v>1833</v>
      </c>
      <c r="G498" s="82"/>
      <c r="H498" s="191" t="n">
        <v>37876</v>
      </c>
      <c r="I498" s="145"/>
    </row>
    <row r="499" customFormat="false" ht="12.75" hidden="false" customHeight="false" outlineLevel="0" collapsed="false">
      <c r="A499" s="140" t="n">
        <v>501</v>
      </c>
      <c r="B499" s="153" t="s">
        <v>1833</v>
      </c>
      <c r="C499" s="79" t="s">
        <v>1898</v>
      </c>
      <c r="D499" s="143" t="n">
        <v>258</v>
      </c>
      <c r="E499" s="82" t="n">
        <v>476</v>
      </c>
      <c r="F499" s="82" t="s">
        <v>1833</v>
      </c>
      <c r="G499" s="82"/>
      <c r="H499" s="191" t="n">
        <v>37876</v>
      </c>
      <c r="I499" s="145"/>
    </row>
    <row r="500" customFormat="false" ht="12.75" hidden="false" customHeight="false" outlineLevel="0" collapsed="false">
      <c r="A500" s="140" t="n">
        <v>502</v>
      </c>
      <c r="B500" s="153" t="s">
        <v>1833</v>
      </c>
      <c r="C500" s="79" t="s">
        <v>1899</v>
      </c>
      <c r="D500" s="143" t="n">
        <v>401</v>
      </c>
      <c r="E500" s="82" t="n">
        <v>478</v>
      </c>
      <c r="F500" s="82" t="s">
        <v>1833</v>
      </c>
      <c r="G500" s="82"/>
      <c r="H500" s="191" t="n">
        <v>37876</v>
      </c>
      <c r="I500" s="145"/>
    </row>
    <row r="501" customFormat="false" ht="12.75" hidden="false" customHeight="false" outlineLevel="0" collapsed="false">
      <c r="A501" s="140" t="n">
        <v>503</v>
      </c>
      <c r="B501" s="153" t="s">
        <v>1833</v>
      </c>
      <c r="C501" s="79" t="s">
        <v>1900</v>
      </c>
      <c r="D501" s="143" t="n">
        <v>303</v>
      </c>
      <c r="E501" s="82" t="n">
        <v>482</v>
      </c>
      <c r="F501" s="82" t="s">
        <v>1833</v>
      </c>
      <c r="G501" s="82"/>
      <c r="H501" s="191" t="n">
        <v>37876</v>
      </c>
      <c r="I501" s="145"/>
    </row>
    <row r="502" customFormat="false" ht="12.75" hidden="false" customHeight="false" outlineLevel="0" collapsed="false">
      <c r="A502" s="140" t="n">
        <v>504</v>
      </c>
      <c r="B502" s="153" t="s">
        <v>1833</v>
      </c>
      <c r="C502" s="79" t="s">
        <v>1901</v>
      </c>
      <c r="D502" s="143" t="n">
        <v>672</v>
      </c>
      <c r="E502" s="82" t="n">
        <v>489</v>
      </c>
      <c r="F502" s="82" t="s">
        <v>1833</v>
      </c>
      <c r="G502" s="82"/>
      <c r="H502" s="191" t="n">
        <v>37876</v>
      </c>
      <c r="I502" s="145"/>
    </row>
    <row r="503" customFormat="false" ht="12.75" hidden="false" customHeight="false" outlineLevel="0" collapsed="false">
      <c r="A503" s="140" t="n">
        <v>505</v>
      </c>
      <c r="B503" s="153" t="s">
        <v>1833</v>
      </c>
      <c r="C503" s="79" t="s">
        <v>1902</v>
      </c>
      <c r="D503" s="143" t="n">
        <v>803</v>
      </c>
      <c r="E503" s="82" t="n">
        <v>495</v>
      </c>
      <c r="F503" s="82" t="s">
        <v>1833</v>
      </c>
      <c r="G503" s="82"/>
      <c r="H503" s="191" t="n">
        <v>37876</v>
      </c>
      <c r="I503" s="145"/>
    </row>
    <row r="504" customFormat="false" ht="12.75" hidden="false" customHeight="false" outlineLevel="0" collapsed="false">
      <c r="A504" s="140" t="n">
        <v>506</v>
      </c>
      <c r="B504" s="153" t="s">
        <v>1833</v>
      </c>
      <c r="C504" s="79" t="s">
        <v>1903</v>
      </c>
      <c r="D504" s="143" t="n">
        <v>979</v>
      </c>
      <c r="E504" s="82" t="n">
        <v>496</v>
      </c>
      <c r="F504" s="82" t="s">
        <v>1833</v>
      </c>
      <c r="G504" s="82"/>
      <c r="H504" s="191" t="n">
        <v>37876</v>
      </c>
      <c r="I504" s="145"/>
    </row>
    <row r="505" customFormat="false" ht="12.75" hidden="false" customHeight="false" outlineLevel="0" collapsed="false">
      <c r="A505" s="140" t="n">
        <v>507</v>
      </c>
      <c r="B505" s="153" t="s">
        <v>1833</v>
      </c>
      <c r="C505" s="79" t="s">
        <v>1904</v>
      </c>
      <c r="D505" s="143" t="n">
        <v>419</v>
      </c>
      <c r="E505" s="82" t="n">
        <v>497</v>
      </c>
      <c r="F505" s="82" t="s">
        <v>1833</v>
      </c>
      <c r="G505" s="82"/>
      <c r="H505" s="191" t="n">
        <v>37876</v>
      </c>
      <c r="I505" s="145"/>
    </row>
    <row r="506" customFormat="false" ht="12.75" hidden="false" customHeight="false" outlineLevel="0" collapsed="false">
      <c r="A506" s="140" t="n">
        <v>508</v>
      </c>
      <c r="B506" s="153" t="s">
        <v>1833</v>
      </c>
      <c r="C506" s="195" t="s">
        <v>1905</v>
      </c>
      <c r="D506" s="143" t="n">
        <v>449</v>
      </c>
      <c r="E506" s="82" t="n">
        <v>501</v>
      </c>
      <c r="F506" s="82" t="s">
        <v>1833</v>
      </c>
      <c r="G506" s="82"/>
      <c r="H506" s="191" t="n">
        <v>37876</v>
      </c>
      <c r="I506" s="145"/>
    </row>
    <row r="507" customFormat="false" ht="12.75" hidden="false" customHeight="false" outlineLevel="0" collapsed="false">
      <c r="A507" s="140" t="n">
        <v>509</v>
      </c>
      <c r="B507" s="153" t="s">
        <v>1833</v>
      </c>
      <c r="C507" s="79" t="s">
        <v>1906</v>
      </c>
      <c r="D507" s="143" t="n">
        <v>2238</v>
      </c>
      <c r="E507" s="82" t="n">
        <v>503</v>
      </c>
      <c r="F507" s="82" t="s">
        <v>1833</v>
      </c>
      <c r="G507" s="82"/>
      <c r="H507" s="191" t="n">
        <v>37876</v>
      </c>
      <c r="I507" s="145"/>
    </row>
    <row r="508" customFormat="false" ht="12.75" hidden="false" customHeight="false" outlineLevel="0" collapsed="false">
      <c r="A508" s="140" t="n">
        <v>510</v>
      </c>
      <c r="B508" s="153" t="s">
        <v>1833</v>
      </c>
      <c r="C508" s="79" t="s">
        <v>1907</v>
      </c>
      <c r="D508" s="143" t="n">
        <v>483</v>
      </c>
      <c r="E508" s="82" t="n">
        <v>506</v>
      </c>
      <c r="F508" s="82" t="s">
        <v>1833</v>
      </c>
      <c r="G508" s="82"/>
      <c r="H508" s="191" t="n">
        <v>37876</v>
      </c>
      <c r="I508" s="145"/>
    </row>
    <row r="509" customFormat="false" ht="12.75" hidden="false" customHeight="false" outlineLevel="0" collapsed="false">
      <c r="A509" s="140" t="n">
        <v>511</v>
      </c>
      <c r="B509" s="153" t="s">
        <v>1833</v>
      </c>
      <c r="C509" s="79" t="s">
        <v>1908</v>
      </c>
      <c r="D509" s="143" t="n">
        <v>451</v>
      </c>
      <c r="E509" s="82" t="n">
        <v>507</v>
      </c>
      <c r="F509" s="82" t="s">
        <v>1833</v>
      </c>
      <c r="G509" s="82"/>
      <c r="H509" s="191" t="n">
        <v>37876</v>
      </c>
      <c r="I509" s="145"/>
    </row>
    <row r="510" customFormat="false" ht="12.75" hidden="false" customHeight="false" outlineLevel="0" collapsed="false">
      <c r="A510" s="140" t="n">
        <v>512</v>
      </c>
      <c r="B510" s="153" t="s">
        <v>1833</v>
      </c>
      <c r="C510" s="79" t="s">
        <v>1909</v>
      </c>
      <c r="D510" s="143" t="n">
        <v>407</v>
      </c>
      <c r="E510" s="82" t="n">
        <v>509</v>
      </c>
      <c r="F510" s="82" t="s">
        <v>1833</v>
      </c>
      <c r="G510" s="82"/>
      <c r="H510" s="191" t="n">
        <v>37876</v>
      </c>
      <c r="I510" s="145"/>
    </row>
    <row r="511" customFormat="false" ht="12.75" hidden="false" customHeight="false" outlineLevel="0" collapsed="false">
      <c r="A511" s="140" t="n">
        <v>513</v>
      </c>
      <c r="B511" s="153" t="s">
        <v>1833</v>
      </c>
      <c r="C511" s="79" t="s">
        <v>1910</v>
      </c>
      <c r="D511" s="143" t="n">
        <v>364</v>
      </c>
      <c r="E511" s="82" t="n">
        <v>513</v>
      </c>
      <c r="F511" s="82" t="s">
        <v>1833</v>
      </c>
      <c r="G511" s="82"/>
      <c r="H511" s="191" t="n">
        <v>37876</v>
      </c>
      <c r="I511" s="145"/>
    </row>
    <row r="512" customFormat="false" ht="12.75" hidden="false" customHeight="false" outlineLevel="0" collapsed="false">
      <c r="A512" s="140" t="n">
        <v>514</v>
      </c>
      <c r="B512" s="153" t="s">
        <v>1833</v>
      </c>
      <c r="C512" s="79" t="s">
        <v>1911</v>
      </c>
      <c r="D512" s="143" t="n">
        <v>2443</v>
      </c>
      <c r="E512" s="82" t="n">
        <v>516</v>
      </c>
      <c r="F512" s="82" t="s">
        <v>1833</v>
      </c>
      <c r="G512" s="82"/>
      <c r="H512" s="191" t="n">
        <v>37876</v>
      </c>
      <c r="I512" s="145"/>
    </row>
    <row r="513" customFormat="false" ht="12.75" hidden="false" customHeight="false" outlineLevel="0" collapsed="false">
      <c r="A513" s="140" t="n">
        <v>515</v>
      </c>
      <c r="B513" s="153" t="s">
        <v>1833</v>
      </c>
      <c r="C513" s="79" t="s">
        <v>1912</v>
      </c>
      <c r="D513" s="143" t="n">
        <v>1026</v>
      </c>
      <c r="E513" s="82" t="n">
        <v>533</v>
      </c>
      <c r="F513" s="82" t="s">
        <v>1833</v>
      </c>
      <c r="G513" s="82"/>
      <c r="H513" s="191" t="n">
        <v>37876</v>
      </c>
      <c r="I513" s="145"/>
    </row>
    <row r="514" customFormat="false" ht="12.75" hidden="false" customHeight="false" outlineLevel="0" collapsed="false">
      <c r="A514" s="140" t="n">
        <v>516</v>
      </c>
      <c r="B514" s="153" t="s">
        <v>1833</v>
      </c>
      <c r="C514" s="79" t="s">
        <v>1913</v>
      </c>
      <c r="D514" s="143" t="n">
        <v>363</v>
      </c>
      <c r="E514" s="82" t="n">
        <v>544</v>
      </c>
      <c r="F514" s="82" t="s">
        <v>1833</v>
      </c>
      <c r="G514" s="82"/>
      <c r="H514" s="191" t="n">
        <v>37876</v>
      </c>
      <c r="I514" s="145"/>
    </row>
    <row r="515" customFormat="false" ht="12.75" hidden="false" customHeight="false" outlineLevel="0" collapsed="false">
      <c r="A515" s="140" t="n">
        <v>517</v>
      </c>
      <c r="B515" s="153" t="s">
        <v>1833</v>
      </c>
      <c r="C515" s="79" t="s">
        <v>1914</v>
      </c>
      <c r="D515" s="143" t="n">
        <v>2633</v>
      </c>
      <c r="E515" s="82" t="n">
        <v>549</v>
      </c>
      <c r="F515" s="82" t="s">
        <v>1833</v>
      </c>
      <c r="G515" s="82"/>
      <c r="H515" s="191" t="n">
        <v>37876</v>
      </c>
      <c r="I515" s="145"/>
    </row>
    <row r="516" customFormat="false" ht="12.75" hidden="false" customHeight="false" outlineLevel="0" collapsed="false">
      <c r="A516" s="140" t="n">
        <v>518</v>
      </c>
      <c r="B516" s="153" t="s">
        <v>1833</v>
      </c>
      <c r="C516" s="79" t="s">
        <v>1915</v>
      </c>
      <c r="D516" s="143" t="n">
        <v>513</v>
      </c>
      <c r="E516" s="82" t="n">
        <v>551</v>
      </c>
      <c r="F516" s="82" t="s">
        <v>1833</v>
      </c>
      <c r="G516" s="82"/>
      <c r="H516" s="191" t="n">
        <v>37876</v>
      </c>
      <c r="I516" s="145"/>
    </row>
    <row r="517" customFormat="false" ht="12.75" hidden="false" customHeight="false" outlineLevel="0" collapsed="false">
      <c r="A517" s="140" t="n">
        <v>519</v>
      </c>
      <c r="B517" s="153" t="s">
        <v>1829</v>
      </c>
      <c r="C517" s="79" t="s">
        <v>1916</v>
      </c>
      <c r="D517" s="143" t="n">
        <v>300</v>
      </c>
      <c r="E517" s="82" t="n">
        <v>552</v>
      </c>
      <c r="F517" s="82" t="s">
        <v>1832</v>
      </c>
      <c r="G517" s="82"/>
      <c r="H517" s="191" t="n">
        <v>37876</v>
      </c>
      <c r="I517" s="145"/>
    </row>
    <row r="518" customFormat="false" ht="12.75" hidden="false" customHeight="false" outlineLevel="0" collapsed="false">
      <c r="A518" s="140" t="n">
        <v>520</v>
      </c>
      <c r="B518" s="153" t="s">
        <v>1833</v>
      </c>
      <c r="C518" s="79" t="s">
        <v>1917</v>
      </c>
      <c r="D518" s="143" t="n">
        <v>834</v>
      </c>
      <c r="E518" s="82" t="n">
        <v>553</v>
      </c>
      <c r="F518" s="82" t="s">
        <v>1833</v>
      </c>
      <c r="G518" s="82"/>
      <c r="H518" s="191" t="n">
        <v>37876</v>
      </c>
      <c r="I518" s="145"/>
    </row>
    <row r="519" customFormat="false" ht="12.75" hidden="false" customHeight="false" outlineLevel="0" collapsed="false">
      <c r="A519" s="140" t="n">
        <v>521</v>
      </c>
      <c r="B519" s="153" t="s">
        <v>1833</v>
      </c>
      <c r="C519" s="79" t="s">
        <v>1918</v>
      </c>
      <c r="D519" s="143" t="n">
        <v>498</v>
      </c>
      <c r="E519" s="82" t="n">
        <v>556</v>
      </c>
      <c r="F519" s="82" t="s">
        <v>1833</v>
      </c>
      <c r="G519" s="82"/>
      <c r="H519" s="191" t="n">
        <v>37876</v>
      </c>
      <c r="I519" s="145"/>
    </row>
    <row r="520" customFormat="false" ht="12.75" hidden="false" customHeight="false" outlineLevel="0" collapsed="false">
      <c r="A520" s="140" t="n">
        <v>522</v>
      </c>
      <c r="B520" s="153" t="s">
        <v>1833</v>
      </c>
      <c r="C520" s="79" t="s">
        <v>1919</v>
      </c>
      <c r="D520" s="143" t="n">
        <v>404</v>
      </c>
      <c r="E520" s="82" t="n">
        <v>562</v>
      </c>
      <c r="F520" s="82" t="s">
        <v>1833</v>
      </c>
      <c r="G520" s="82"/>
      <c r="H520" s="191" t="n">
        <v>37876</v>
      </c>
      <c r="I520" s="145"/>
    </row>
    <row r="521" customFormat="false" ht="12.75" hidden="false" customHeight="false" outlineLevel="0" collapsed="false">
      <c r="A521" s="140" t="n">
        <v>523</v>
      </c>
      <c r="B521" s="153" t="s">
        <v>1833</v>
      </c>
      <c r="C521" s="79" t="s">
        <v>1920</v>
      </c>
      <c r="D521" s="143" t="n">
        <v>397</v>
      </c>
      <c r="E521" s="82" t="n">
        <v>564</v>
      </c>
      <c r="F521" s="82" t="s">
        <v>1833</v>
      </c>
      <c r="G521" s="82"/>
      <c r="H521" s="191" t="n">
        <v>37876</v>
      </c>
      <c r="I521" s="145"/>
    </row>
    <row r="522" customFormat="false" ht="12.75" hidden="false" customHeight="false" outlineLevel="0" collapsed="false">
      <c r="A522" s="140" t="n">
        <v>524</v>
      </c>
      <c r="B522" s="153" t="s">
        <v>1833</v>
      </c>
      <c r="C522" s="79" t="s">
        <v>1921</v>
      </c>
      <c r="D522" s="143" t="n">
        <v>293</v>
      </c>
      <c r="E522" s="82" t="n">
        <v>572</v>
      </c>
      <c r="F522" s="82" t="s">
        <v>1833</v>
      </c>
      <c r="G522" s="82"/>
      <c r="H522" s="191" t="n">
        <v>37876</v>
      </c>
      <c r="I522" s="145"/>
    </row>
    <row r="523" customFormat="false" ht="12.75" hidden="false" customHeight="false" outlineLevel="0" collapsed="false">
      <c r="A523" s="140" t="n">
        <v>525</v>
      </c>
      <c r="B523" s="153" t="s">
        <v>1833</v>
      </c>
      <c r="C523" s="79" t="s">
        <v>1922</v>
      </c>
      <c r="D523" s="143" t="n">
        <v>211</v>
      </c>
      <c r="E523" s="82" t="n">
        <v>573</v>
      </c>
      <c r="F523" s="82" t="s">
        <v>1833</v>
      </c>
      <c r="G523" s="82"/>
      <c r="H523" s="191" t="n">
        <v>37876</v>
      </c>
      <c r="I523" s="145"/>
    </row>
    <row r="524" customFormat="false" ht="12.75" hidden="false" customHeight="false" outlineLevel="0" collapsed="false">
      <c r="A524" s="140" t="n">
        <v>526</v>
      </c>
      <c r="B524" s="153" t="s">
        <v>1833</v>
      </c>
      <c r="C524" s="79" t="s">
        <v>1923</v>
      </c>
      <c r="D524" s="143" t="n">
        <v>216</v>
      </c>
      <c r="E524" s="82" t="n">
        <v>586</v>
      </c>
      <c r="F524" s="82" t="s">
        <v>1833</v>
      </c>
      <c r="G524" s="82"/>
      <c r="H524" s="191" t="n">
        <v>37876</v>
      </c>
      <c r="I524" s="145"/>
    </row>
    <row r="525" customFormat="false" ht="12.75" hidden="false" customHeight="false" outlineLevel="0" collapsed="false">
      <c r="A525" s="140" t="n">
        <v>527</v>
      </c>
      <c r="B525" s="153" t="s">
        <v>1833</v>
      </c>
      <c r="C525" s="79" t="s">
        <v>1924</v>
      </c>
      <c r="D525" s="143" t="n">
        <v>216</v>
      </c>
      <c r="E525" s="82" t="n">
        <v>596</v>
      </c>
      <c r="F525" s="82" t="s">
        <v>1833</v>
      </c>
      <c r="G525" s="82"/>
      <c r="H525" s="191" t="n">
        <v>37876</v>
      </c>
      <c r="I525" s="145"/>
    </row>
    <row r="526" customFormat="false" ht="12.75" hidden="false" customHeight="false" outlineLevel="0" collapsed="false">
      <c r="A526" s="140" t="n">
        <v>528</v>
      </c>
      <c r="B526" s="153" t="s">
        <v>1833</v>
      </c>
      <c r="C526" s="79" t="s">
        <v>1925</v>
      </c>
      <c r="D526" s="143" t="n">
        <v>601</v>
      </c>
      <c r="E526" s="82" t="n">
        <v>600</v>
      </c>
      <c r="F526" s="82" t="s">
        <v>1833</v>
      </c>
      <c r="G526" s="82"/>
      <c r="H526" s="191" t="n">
        <v>37876</v>
      </c>
      <c r="I526" s="145"/>
    </row>
    <row r="527" customFormat="false" ht="12.75" hidden="false" customHeight="false" outlineLevel="0" collapsed="false">
      <c r="A527" s="140" t="n">
        <v>529</v>
      </c>
      <c r="B527" s="153" t="s">
        <v>1833</v>
      </c>
      <c r="C527" s="79" t="s">
        <v>1926</v>
      </c>
      <c r="D527" s="143" t="n">
        <v>416</v>
      </c>
      <c r="E527" s="82" t="n">
        <v>601</v>
      </c>
      <c r="F527" s="82" t="s">
        <v>1833</v>
      </c>
      <c r="G527" s="82"/>
      <c r="H527" s="191" t="n">
        <v>37876</v>
      </c>
      <c r="I527" s="145"/>
    </row>
    <row r="528" customFormat="false" ht="12.75" hidden="false" customHeight="false" outlineLevel="0" collapsed="false">
      <c r="A528" s="140" t="n">
        <v>530</v>
      </c>
      <c r="B528" s="153" t="s">
        <v>1833</v>
      </c>
      <c r="C528" s="79" t="s">
        <v>1927</v>
      </c>
      <c r="D528" s="143" t="n">
        <v>326</v>
      </c>
      <c r="E528" s="82" t="n">
        <v>610</v>
      </c>
      <c r="F528" s="82" t="s">
        <v>1833</v>
      </c>
      <c r="G528" s="82"/>
      <c r="H528" s="191" t="n">
        <v>37876</v>
      </c>
      <c r="I528" s="145"/>
    </row>
    <row r="529" customFormat="false" ht="12.75" hidden="false" customHeight="false" outlineLevel="0" collapsed="false">
      <c r="A529" s="140" t="n">
        <v>531</v>
      </c>
      <c r="B529" s="153" t="s">
        <v>1833</v>
      </c>
      <c r="C529" s="79" t="s">
        <v>1928</v>
      </c>
      <c r="D529" s="143" t="n">
        <v>287</v>
      </c>
      <c r="E529" s="82" t="n">
        <v>644</v>
      </c>
      <c r="F529" s="82" t="s">
        <v>1833</v>
      </c>
      <c r="G529" s="82"/>
      <c r="H529" s="191" t="n">
        <v>37876</v>
      </c>
      <c r="I529" s="145"/>
    </row>
    <row r="530" customFormat="false" ht="12.75" hidden="false" customHeight="false" outlineLevel="0" collapsed="false">
      <c r="A530" s="140" t="n">
        <v>532</v>
      </c>
      <c r="B530" s="153" t="s">
        <v>1833</v>
      </c>
      <c r="C530" s="79" t="s">
        <v>1929</v>
      </c>
      <c r="D530" s="143" t="n">
        <v>451</v>
      </c>
      <c r="E530" s="82" t="n">
        <v>646</v>
      </c>
      <c r="F530" s="82" t="s">
        <v>1833</v>
      </c>
      <c r="G530" s="82"/>
      <c r="H530" s="191" t="n">
        <v>37876</v>
      </c>
      <c r="I530" s="145"/>
    </row>
    <row r="531" customFormat="false" ht="12.75" hidden="false" customHeight="false" outlineLevel="0" collapsed="false">
      <c r="A531" s="140" t="n">
        <v>533</v>
      </c>
      <c r="B531" s="153" t="s">
        <v>1833</v>
      </c>
      <c r="C531" s="79" t="s">
        <v>1930</v>
      </c>
      <c r="D531" s="143" t="n">
        <v>808</v>
      </c>
      <c r="E531" s="82" t="n">
        <v>656</v>
      </c>
      <c r="F531" s="82" t="s">
        <v>1833</v>
      </c>
      <c r="G531" s="82"/>
      <c r="H531" s="191" t="n">
        <v>37876</v>
      </c>
      <c r="I531" s="145"/>
    </row>
    <row r="532" customFormat="false" ht="12.75" hidden="false" customHeight="false" outlineLevel="0" collapsed="false">
      <c r="A532" s="140" t="n">
        <v>534</v>
      </c>
      <c r="B532" s="153" t="s">
        <v>1833</v>
      </c>
      <c r="C532" s="79" t="s">
        <v>1931</v>
      </c>
      <c r="D532" s="143" t="n">
        <v>432</v>
      </c>
      <c r="E532" s="82" t="n">
        <v>661</v>
      </c>
      <c r="F532" s="82" t="s">
        <v>1833</v>
      </c>
      <c r="G532" s="82"/>
      <c r="H532" s="191" t="n">
        <v>37876</v>
      </c>
      <c r="I532" s="145"/>
    </row>
    <row r="533" customFormat="false" ht="12.75" hidden="false" customHeight="false" outlineLevel="0" collapsed="false">
      <c r="A533" s="140" t="n">
        <v>535</v>
      </c>
      <c r="B533" s="153" t="s">
        <v>1833</v>
      </c>
      <c r="C533" s="79" t="s">
        <v>1932</v>
      </c>
      <c r="D533" s="143" t="n">
        <v>224</v>
      </c>
      <c r="E533" s="82" t="n">
        <v>671</v>
      </c>
      <c r="F533" s="82" t="s">
        <v>1833</v>
      </c>
      <c r="G533" s="82"/>
      <c r="H533" s="191" t="n">
        <v>37876</v>
      </c>
      <c r="I533" s="145"/>
    </row>
    <row r="534" customFormat="false" ht="12.75" hidden="false" customHeight="false" outlineLevel="0" collapsed="false">
      <c r="A534" s="140" t="n">
        <v>536</v>
      </c>
      <c r="B534" s="153" t="s">
        <v>1833</v>
      </c>
      <c r="C534" s="79" t="s">
        <v>1933</v>
      </c>
      <c r="D534" s="143" t="n">
        <v>182</v>
      </c>
      <c r="E534" s="82" t="n">
        <v>676</v>
      </c>
      <c r="F534" s="82" t="s">
        <v>1833</v>
      </c>
      <c r="G534" s="82"/>
      <c r="H534" s="191" t="n">
        <v>37876</v>
      </c>
      <c r="I534" s="145"/>
    </row>
    <row r="535" customFormat="false" ht="12.75" hidden="false" customHeight="false" outlineLevel="0" collapsed="false">
      <c r="A535" s="140" t="n">
        <v>537</v>
      </c>
      <c r="B535" s="153" t="s">
        <v>1833</v>
      </c>
      <c r="C535" s="79" t="s">
        <v>1934</v>
      </c>
      <c r="D535" s="143" t="n">
        <v>383</v>
      </c>
      <c r="E535" s="82" t="n">
        <v>680</v>
      </c>
      <c r="F535" s="82" t="s">
        <v>1833</v>
      </c>
      <c r="G535" s="82"/>
      <c r="H535" s="191" t="n">
        <v>37876</v>
      </c>
      <c r="I535" s="145"/>
    </row>
    <row r="536" customFormat="false" ht="12.75" hidden="false" customHeight="false" outlineLevel="0" collapsed="false">
      <c r="A536" s="140" t="n">
        <v>538</v>
      </c>
      <c r="B536" s="153" t="s">
        <v>1833</v>
      </c>
      <c r="C536" s="79" t="s">
        <v>1935</v>
      </c>
      <c r="D536" s="143" t="n">
        <v>1784</v>
      </c>
      <c r="E536" s="82" t="n">
        <v>713</v>
      </c>
      <c r="F536" s="82" t="s">
        <v>1833</v>
      </c>
      <c r="G536" s="82"/>
      <c r="H536" s="191" t="n">
        <v>37876</v>
      </c>
      <c r="I536" s="145"/>
    </row>
    <row r="537" customFormat="false" ht="12.75" hidden="false" customHeight="false" outlineLevel="0" collapsed="false">
      <c r="A537" s="140" t="n">
        <v>539</v>
      </c>
      <c r="B537" s="153" t="s">
        <v>1833</v>
      </c>
      <c r="C537" s="79" t="s">
        <v>1936</v>
      </c>
      <c r="D537" s="143" t="n">
        <v>1784</v>
      </c>
      <c r="E537" s="82" t="n">
        <v>714</v>
      </c>
      <c r="F537" s="82" t="s">
        <v>1833</v>
      </c>
      <c r="G537" s="82"/>
      <c r="H537" s="191" t="n">
        <v>37876</v>
      </c>
      <c r="I537" s="145"/>
    </row>
    <row r="538" customFormat="false" ht="12.75" hidden="false" customHeight="false" outlineLevel="0" collapsed="false">
      <c r="A538" s="140" t="n">
        <v>540</v>
      </c>
      <c r="B538" s="153" t="s">
        <v>1833</v>
      </c>
      <c r="C538" s="79" t="s">
        <v>1937</v>
      </c>
      <c r="D538" s="143" t="n">
        <v>628</v>
      </c>
      <c r="E538" s="82" t="n">
        <v>718</v>
      </c>
      <c r="F538" s="82" t="s">
        <v>1833</v>
      </c>
      <c r="G538" s="82"/>
      <c r="H538" s="191" t="n">
        <v>37876</v>
      </c>
      <c r="I538" s="145"/>
    </row>
    <row r="539" customFormat="false" ht="12.75" hidden="false" customHeight="false" outlineLevel="0" collapsed="false">
      <c r="A539" s="140" t="n">
        <v>541</v>
      </c>
      <c r="B539" s="153" t="s">
        <v>1833</v>
      </c>
      <c r="C539" s="79" t="s">
        <v>1938</v>
      </c>
      <c r="D539" s="143" t="n">
        <v>549</v>
      </c>
      <c r="E539" s="82" t="n">
        <v>722</v>
      </c>
      <c r="F539" s="82" t="s">
        <v>1833</v>
      </c>
      <c r="G539" s="82"/>
      <c r="H539" s="191" t="n">
        <v>37876</v>
      </c>
      <c r="I539" s="145"/>
    </row>
    <row r="540" customFormat="false" ht="12.75" hidden="false" customHeight="false" outlineLevel="0" collapsed="false">
      <c r="A540" s="140" t="n">
        <v>542</v>
      </c>
      <c r="B540" s="153" t="s">
        <v>1833</v>
      </c>
      <c r="C540" s="79" t="s">
        <v>1939</v>
      </c>
      <c r="D540" s="143" t="n">
        <v>242</v>
      </c>
      <c r="E540" s="82" t="n">
        <v>723</v>
      </c>
      <c r="F540" s="82" t="s">
        <v>1833</v>
      </c>
      <c r="G540" s="82"/>
      <c r="H540" s="191" t="n">
        <v>37876</v>
      </c>
      <c r="I540" s="145"/>
    </row>
    <row r="541" customFormat="false" ht="12.75" hidden="false" customHeight="false" outlineLevel="0" collapsed="false">
      <c r="A541" s="140" t="n">
        <v>543</v>
      </c>
      <c r="B541" s="153" t="s">
        <v>1833</v>
      </c>
      <c r="C541" s="79" t="s">
        <v>1940</v>
      </c>
      <c r="D541" s="143" t="n">
        <v>224</v>
      </c>
      <c r="E541" s="82" t="n">
        <v>759</v>
      </c>
      <c r="F541" s="82" t="s">
        <v>1833</v>
      </c>
      <c r="G541" s="82"/>
      <c r="H541" s="191" t="n">
        <v>37876</v>
      </c>
      <c r="I541" s="145"/>
    </row>
    <row r="542" customFormat="false" ht="12.75" hidden="false" customHeight="false" outlineLevel="0" collapsed="false">
      <c r="A542" s="140" t="n">
        <v>544</v>
      </c>
      <c r="B542" s="153" t="s">
        <v>1833</v>
      </c>
      <c r="C542" s="79" t="s">
        <v>1941</v>
      </c>
      <c r="D542" s="143" t="n">
        <v>224</v>
      </c>
      <c r="E542" s="82" t="n">
        <v>774</v>
      </c>
      <c r="F542" s="82" t="s">
        <v>1833</v>
      </c>
      <c r="G542" s="82"/>
      <c r="H542" s="191" t="n">
        <v>37876</v>
      </c>
      <c r="I542" s="145"/>
    </row>
    <row r="543" customFormat="false" ht="12.75" hidden="false" customHeight="false" outlineLevel="0" collapsed="false">
      <c r="A543" s="140" t="n">
        <v>545</v>
      </c>
      <c r="B543" s="153" t="s">
        <v>1833</v>
      </c>
      <c r="C543" s="79" t="s">
        <v>1942</v>
      </c>
      <c r="D543" s="143" t="n">
        <v>324</v>
      </c>
      <c r="E543" s="82" t="n">
        <v>787</v>
      </c>
      <c r="F543" s="82" t="s">
        <v>1833</v>
      </c>
      <c r="G543" s="82"/>
      <c r="H543" s="191" t="n">
        <v>37876</v>
      </c>
      <c r="I543" s="145"/>
    </row>
    <row r="544" customFormat="false" ht="12.75" hidden="false" customHeight="false" outlineLevel="0" collapsed="false">
      <c r="A544" s="140" t="n">
        <v>546</v>
      </c>
      <c r="B544" s="153" t="s">
        <v>1833</v>
      </c>
      <c r="C544" s="79" t="s">
        <v>1943</v>
      </c>
      <c r="D544" s="143" t="n">
        <v>975</v>
      </c>
      <c r="E544" s="82" t="n">
        <v>807</v>
      </c>
      <c r="F544" s="82" t="s">
        <v>1833</v>
      </c>
      <c r="G544" s="82"/>
      <c r="H544" s="191" t="n">
        <v>37876</v>
      </c>
      <c r="I544" s="145"/>
    </row>
    <row r="545" customFormat="false" ht="12.75" hidden="false" customHeight="false" outlineLevel="0" collapsed="false">
      <c r="A545" s="140" t="n">
        <v>547</v>
      </c>
      <c r="B545" s="153" t="s">
        <v>1833</v>
      </c>
      <c r="C545" s="194" t="s">
        <v>1944</v>
      </c>
      <c r="D545" s="143" t="n">
        <v>497</v>
      </c>
      <c r="E545" s="82" t="n">
        <v>808</v>
      </c>
      <c r="F545" s="82" t="s">
        <v>1833</v>
      </c>
      <c r="G545" s="82"/>
      <c r="H545" s="191" t="n">
        <v>37876</v>
      </c>
      <c r="I545" s="145"/>
    </row>
    <row r="546" customFormat="false" ht="12.75" hidden="false" customHeight="false" outlineLevel="0" collapsed="false">
      <c r="A546" s="140" t="n">
        <v>548</v>
      </c>
      <c r="B546" s="153" t="s">
        <v>1833</v>
      </c>
      <c r="C546" s="194" t="s">
        <v>1945</v>
      </c>
      <c r="D546" s="143" t="n">
        <v>319</v>
      </c>
      <c r="E546" s="82" t="n">
        <v>819</v>
      </c>
      <c r="F546" s="82" t="s">
        <v>1833</v>
      </c>
      <c r="G546" s="82"/>
      <c r="H546" s="191" t="n">
        <v>37876</v>
      </c>
      <c r="I546" s="145"/>
    </row>
    <row r="547" customFormat="false" ht="12.75" hidden="false" customHeight="false" outlineLevel="0" collapsed="false">
      <c r="A547" s="140" t="n">
        <v>549</v>
      </c>
      <c r="B547" s="153" t="s">
        <v>1833</v>
      </c>
      <c r="C547" s="79" t="s">
        <v>1946</v>
      </c>
      <c r="D547" s="143" t="n">
        <v>667</v>
      </c>
      <c r="E547" s="82" t="n">
        <v>826</v>
      </c>
      <c r="F547" s="82" t="s">
        <v>1833</v>
      </c>
      <c r="G547" s="82"/>
      <c r="H547" s="191" t="n">
        <v>37876</v>
      </c>
      <c r="I547" s="145"/>
    </row>
    <row r="548" customFormat="false" ht="12.75" hidden="false" customHeight="false" outlineLevel="0" collapsed="false">
      <c r="A548" s="140" t="n">
        <v>550</v>
      </c>
      <c r="B548" s="153" t="s">
        <v>1829</v>
      </c>
      <c r="C548" s="79" t="s">
        <v>1947</v>
      </c>
      <c r="D548" s="143" t="n">
        <v>206</v>
      </c>
      <c r="E548" s="82" t="n">
        <v>827</v>
      </c>
      <c r="F548" s="82" t="s">
        <v>1832</v>
      </c>
      <c r="G548" s="82"/>
      <c r="H548" s="191" t="n">
        <v>37876</v>
      </c>
      <c r="I548" s="145"/>
    </row>
    <row r="549" customFormat="false" ht="12.75" hidden="false" customHeight="false" outlineLevel="0" collapsed="false">
      <c r="A549" s="140" t="n">
        <v>551</v>
      </c>
      <c r="B549" s="153" t="s">
        <v>1833</v>
      </c>
      <c r="C549" s="79" t="s">
        <v>1948</v>
      </c>
      <c r="D549" s="143" t="n">
        <v>205</v>
      </c>
      <c r="E549" s="82" t="n">
        <v>828</v>
      </c>
      <c r="F549" s="82" t="s">
        <v>1833</v>
      </c>
      <c r="G549" s="82"/>
      <c r="H549" s="191" t="n">
        <v>37876</v>
      </c>
      <c r="I549" s="145"/>
    </row>
    <row r="550" customFormat="false" ht="12.75" hidden="false" customHeight="false" outlineLevel="0" collapsed="false">
      <c r="A550" s="140" t="n">
        <v>552</v>
      </c>
      <c r="B550" s="153" t="s">
        <v>1833</v>
      </c>
      <c r="C550" s="79" t="s">
        <v>1949</v>
      </c>
      <c r="D550" s="143" t="n">
        <v>206</v>
      </c>
      <c r="E550" s="82" t="n">
        <v>829</v>
      </c>
      <c r="F550" s="82" t="s">
        <v>1833</v>
      </c>
      <c r="G550" s="82"/>
      <c r="H550" s="191" t="n">
        <v>37876</v>
      </c>
      <c r="I550" s="145"/>
    </row>
    <row r="551" customFormat="false" ht="12.75" hidden="false" customHeight="false" outlineLevel="0" collapsed="false">
      <c r="A551" s="140" t="n">
        <v>553</v>
      </c>
      <c r="B551" s="153" t="s">
        <v>1833</v>
      </c>
      <c r="C551" s="79" t="s">
        <v>1950</v>
      </c>
      <c r="D551" s="143" t="n">
        <v>420</v>
      </c>
      <c r="E551" s="82" t="n">
        <v>832</v>
      </c>
      <c r="F551" s="82" t="s">
        <v>1833</v>
      </c>
      <c r="G551" s="82"/>
      <c r="H551" s="191" t="n">
        <v>37876</v>
      </c>
      <c r="I551" s="145"/>
    </row>
    <row r="552" customFormat="false" ht="12.75" hidden="false" customHeight="false" outlineLevel="0" collapsed="false">
      <c r="A552" s="140" t="n">
        <v>554</v>
      </c>
      <c r="B552" s="153" t="s">
        <v>1833</v>
      </c>
      <c r="C552" s="79" t="s">
        <v>1951</v>
      </c>
      <c r="D552" s="143" t="n">
        <v>795</v>
      </c>
      <c r="E552" s="82" t="n">
        <v>840</v>
      </c>
      <c r="F552" s="82" t="s">
        <v>1833</v>
      </c>
      <c r="G552" s="82"/>
      <c r="H552" s="191" t="n">
        <v>37876</v>
      </c>
      <c r="I552" s="145"/>
    </row>
    <row r="553" customFormat="false" ht="12.75" hidden="false" customHeight="false" outlineLevel="0" collapsed="false">
      <c r="A553" s="140" t="n">
        <v>555</v>
      </c>
      <c r="B553" s="153" t="s">
        <v>1833</v>
      </c>
      <c r="C553" s="79" t="s">
        <v>1952</v>
      </c>
      <c r="D553" s="143" t="n">
        <v>202</v>
      </c>
      <c r="E553" s="82" t="n">
        <v>845</v>
      </c>
      <c r="F553" s="82" t="s">
        <v>1833</v>
      </c>
      <c r="G553" s="82"/>
      <c r="H553" s="191" t="n">
        <v>37876</v>
      </c>
      <c r="I553" s="145"/>
    </row>
    <row r="554" customFormat="false" ht="12.75" hidden="false" customHeight="false" outlineLevel="0" collapsed="false">
      <c r="A554" s="140" t="n">
        <v>556</v>
      </c>
      <c r="B554" s="153" t="s">
        <v>1833</v>
      </c>
      <c r="C554" s="79" t="s">
        <v>1953</v>
      </c>
      <c r="D554" s="143" t="n">
        <v>281</v>
      </c>
      <c r="E554" s="82" t="n">
        <v>846</v>
      </c>
      <c r="F554" s="82" t="s">
        <v>1833</v>
      </c>
      <c r="G554" s="82"/>
      <c r="H554" s="191" t="n">
        <v>37876</v>
      </c>
      <c r="I554" s="145"/>
    </row>
    <row r="555" customFormat="false" ht="12.75" hidden="false" customHeight="false" outlineLevel="0" collapsed="false">
      <c r="A555" s="140" t="n">
        <v>557</v>
      </c>
      <c r="B555" s="153" t="s">
        <v>1833</v>
      </c>
      <c r="C555" s="79" t="s">
        <v>1954</v>
      </c>
      <c r="D555" s="143" t="n">
        <v>686</v>
      </c>
      <c r="E555" s="82" t="n">
        <v>850</v>
      </c>
      <c r="F555" s="82" t="s">
        <v>1833</v>
      </c>
      <c r="G555" s="82"/>
      <c r="H555" s="191" t="n">
        <v>37876</v>
      </c>
      <c r="I555" s="145"/>
    </row>
    <row r="556" customFormat="false" ht="12.75" hidden="false" customHeight="false" outlineLevel="0" collapsed="false">
      <c r="A556" s="140" t="n">
        <v>558</v>
      </c>
      <c r="B556" s="153" t="s">
        <v>1833</v>
      </c>
      <c r="C556" s="79" t="s">
        <v>1955</v>
      </c>
      <c r="D556" s="143" t="n">
        <v>211</v>
      </c>
      <c r="E556" s="82" t="n">
        <v>854</v>
      </c>
      <c r="F556" s="82" t="s">
        <v>1833</v>
      </c>
      <c r="G556" s="82"/>
      <c r="H556" s="191" t="n">
        <v>37876</v>
      </c>
      <c r="I556" s="145"/>
    </row>
    <row r="557" customFormat="false" ht="12.75" hidden="false" customHeight="false" outlineLevel="0" collapsed="false">
      <c r="A557" s="140" t="n">
        <v>559</v>
      </c>
      <c r="B557" s="153" t="s">
        <v>1833</v>
      </c>
      <c r="C557" s="79" t="s">
        <v>1956</v>
      </c>
      <c r="D557" s="143" t="n">
        <v>390</v>
      </c>
      <c r="E557" s="82" t="n">
        <v>856</v>
      </c>
      <c r="F557" s="82" t="s">
        <v>1833</v>
      </c>
      <c r="G557" s="82"/>
      <c r="H557" s="191" t="n">
        <v>37876</v>
      </c>
      <c r="I557" s="145"/>
    </row>
    <row r="558" customFormat="false" ht="12.75" hidden="false" customHeight="false" outlineLevel="0" collapsed="false">
      <c r="A558" s="140" t="n">
        <v>560</v>
      </c>
      <c r="B558" s="153" t="s">
        <v>1833</v>
      </c>
      <c r="C558" s="79" t="s">
        <v>1957</v>
      </c>
      <c r="D558" s="143" t="n">
        <v>383</v>
      </c>
      <c r="E558" s="82" t="n">
        <v>885</v>
      </c>
      <c r="F558" s="82" t="s">
        <v>1833</v>
      </c>
      <c r="G558" s="82"/>
      <c r="H558" s="191" t="n">
        <v>37876</v>
      </c>
      <c r="I558" s="145"/>
    </row>
    <row r="559" customFormat="false" ht="12.75" hidden="false" customHeight="false" outlineLevel="0" collapsed="false">
      <c r="A559" s="140" t="n">
        <v>561</v>
      </c>
      <c r="B559" s="153" t="s">
        <v>1833</v>
      </c>
      <c r="C559" s="79" t="s">
        <v>1958</v>
      </c>
      <c r="D559" s="143" t="n">
        <v>222</v>
      </c>
      <c r="E559" s="82" t="n">
        <v>906</v>
      </c>
      <c r="F559" s="82" t="s">
        <v>1833</v>
      </c>
      <c r="G559" s="82"/>
      <c r="H559" s="191" t="n">
        <v>37876</v>
      </c>
      <c r="I559" s="145"/>
    </row>
    <row r="560" customFormat="false" ht="12.75" hidden="false" customHeight="false" outlineLevel="0" collapsed="false">
      <c r="A560" s="140" t="n">
        <v>562</v>
      </c>
      <c r="B560" s="153" t="s">
        <v>1833</v>
      </c>
      <c r="C560" s="79" t="s">
        <v>1959</v>
      </c>
      <c r="D560" s="143" t="n">
        <v>318</v>
      </c>
      <c r="E560" s="82" t="n">
        <v>923</v>
      </c>
      <c r="F560" s="82" t="s">
        <v>1833</v>
      </c>
      <c r="G560" s="82"/>
      <c r="H560" s="191" t="n">
        <v>37876</v>
      </c>
      <c r="I560" s="145"/>
    </row>
    <row r="561" customFormat="false" ht="12.75" hidden="false" customHeight="false" outlineLevel="0" collapsed="false">
      <c r="A561" s="140" t="n">
        <v>563</v>
      </c>
      <c r="B561" s="153" t="s">
        <v>1833</v>
      </c>
      <c r="C561" s="79" t="s">
        <v>1960</v>
      </c>
      <c r="D561" s="143" t="n">
        <v>267</v>
      </c>
      <c r="E561" s="82" t="n">
        <v>925</v>
      </c>
      <c r="F561" s="82" t="s">
        <v>1833</v>
      </c>
      <c r="G561" s="82"/>
      <c r="H561" s="191" t="n">
        <v>37876</v>
      </c>
      <c r="I561" s="145"/>
    </row>
    <row r="562" customFormat="false" ht="12.75" hidden="false" customHeight="false" outlineLevel="0" collapsed="false">
      <c r="A562" s="140" t="n">
        <v>564</v>
      </c>
      <c r="B562" s="153" t="s">
        <v>1833</v>
      </c>
      <c r="C562" s="79" t="s">
        <v>1961</v>
      </c>
      <c r="D562" s="143" t="n">
        <v>1008</v>
      </c>
      <c r="E562" s="82" t="n">
        <v>935</v>
      </c>
      <c r="F562" s="82" t="s">
        <v>1833</v>
      </c>
      <c r="G562" s="82"/>
      <c r="H562" s="191" t="n">
        <v>37876</v>
      </c>
      <c r="I562" s="145"/>
    </row>
    <row r="563" customFormat="false" ht="12.75" hidden="false" customHeight="false" outlineLevel="0" collapsed="false">
      <c r="A563" s="140" t="n">
        <v>565</v>
      </c>
      <c r="B563" s="153" t="s">
        <v>1833</v>
      </c>
      <c r="C563" s="79" t="s">
        <v>1962</v>
      </c>
      <c r="D563" s="143" t="n">
        <v>1068</v>
      </c>
      <c r="E563" s="82" t="n">
        <v>938</v>
      </c>
      <c r="F563" s="82" t="s">
        <v>1833</v>
      </c>
      <c r="G563" s="82"/>
      <c r="H563" s="191" t="n">
        <v>37876</v>
      </c>
      <c r="I563" s="145"/>
    </row>
    <row r="564" customFormat="false" ht="12.75" hidden="false" customHeight="false" outlineLevel="0" collapsed="false">
      <c r="A564" s="140" t="n">
        <v>566</v>
      </c>
      <c r="B564" s="153" t="s">
        <v>1833</v>
      </c>
      <c r="C564" s="79" t="s">
        <v>1963</v>
      </c>
      <c r="D564" s="143" t="n">
        <v>449</v>
      </c>
      <c r="E564" s="82" t="n">
        <v>967</v>
      </c>
      <c r="F564" s="82" t="s">
        <v>1833</v>
      </c>
      <c r="G564" s="82"/>
      <c r="H564" s="191" t="n">
        <v>37876</v>
      </c>
      <c r="I564" s="145"/>
    </row>
    <row r="565" customFormat="false" ht="12.75" hidden="false" customHeight="false" outlineLevel="0" collapsed="false">
      <c r="A565" s="140" t="n">
        <v>567</v>
      </c>
      <c r="B565" s="153" t="s">
        <v>1833</v>
      </c>
      <c r="C565" s="79" t="s">
        <v>1964</v>
      </c>
      <c r="D565" s="143" t="n">
        <v>209</v>
      </c>
      <c r="E565" s="82" t="n">
        <v>970</v>
      </c>
      <c r="F565" s="82" t="s">
        <v>1833</v>
      </c>
      <c r="G565" s="82"/>
      <c r="H565" s="191" t="n">
        <v>37876</v>
      </c>
      <c r="I565" s="145"/>
    </row>
    <row r="566" customFormat="false" ht="12.75" hidden="false" customHeight="false" outlineLevel="0" collapsed="false">
      <c r="A566" s="140" t="n">
        <v>568</v>
      </c>
      <c r="B566" s="153" t="s">
        <v>1833</v>
      </c>
      <c r="C566" s="79" t="s">
        <v>1965</v>
      </c>
      <c r="D566" s="143" t="n">
        <v>363</v>
      </c>
      <c r="E566" s="82" t="n">
        <v>976</v>
      </c>
      <c r="F566" s="82" t="s">
        <v>1833</v>
      </c>
      <c r="G566" s="82"/>
      <c r="H566" s="191" t="n">
        <v>37876</v>
      </c>
      <c r="I566" s="145"/>
    </row>
    <row r="567" customFormat="false" ht="12.75" hidden="false" customHeight="false" outlineLevel="0" collapsed="false">
      <c r="A567" s="140" t="n">
        <v>569</v>
      </c>
      <c r="B567" s="153" t="s">
        <v>1833</v>
      </c>
      <c r="C567" s="79" t="s">
        <v>1966</v>
      </c>
      <c r="D567" s="143" t="n">
        <v>281</v>
      </c>
      <c r="E567" s="82" t="n">
        <v>983</v>
      </c>
      <c r="F567" s="82" t="s">
        <v>1833</v>
      </c>
      <c r="G567" s="82"/>
      <c r="H567" s="191" t="n">
        <v>37876</v>
      </c>
      <c r="I567" s="145"/>
    </row>
    <row r="568" customFormat="false" ht="12.75" hidden="false" customHeight="false" outlineLevel="0" collapsed="false">
      <c r="A568" s="140" t="n">
        <v>570</v>
      </c>
      <c r="B568" s="153" t="s">
        <v>1833</v>
      </c>
      <c r="C568" s="79" t="s">
        <v>1967</v>
      </c>
      <c r="D568" s="143" t="n">
        <v>222</v>
      </c>
      <c r="E568" s="82" t="n">
        <v>998</v>
      </c>
      <c r="F568" s="82" t="s">
        <v>1833</v>
      </c>
      <c r="G568" s="82"/>
      <c r="H568" s="191" t="n">
        <v>37876</v>
      </c>
      <c r="I568" s="145"/>
    </row>
    <row r="569" customFormat="false" ht="12.75" hidden="false" customHeight="false" outlineLevel="0" collapsed="false">
      <c r="A569" s="140" t="n">
        <v>571</v>
      </c>
      <c r="B569" s="153" t="s">
        <v>1833</v>
      </c>
      <c r="C569" s="79" t="s">
        <v>1968</v>
      </c>
      <c r="D569" s="143" t="n">
        <v>355</v>
      </c>
      <c r="E569" s="82" t="n">
        <v>1000</v>
      </c>
      <c r="F569" s="82" t="s">
        <v>1833</v>
      </c>
      <c r="G569" s="82"/>
      <c r="H569" s="191" t="n">
        <v>37876</v>
      </c>
      <c r="I569" s="145"/>
    </row>
    <row r="570" customFormat="false" ht="12.75" hidden="false" customHeight="false" outlineLevel="0" collapsed="false">
      <c r="A570" s="140" t="n">
        <v>572</v>
      </c>
      <c r="B570" s="153" t="s">
        <v>1833</v>
      </c>
      <c r="C570" s="79" t="s">
        <v>1969</v>
      </c>
      <c r="D570" s="143" t="n">
        <v>324</v>
      </c>
      <c r="E570" s="82" t="n">
        <v>1038</v>
      </c>
      <c r="F570" s="82" t="s">
        <v>1833</v>
      </c>
      <c r="G570" s="82"/>
      <c r="H570" s="191" t="n">
        <v>37876</v>
      </c>
      <c r="I570" s="145"/>
    </row>
    <row r="571" customFormat="false" ht="12.75" hidden="false" customHeight="false" outlineLevel="0" collapsed="false">
      <c r="A571" s="140" t="n">
        <v>573</v>
      </c>
      <c r="B571" s="153" t="s">
        <v>1833</v>
      </c>
      <c r="C571" s="79" t="s">
        <v>1970</v>
      </c>
      <c r="D571" s="143" t="n">
        <v>210</v>
      </c>
      <c r="E571" s="82" t="n">
        <v>1047</v>
      </c>
      <c r="F571" s="82" t="s">
        <v>1833</v>
      </c>
      <c r="G571" s="82"/>
      <c r="H571" s="191" t="n">
        <v>37876</v>
      </c>
      <c r="I571" s="145"/>
    </row>
    <row r="572" customFormat="false" ht="12.75" hidden="false" customHeight="false" outlineLevel="0" collapsed="false">
      <c r="A572" s="140" t="n">
        <v>574</v>
      </c>
      <c r="B572" s="153" t="s">
        <v>1833</v>
      </c>
      <c r="C572" s="79" t="s">
        <v>1971</v>
      </c>
      <c r="D572" s="143" t="n">
        <v>334</v>
      </c>
      <c r="E572" s="82" t="n">
        <v>1067</v>
      </c>
      <c r="F572" s="82" t="s">
        <v>1833</v>
      </c>
      <c r="G572" s="82"/>
      <c r="H572" s="191" t="n">
        <v>37876</v>
      </c>
      <c r="I572" s="145"/>
    </row>
    <row r="573" customFormat="false" ht="12.75" hidden="false" customHeight="false" outlineLevel="0" collapsed="false">
      <c r="A573" s="140" t="n">
        <v>575</v>
      </c>
      <c r="B573" s="153" t="s">
        <v>1833</v>
      </c>
      <c r="C573" s="79" t="s">
        <v>1972</v>
      </c>
      <c r="D573" s="143" t="n">
        <v>275</v>
      </c>
      <c r="E573" s="82" t="n">
        <v>1107</v>
      </c>
      <c r="F573" s="82" t="s">
        <v>1833</v>
      </c>
      <c r="G573" s="82"/>
      <c r="H573" s="191" t="n">
        <v>37876</v>
      </c>
      <c r="I573" s="145" t="n">
        <f aca="false">SUM(D435:D573)</f>
        <v>93727</v>
      </c>
    </row>
    <row r="574" customFormat="false" ht="12.75" hidden="false" customHeight="false" outlineLevel="0" collapsed="false">
      <c r="A574" s="140" t="n">
        <v>576</v>
      </c>
      <c r="B574" s="153" t="s">
        <v>1973</v>
      </c>
      <c r="C574" s="79" t="s">
        <v>1974</v>
      </c>
      <c r="D574" s="143" t="n">
        <v>3173</v>
      </c>
      <c r="E574" s="82" t="s">
        <v>1975</v>
      </c>
      <c r="F574" s="82" t="s">
        <v>1976</v>
      </c>
      <c r="G574" s="82"/>
      <c r="H574" s="191" t="n">
        <v>37633</v>
      </c>
      <c r="I574" s="145"/>
    </row>
    <row r="575" customFormat="false" ht="12.75" hidden="false" customHeight="false" outlineLevel="0" collapsed="false">
      <c r="A575" s="140" t="n">
        <v>577</v>
      </c>
      <c r="B575" s="153" t="s">
        <v>1833</v>
      </c>
      <c r="C575" s="79" t="s">
        <v>1977</v>
      </c>
      <c r="D575" s="143" t="n">
        <v>229</v>
      </c>
      <c r="E575" s="82"/>
      <c r="F575" s="82"/>
      <c r="G575" s="82"/>
      <c r="H575" s="191" t="n">
        <v>37633</v>
      </c>
      <c r="I575" s="145"/>
    </row>
    <row r="576" customFormat="false" ht="12.75" hidden="false" customHeight="false" outlineLevel="0" collapsed="false">
      <c r="A576" s="140" t="n">
        <v>578</v>
      </c>
      <c r="B576" s="153" t="s">
        <v>1833</v>
      </c>
      <c r="C576" s="79" t="s">
        <v>1978</v>
      </c>
      <c r="D576" s="143" t="n">
        <v>585</v>
      </c>
      <c r="E576" s="82"/>
      <c r="F576" s="82"/>
      <c r="G576" s="82"/>
      <c r="H576" s="191" t="n">
        <v>37633</v>
      </c>
      <c r="I576" s="145"/>
    </row>
    <row r="577" customFormat="false" ht="12.75" hidden="false" customHeight="false" outlineLevel="0" collapsed="false">
      <c r="A577" s="140" t="n">
        <v>579</v>
      </c>
      <c r="B577" s="153" t="s">
        <v>1833</v>
      </c>
      <c r="C577" s="79" t="s">
        <v>1979</v>
      </c>
      <c r="D577" s="143" t="n">
        <v>364</v>
      </c>
      <c r="E577" s="82"/>
      <c r="F577" s="82"/>
      <c r="G577" s="82"/>
      <c r="H577" s="191" t="n">
        <v>37633</v>
      </c>
      <c r="I577" s="145"/>
    </row>
    <row r="578" customFormat="false" ht="12.75" hidden="false" customHeight="false" outlineLevel="0" collapsed="false">
      <c r="A578" s="140" t="n">
        <v>580</v>
      </c>
      <c r="B578" s="153" t="s">
        <v>1833</v>
      </c>
      <c r="C578" s="79" t="s">
        <v>1980</v>
      </c>
      <c r="D578" s="143" t="n">
        <v>508</v>
      </c>
      <c r="E578" s="82"/>
      <c r="F578" s="82" t="s">
        <v>1981</v>
      </c>
      <c r="G578" s="82"/>
      <c r="H578" s="191" t="n">
        <v>37633</v>
      </c>
      <c r="I578" s="145"/>
    </row>
    <row r="579" customFormat="false" ht="12.75" hidden="false" customHeight="false" outlineLevel="0" collapsed="false">
      <c r="A579" s="140" t="n">
        <v>581</v>
      </c>
      <c r="B579" s="153" t="s">
        <v>1833</v>
      </c>
      <c r="C579" s="79" t="s">
        <v>1982</v>
      </c>
      <c r="D579" s="143" t="n">
        <v>205</v>
      </c>
      <c r="E579" s="82"/>
      <c r="F579" s="82"/>
      <c r="G579" s="82"/>
      <c r="H579" s="191" t="n">
        <v>37633</v>
      </c>
      <c r="I579" s="145"/>
    </row>
    <row r="580" customFormat="false" ht="12.75" hidden="false" customHeight="false" outlineLevel="0" collapsed="false">
      <c r="A580" s="140" t="n">
        <v>582</v>
      </c>
      <c r="B580" s="153" t="s">
        <v>1833</v>
      </c>
      <c r="C580" s="79" t="s">
        <v>1983</v>
      </c>
      <c r="D580" s="143" t="n">
        <v>2000</v>
      </c>
      <c r="E580" s="82"/>
      <c r="F580" s="82" t="s">
        <v>1984</v>
      </c>
      <c r="G580" s="82"/>
      <c r="H580" s="191" t="n">
        <v>37633</v>
      </c>
      <c r="I580" s="145"/>
    </row>
    <row r="581" customFormat="false" ht="12.75" hidden="false" customHeight="false" outlineLevel="0" collapsed="false">
      <c r="A581" s="140" t="n">
        <v>583</v>
      </c>
      <c r="B581" s="153" t="s">
        <v>1833</v>
      </c>
      <c r="C581" s="79" t="s">
        <v>1985</v>
      </c>
      <c r="D581" s="143" t="n">
        <v>832</v>
      </c>
      <c r="E581" s="82"/>
      <c r="F581" s="82"/>
      <c r="G581" s="82"/>
      <c r="H581" s="191" t="n">
        <v>37633</v>
      </c>
      <c r="I581" s="145"/>
    </row>
    <row r="582" customFormat="false" ht="12.75" hidden="false" customHeight="false" outlineLevel="0" collapsed="false">
      <c r="A582" s="140" t="n">
        <v>584</v>
      </c>
      <c r="B582" s="153" t="s">
        <v>1833</v>
      </c>
      <c r="C582" s="79" t="s">
        <v>1986</v>
      </c>
      <c r="D582" s="143" t="n">
        <v>980</v>
      </c>
      <c r="E582" s="82"/>
      <c r="F582" s="82" t="s">
        <v>1987</v>
      </c>
      <c r="G582" s="82"/>
      <c r="H582" s="191" t="n">
        <v>37633</v>
      </c>
      <c r="I582" s="145"/>
    </row>
    <row r="583" customFormat="false" ht="12.75" hidden="false" customHeight="false" outlineLevel="0" collapsed="false">
      <c r="A583" s="140" t="n">
        <v>585</v>
      </c>
      <c r="B583" s="153" t="s">
        <v>1833</v>
      </c>
      <c r="C583" s="79" t="s">
        <v>1988</v>
      </c>
      <c r="D583" s="143" t="n">
        <v>256</v>
      </c>
      <c r="E583" s="82"/>
      <c r="F583" s="82"/>
      <c r="G583" s="82"/>
      <c r="H583" s="191" t="n">
        <v>37633</v>
      </c>
      <c r="I583" s="145"/>
    </row>
    <row r="584" customFormat="false" ht="12.75" hidden="false" customHeight="false" outlineLevel="0" collapsed="false">
      <c r="A584" s="140" t="n">
        <v>586</v>
      </c>
      <c r="B584" s="153" t="s">
        <v>1833</v>
      </c>
      <c r="C584" s="79" t="s">
        <v>1989</v>
      </c>
      <c r="D584" s="143" t="n">
        <v>575</v>
      </c>
      <c r="E584" s="82"/>
      <c r="F584" s="82"/>
      <c r="G584" s="82"/>
      <c r="H584" s="191" t="n">
        <v>37633</v>
      </c>
      <c r="I584" s="145"/>
    </row>
    <row r="585" customFormat="false" ht="12.75" hidden="false" customHeight="false" outlineLevel="0" collapsed="false">
      <c r="A585" s="140" t="n">
        <v>587</v>
      </c>
      <c r="B585" s="153" t="s">
        <v>1833</v>
      </c>
      <c r="C585" s="79" t="s">
        <v>1990</v>
      </c>
      <c r="D585" s="143" t="n">
        <v>900</v>
      </c>
      <c r="E585" s="82"/>
      <c r="F585" s="113" t="n">
        <v>25332</v>
      </c>
      <c r="G585" s="82"/>
      <c r="H585" s="191" t="n">
        <v>37633</v>
      </c>
      <c r="I585" s="145"/>
    </row>
    <row r="586" customFormat="false" ht="12.75" hidden="false" customHeight="false" outlineLevel="0" collapsed="false">
      <c r="A586" s="140" t="n">
        <v>588</v>
      </c>
      <c r="B586" s="153" t="s">
        <v>1833</v>
      </c>
      <c r="C586" s="79" t="s">
        <v>1991</v>
      </c>
      <c r="D586" s="143" t="n">
        <v>1268</v>
      </c>
      <c r="E586" s="82"/>
      <c r="F586" s="113"/>
      <c r="G586" s="82"/>
      <c r="H586" s="191" t="n">
        <v>37633</v>
      </c>
      <c r="I586" s="145"/>
    </row>
    <row r="587" customFormat="false" ht="12.75" hidden="false" customHeight="false" outlineLevel="0" collapsed="false">
      <c r="A587" s="140" t="n">
        <v>589</v>
      </c>
      <c r="B587" s="153" t="s">
        <v>1833</v>
      </c>
      <c r="C587" s="79" t="s">
        <v>1992</v>
      </c>
      <c r="D587" s="143" t="n">
        <v>600</v>
      </c>
      <c r="E587" s="82"/>
      <c r="F587" s="82"/>
      <c r="G587" s="82"/>
      <c r="H587" s="191" t="n">
        <v>37633</v>
      </c>
      <c r="I587" s="145"/>
    </row>
    <row r="588" customFormat="false" ht="12.75" hidden="false" customHeight="false" outlineLevel="0" collapsed="false">
      <c r="A588" s="140" t="n">
        <v>590</v>
      </c>
      <c r="B588" s="153" t="s">
        <v>1833</v>
      </c>
      <c r="C588" s="79" t="s">
        <v>1993</v>
      </c>
      <c r="D588" s="143" t="n">
        <v>658</v>
      </c>
      <c r="E588" s="82" t="s">
        <v>1994</v>
      </c>
      <c r="F588" s="82" t="s">
        <v>1995</v>
      </c>
      <c r="G588" s="82"/>
      <c r="H588" s="191" t="n">
        <v>37633</v>
      </c>
      <c r="I588" s="145"/>
    </row>
    <row r="589" customFormat="false" ht="12.75" hidden="false" customHeight="false" outlineLevel="0" collapsed="false">
      <c r="A589" s="140" t="n">
        <v>591</v>
      </c>
      <c r="B589" s="153" t="s">
        <v>1833</v>
      </c>
      <c r="C589" s="79" t="s">
        <v>1996</v>
      </c>
      <c r="D589" s="143" t="n">
        <v>658</v>
      </c>
      <c r="E589" s="82"/>
      <c r="F589" s="82"/>
      <c r="G589" s="82"/>
      <c r="H589" s="191" t="n">
        <v>37633</v>
      </c>
      <c r="I589" s="145"/>
    </row>
    <row r="590" customFormat="false" ht="12.75" hidden="false" customHeight="false" outlineLevel="0" collapsed="false">
      <c r="A590" s="140" t="n">
        <v>592</v>
      </c>
      <c r="B590" s="153" t="s">
        <v>1833</v>
      </c>
      <c r="C590" s="79" t="s">
        <v>1997</v>
      </c>
      <c r="D590" s="143" t="n">
        <v>658</v>
      </c>
      <c r="E590" s="82"/>
      <c r="F590" s="82"/>
      <c r="G590" s="82"/>
      <c r="H590" s="191" t="n">
        <v>37633</v>
      </c>
      <c r="I590" s="145"/>
    </row>
    <row r="591" customFormat="false" ht="12.75" hidden="false" customHeight="false" outlineLevel="0" collapsed="false">
      <c r="A591" s="140" t="n">
        <v>593</v>
      </c>
      <c r="B591" s="153" t="s">
        <v>1833</v>
      </c>
      <c r="C591" s="79" t="s">
        <v>1998</v>
      </c>
      <c r="D591" s="143" t="n">
        <v>658</v>
      </c>
      <c r="E591" s="82"/>
      <c r="F591" s="82"/>
      <c r="G591" s="82"/>
      <c r="H591" s="191" t="n">
        <v>37633</v>
      </c>
      <c r="I591" s="145"/>
    </row>
    <row r="592" customFormat="false" ht="12.75" hidden="false" customHeight="false" outlineLevel="0" collapsed="false">
      <c r="A592" s="140" t="n">
        <v>594</v>
      </c>
      <c r="B592" s="153" t="s">
        <v>1833</v>
      </c>
      <c r="C592" s="79" t="s">
        <v>1999</v>
      </c>
      <c r="D592" s="143" t="n">
        <v>537</v>
      </c>
      <c r="E592" s="82"/>
      <c r="F592" s="113" t="n">
        <v>22717</v>
      </c>
      <c r="G592" s="82"/>
      <c r="H592" s="191" t="n">
        <v>37633</v>
      </c>
      <c r="I592" s="145"/>
    </row>
    <row r="593" customFormat="false" ht="12.75" hidden="false" customHeight="false" outlineLevel="0" collapsed="false">
      <c r="A593" s="140" t="n">
        <v>595</v>
      </c>
      <c r="B593" s="153" t="s">
        <v>1833</v>
      </c>
      <c r="C593" s="79" t="s">
        <v>2000</v>
      </c>
      <c r="D593" s="143" t="n">
        <v>225</v>
      </c>
      <c r="E593" s="82"/>
      <c r="F593" s="113" t="n">
        <v>27033</v>
      </c>
      <c r="G593" s="82"/>
      <c r="H593" s="191" t="n">
        <v>37633</v>
      </c>
      <c r="I593" s="145"/>
    </row>
    <row r="594" customFormat="false" ht="12.75" hidden="false" customHeight="false" outlineLevel="0" collapsed="false">
      <c r="A594" s="140" t="n">
        <v>596</v>
      </c>
      <c r="B594" s="153" t="s">
        <v>1833</v>
      </c>
      <c r="C594" s="79" t="s">
        <v>2001</v>
      </c>
      <c r="D594" s="143" t="n">
        <v>714</v>
      </c>
      <c r="E594" s="82"/>
      <c r="F594" s="113" t="n">
        <v>27456</v>
      </c>
      <c r="G594" s="82"/>
      <c r="H594" s="191" t="n">
        <v>37633</v>
      </c>
      <c r="I594" s="145"/>
    </row>
    <row r="595" customFormat="false" ht="12.75" hidden="false" customHeight="false" outlineLevel="0" collapsed="false">
      <c r="A595" s="140" t="n">
        <v>597</v>
      </c>
      <c r="B595" s="153" t="s">
        <v>1833</v>
      </c>
      <c r="C595" s="79" t="s">
        <v>2002</v>
      </c>
      <c r="D595" s="143" t="n">
        <v>335</v>
      </c>
      <c r="E595" s="82"/>
      <c r="F595" s="113"/>
      <c r="G595" s="82"/>
      <c r="H595" s="191" t="n">
        <v>37633</v>
      </c>
      <c r="I595" s="145"/>
    </row>
    <row r="596" customFormat="false" ht="12.75" hidden="false" customHeight="false" outlineLevel="0" collapsed="false">
      <c r="A596" s="140" t="n">
        <v>598</v>
      </c>
      <c r="B596" s="153" t="s">
        <v>1833</v>
      </c>
      <c r="C596" s="79" t="s">
        <v>2003</v>
      </c>
      <c r="D596" s="143" t="n">
        <v>212</v>
      </c>
      <c r="E596" s="82"/>
      <c r="F596" s="82" t="s">
        <v>2004</v>
      </c>
      <c r="G596" s="82"/>
      <c r="H596" s="191" t="n">
        <v>37633</v>
      </c>
      <c r="I596" s="145"/>
    </row>
    <row r="597" customFormat="false" ht="12.75" hidden="false" customHeight="false" outlineLevel="0" collapsed="false">
      <c r="A597" s="140" t="n">
        <v>599</v>
      </c>
      <c r="B597" s="153" t="s">
        <v>1833</v>
      </c>
      <c r="C597" s="79" t="s">
        <v>2005</v>
      </c>
      <c r="D597" s="143" t="n">
        <v>1603</v>
      </c>
      <c r="E597" s="82"/>
      <c r="F597" s="82"/>
      <c r="G597" s="82"/>
      <c r="H597" s="191" t="n">
        <v>37633</v>
      </c>
      <c r="I597" s="145"/>
    </row>
    <row r="598" customFormat="false" ht="12.75" hidden="false" customHeight="false" outlineLevel="0" collapsed="false">
      <c r="A598" s="140" t="n">
        <v>600</v>
      </c>
      <c r="B598" s="153" t="s">
        <v>1833</v>
      </c>
      <c r="C598" s="79" t="s">
        <v>2006</v>
      </c>
      <c r="D598" s="143" t="n">
        <v>635</v>
      </c>
      <c r="E598" s="82"/>
      <c r="F598" s="82"/>
      <c r="G598" s="82"/>
      <c r="H598" s="191" t="n">
        <v>37633</v>
      </c>
      <c r="I598" s="145"/>
    </row>
    <row r="599" customFormat="false" ht="12.75" hidden="false" customHeight="false" outlineLevel="0" collapsed="false">
      <c r="A599" s="140" t="n">
        <v>601</v>
      </c>
      <c r="B599" s="153" t="s">
        <v>1833</v>
      </c>
      <c r="C599" s="79" t="s">
        <v>2007</v>
      </c>
      <c r="D599" s="143" t="n">
        <v>300</v>
      </c>
      <c r="E599" s="82"/>
      <c r="F599" s="113" t="n">
        <v>25332</v>
      </c>
      <c r="G599" s="82"/>
      <c r="H599" s="191" t="n">
        <v>37633</v>
      </c>
      <c r="I599" s="145"/>
    </row>
    <row r="600" customFormat="false" ht="12.75" hidden="false" customHeight="false" outlineLevel="0" collapsed="false">
      <c r="A600" s="140" t="n">
        <v>602</v>
      </c>
      <c r="B600" s="153" t="s">
        <v>1833</v>
      </c>
      <c r="C600" s="79" t="s">
        <v>2008</v>
      </c>
      <c r="D600" s="143" t="n">
        <v>512</v>
      </c>
      <c r="E600" s="82"/>
      <c r="F600" s="113"/>
      <c r="G600" s="82"/>
      <c r="H600" s="191" t="n">
        <v>37633</v>
      </c>
      <c r="I600" s="145"/>
    </row>
    <row r="601" customFormat="false" ht="12.75" hidden="false" customHeight="false" outlineLevel="0" collapsed="false">
      <c r="A601" s="140" t="n">
        <v>603</v>
      </c>
      <c r="B601" s="153" t="s">
        <v>1833</v>
      </c>
      <c r="C601" s="79" t="s">
        <v>2009</v>
      </c>
      <c r="D601" s="143" t="n">
        <v>246</v>
      </c>
      <c r="E601" s="82"/>
      <c r="F601" s="113" t="n">
        <v>27913</v>
      </c>
      <c r="G601" s="82"/>
      <c r="H601" s="191" t="n">
        <v>37633</v>
      </c>
      <c r="I601" s="145"/>
    </row>
    <row r="602" customFormat="false" ht="12.75" hidden="false" customHeight="false" outlineLevel="0" collapsed="false">
      <c r="A602" s="140" t="n">
        <v>604</v>
      </c>
      <c r="B602" s="153" t="s">
        <v>1833</v>
      </c>
      <c r="C602" s="79" t="s">
        <v>2010</v>
      </c>
      <c r="D602" s="143" t="n">
        <v>210</v>
      </c>
      <c r="E602" s="82"/>
      <c r="F602" s="113"/>
      <c r="G602" s="82"/>
      <c r="H602" s="191" t="n">
        <v>37633</v>
      </c>
      <c r="I602" s="145"/>
    </row>
    <row r="603" customFormat="false" ht="12.75" hidden="false" customHeight="false" outlineLevel="0" collapsed="false">
      <c r="A603" s="140" t="n">
        <v>605</v>
      </c>
      <c r="B603" s="153" t="s">
        <v>1833</v>
      </c>
      <c r="C603" s="79" t="s">
        <v>2011</v>
      </c>
      <c r="D603" s="143" t="n">
        <v>356</v>
      </c>
      <c r="E603" s="82"/>
      <c r="F603" s="82" t="s">
        <v>2012</v>
      </c>
      <c r="G603" s="82"/>
      <c r="H603" s="191" t="n">
        <v>37633</v>
      </c>
      <c r="I603" s="145"/>
    </row>
    <row r="604" customFormat="false" ht="12.75" hidden="false" customHeight="false" outlineLevel="0" collapsed="false">
      <c r="A604" s="140" t="n">
        <v>606</v>
      </c>
      <c r="B604" s="153" t="s">
        <v>1833</v>
      </c>
      <c r="C604" s="79" t="s">
        <v>2013</v>
      </c>
      <c r="D604" s="143" t="n">
        <v>236</v>
      </c>
      <c r="E604" s="82"/>
      <c r="F604" s="82"/>
      <c r="G604" s="82"/>
      <c r="H604" s="191" t="n">
        <v>37633</v>
      </c>
      <c r="I604" s="145"/>
    </row>
    <row r="605" customFormat="false" ht="12.75" hidden="false" customHeight="false" outlineLevel="0" collapsed="false">
      <c r="A605" s="140" t="n">
        <v>607</v>
      </c>
      <c r="B605" s="153" t="s">
        <v>1833</v>
      </c>
      <c r="C605" s="79" t="s">
        <v>2014</v>
      </c>
      <c r="D605" s="143" t="n">
        <v>232</v>
      </c>
      <c r="E605" s="82"/>
      <c r="F605" s="82" t="s">
        <v>2004</v>
      </c>
      <c r="G605" s="82"/>
      <c r="H605" s="191" t="n">
        <v>37633</v>
      </c>
      <c r="I605" s="145"/>
    </row>
    <row r="606" customFormat="false" ht="12.75" hidden="false" customHeight="false" outlineLevel="0" collapsed="false">
      <c r="A606" s="140" t="n">
        <v>608</v>
      </c>
      <c r="B606" s="153" t="s">
        <v>1833</v>
      </c>
      <c r="C606" s="79" t="s">
        <v>2015</v>
      </c>
      <c r="D606" s="143" t="n">
        <v>582</v>
      </c>
      <c r="E606" s="82"/>
      <c r="F606" s="82"/>
      <c r="G606" s="82"/>
      <c r="H606" s="191" t="n">
        <v>37633</v>
      </c>
      <c r="I606" s="145"/>
    </row>
    <row r="607" customFormat="false" ht="12.75" hidden="false" customHeight="false" outlineLevel="0" collapsed="false">
      <c r="A607" s="140" t="n">
        <v>609</v>
      </c>
      <c r="B607" s="153" t="s">
        <v>1833</v>
      </c>
      <c r="C607" s="79" t="s">
        <v>2016</v>
      </c>
      <c r="D607" s="143" t="n">
        <v>313</v>
      </c>
      <c r="E607" s="82"/>
      <c r="F607" s="113" t="n">
        <v>27310</v>
      </c>
      <c r="G607" s="82"/>
      <c r="H607" s="191" t="n">
        <v>37633</v>
      </c>
      <c r="I607" s="145"/>
    </row>
    <row r="608" customFormat="false" ht="12.75" hidden="false" customHeight="false" outlineLevel="0" collapsed="false">
      <c r="A608" s="140" t="n">
        <v>610</v>
      </c>
      <c r="B608" s="153" t="s">
        <v>1833</v>
      </c>
      <c r="C608" s="79" t="s">
        <v>2017</v>
      </c>
      <c r="D608" s="143" t="n">
        <v>658</v>
      </c>
      <c r="E608" s="82"/>
      <c r="F608" s="113" t="s">
        <v>2018</v>
      </c>
      <c r="G608" s="82"/>
      <c r="H608" s="191" t="n">
        <v>37633</v>
      </c>
      <c r="I608" s="145"/>
    </row>
    <row r="609" customFormat="false" ht="12.75" hidden="false" customHeight="false" outlineLevel="0" collapsed="false">
      <c r="A609" s="140" t="n">
        <v>611</v>
      </c>
      <c r="B609" s="153" t="s">
        <v>1833</v>
      </c>
      <c r="C609" s="79" t="s">
        <v>2019</v>
      </c>
      <c r="D609" s="143" t="n">
        <v>546</v>
      </c>
      <c r="E609" s="82"/>
      <c r="F609" s="82"/>
      <c r="G609" s="82"/>
      <c r="H609" s="191" t="n">
        <v>37633</v>
      </c>
      <c r="I609" s="145"/>
    </row>
    <row r="610" customFormat="false" ht="12.75" hidden="false" customHeight="false" outlineLevel="0" collapsed="false">
      <c r="A610" s="140" t="n">
        <v>612</v>
      </c>
      <c r="B610" s="153" t="s">
        <v>1833</v>
      </c>
      <c r="C610" s="79" t="s">
        <v>2020</v>
      </c>
      <c r="D610" s="143" t="n">
        <v>507</v>
      </c>
      <c r="E610" s="82"/>
      <c r="F610" s="82"/>
      <c r="G610" s="82"/>
      <c r="H610" s="191" t="n">
        <v>37633</v>
      </c>
      <c r="I610" s="145"/>
    </row>
    <row r="611" customFormat="false" ht="12.75" hidden="false" customHeight="false" outlineLevel="0" collapsed="false">
      <c r="A611" s="140" t="n">
        <v>613</v>
      </c>
      <c r="B611" s="153" t="s">
        <v>1833</v>
      </c>
      <c r="C611" s="79" t="s">
        <v>2021</v>
      </c>
      <c r="D611" s="143" t="n">
        <v>210</v>
      </c>
      <c r="E611" s="82"/>
      <c r="F611" s="82" t="s">
        <v>2022</v>
      </c>
      <c r="G611" s="82"/>
      <c r="H611" s="191" t="n">
        <v>37633</v>
      </c>
      <c r="I611" s="145"/>
    </row>
    <row r="612" customFormat="false" ht="12.75" hidden="false" customHeight="false" outlineLevel="0" collapsed="false">
      <c r="A612" s="140" t="n">
        <v>614</v>
      </c>
      <c r="B612" s="153" t="s">
        <v>1833</v>
      </c>
      <c r="C612" s="79" t="s">
        <v>2023</v>
      </c>
      <c r="D612" s="143" t="n">
        <v>529</v>
      </c>
      <c r="E612" s="82"/>
      <c r="F612" s="113" t="n">
        <v>27611</v>
      </c>
      <c r="G612" s="82"/>
      <c r="H612" s="191" t="n">
        <v>37633</v>
      </c>
      <c r="I612" s="145"/>
    </row>
    <row r="613" customFormat="false" ht="12.75" hidden="false" customHeight="false" outlineLevel="0" collapsed="false">
      <c r="A613" s="140" t="n">
        <v>615</v>
      </c>
      <c r="B613" s="153" t="s">
        <v>1833</v>
      </c>
      <c r="C613" s="79" t="s">
        <v>2024</v>
      </c>
      <c r="D613" s="143" t="n">
        <v>1814</v>
      </c>
      <c r="E613" s="82"/>
      <c r="F613" s="113" t="s">
        <v>2025</v>
      </c>
      <c r="G613" s="82"/>
      <c r="H613" s="191" t="n">
        <v>37633</v>
      </c>
      <c r="I613" s="145"/>
    </row>
    <row r="614" customFormat="false" ht="12.75" hidden="false" customHeight="false" outlineLevel="0" collapsed="false">
      <c r="A614" s="140" t="n">
        <v>616</v>
      </c>
      <c r="B614" s="153" t="s">
        <v>1833</v>
      </c>
      <c r="C614" s="79" t="s">
        <v>2026</v>
      </c>
      <c r="D614" s="143" t="n">
        <v>438</v>
      </c>
      <c r="E614" s="82"/>
      <c r="F614" s="82"/>
      <c r="G614" s="82"/>
      <c r="H614" s="191" t="n">
        <v>37633</v>
      </c>
      <c r="I614" s="145"/>
    </row>
    <row r="615" customFormat="false" ht="12.75" hidden="false" customHeight="false" outlineLevel="0" collapsed="false">
      <c r="A615" s="140" t="n">
        <v>617</v>
      </c>
      <c r="B615" s="153" t="s">
        <v>1833</v>
      </c>
      <c r="C615" s="79" t="s">
        <v>2027</v>
      </c>
      <c r="D615" s="143" t="n">
        <v>658</v>
      </c>
      <c r="E615" s="82"/>
      <c r="F615" s="82" t="s">
        <v>2018</v>
      </c>
      <c r="G615" s="82"/>
      <c r="H615" s="191" t="n">
        <v>37633</v>
      </c>
      <c r="I615" s="145"/>
    </row>
    <row r="616" customFormat="false" ht="12.75" hidden="false" customHeight="false" outlineLevel="0" collapsed="false">
      <c r="A616" s="140" t="n">
        <v>618</v>
      </c>
      <c r="B616" s="153" t="s">
        <v>1833</v>
      </c>
      <c r="C616" s="79" t="s">
        <v>2028</v>
      </c>
      <c r="D616" s="143" t="n">
        <v>644</v>
      </c>
      <c r="E616" s="82"/>
      <c r="F616" s="82"/>
      <c r="G616" s="82"/>
      <c r="H616" s="191" t="n">
        <v>37633</v>
      </c>
      <c r="I616" s="145"/>
    </row>
    <row r="617" customFormat="false" ht="12.75" hidden="false" customHeight="false" outlineLevel="0" collapsed="false">
      <c r="A617" s="140" t="n">
        <v>619</v>
      </c>
      <c r="B617" s="153" t="s">
        <v>1833</v>
      </c>
      <c r="C617" s="79" t="s">
        <v>2029</v>
      </c>
      <c r="D617" s="143" t="n">
        <v>481</v>
      </c>
      <c r="E617" s="82"/>
      <c r="F617" s="113" t="n">
        <v>27310</v>
      </c>
      <c r="G617" s="82"/>
      <c r="H617" s="191" t="n">
        <v>37633</v>
      </c>
      <c r="I617" s="145"/>
    </row>
    <row r="618" customFormat="false" ht="12.75" hidden="false" customHeight="false" outlineLevel="0" collapsed="false">
      <c r="A618" s="140" t="n">
        <v>620</v>
      </c>
      <c r="B618" s="153" t="s">
        <v>1833</v>
      </c>
      <c r="C618" s="79" t="s">
        <v>2030</v>
      </c>
      <c r="D618" s="143" t="n">
        <v>316</v>
      </c>
      <c r="E618" s="82"/>
      <c r="F618" s="113"/>
      <c r="G618" s="82"/>
      <c r="H618" s="191" t="n">
        <v>37633</v>
      </c>
      <c r="I618" s="145"/>
    </row>
    <row r="619" customFormat="false" ht="12.75" hidden="false" customHeight="false" outlineLevel="0" collapsed="false">
      <c r="A619" s="140" t="n">
        <v>621</v>
      </c>
      <c r="B619" s="153" t="s">
        <v>1833</v>
      </c>
      <c r="C619" s="79" t="s">
        <v>2031</v>
      </c>
      <c r="D619" s="143" t="n">
        <v>229</v>
      </c>
      <c r="E619" s="82"/>
      <c r="F619" s="113" t="n">
        <v>28307</v>
      </c>
      <c r="G619" s="82"/>
      <c r="H619" s="191" t="n">
        <v>37633</v>
      </c>
      <c r="I619" s="145"/>
    </row>
    <row r="620" customFormat="false" ht="12.75" hidden="false" customHeight="false" outlineLevel="0" collapsed="false">
      <c r="A620" s="140" t="n">
        <v>622</v>
      </c>
      <c r="B620" s="153" t="s">
        <v>1833</v>
      </c>
      <c r="C620" s="79" t="s">
        <v>2032</v>
      </c>
      <c r="D620" s="143" t="n">
        <v>260</v>
      </c>
      <c r="E620" s="82"/>
      <c r="F620" s="113" t="s">
        <v>2033</v>
      </c>
      <c r="G620" s="82"/>
      <c r="H620" s="191" t="n">
        <v>37633</v>
      </c>
      <c r="I620" s="145"/>
    </row>
    <row r="621" customFormat="false" ht="12.75" hidden="false" customHeight="false" outlineLevel="0" collapsed="false">
      <c r="A621" s="140" t="n">
        <v>623</v>
      </c>
      <c r="B621" s="153" t="s">
        <v>1833</v>
      </c>
      <c r="C621" s="79" t="s">
        <v>2034</v>
      </c>
      <c r="D621" s="143" t="n">
        <v>232</v>
      </c>
      <c r="E621" s="82"/>
      <c r="F621" s="82" t="s">
        <v>2035</v>
      </c>
      <c r="G621" s="82"/>
      <c r="H621" s="191" t="n">
        <v>37633</v>
      </c>
      <c r="I621" s="145"/>
    </row>
    <row r="622" customFormat="false" ht="12.75" hidden="false" customHeight="false" outlineLevel="0" collapsed="false">
      <c r="A622" s="140" t="n">
        <v>624</v>
      </c>
      <c r="B622" s="153" t="s">
        <v>1833</v>
      </c>
      <c r="C622" s="79" t="s">
        <v>2036</v>
      </c>
      <c r="D622" s="143" t="n">
        <v>272</v>
      </c>
      <c r="E622" s="82"/>
      <c r="F622" s="82" t="s">
        <v>2037</v>
      </c>
      <c r="G622" s="82"/>
      <c r="H622" s="191" t="n">
        <v>37633</v>
      </c>
      <c r="I622" s="145"/>
    </row>
    <row r="623" customFormat="false" ht="12.75" hidden="false" customHeight="false" outlineLevel="0" collapsed="false">
      <c r="A623" s="140" t="n">
        <v>625</v>
      </c>
      <c r="B623" s="153" t="s">
        <v>1833</v>
      </c>
      <c r="C623" s="79" t="s">
        <v>2038</v>
      </c>
      <c r="D623" s="143" t="n">
        <v>202</v>
      </c>
      <c r="E623" s="82"/>
      <c r="F623" s="113" t="n">
        <v>31084</v>
      </c>
      <c r="G623" s="82"/>
      <c r="H623" s="191" t="n">
        <v>37633</v>
      </c>
      <c r="I623" s="145"/>
    </row>
    <row r="624" customFormat="false" ht="12.75" hidden="false" customHeight="false" outlineLevel="0" collapsed="false">
      <c r="A624" s="140" t="n">
        <v>626</v>
      </c>
      <c r="B624" s="153" t="s">
        <v>1833</v>
      </c>
      <c r="C624" s="79" t="s">
        <v>2039</v>
      </c>
      <c r="D624" s="143" t="n">
        <v>244</v>
      </c>
      <c r="E624" s="82"/>
      <c r="F624" s="113" t="n">
        <v>31718</v>
      </c>
      <c r="G624" s="82"/>
      <c r="H624" s="191" t="n">
        <v>37633</v>
      </c>
      <c r="I624" s="145"/>
    </row>
    <row r="625" customFormat="false" ht="12.75" hidden="false" customHeight="false" outlineLevel="0" collapsed="false">
      <c r="A625" s="140" t="n">
        <v>627</v>
      </c>
      <c r="B625" s="153" t="s">
        <v>1833</v>
      </c>
      <c r="C625" s="79" t="s">
        <v>2040</v>
      </c>
      <c r="D625" s="143" t="n">
        <v>503</v>
      </c>
      <c r="E625" s="82"/>
      <c r="F625" s="113" t="n">
        <v>34066</v>
      </c>
      <c r="G625" s="82"/>
      <c r="H625" s="191" t="n">
        <v>37633</v>
      </c>
      <c r="I625" s="145"/>
    </row>
    <row r="626" customFormat="false" ht="12.75" hidden="false" customHeight="false" outlineLevel="0" collapsed="false">
      <c r="A626" s="140" t="n">
        <v>629</v>
      </c>
      <c r="B626" s="153" t="s">
        <v>1833</v>
      </c>
      <c r="C626" s="79" t="s">
        <v>2041</v>
      </c>
      <c r="D626" s="143" t="n">
        <v>4824</v>
      </c>
      <c r="E626" s="82"/>
      <c r="F626" s="113" t="s">
        <v>2042</v>
      </c>
      <c r="G626" s="82"/>
      <c r="H626" s="191" t="n">
        <v>37633</v>
      </c>
      <c r="I626" s="145"/>
    </row>
    <row r="627" customFormat="false" ht="12.75" hidden="false" customHeight="false" outlineLevel="0" collapsed="false">
      <c r="A627" s="140" t="n">
        <v>630</v>
      </c>
      <c r="B627" s="153" t="s">
        <v>1833</v>
      </c>
      <c r="C627" s="79" t="s">
        <v>2043</v>
      </c>
      <c r="D627" s="143" t="n">
        <v>739</v>
      </c>
      <c r="E627" s="82"/>
      <c r="F627" s="113" t="n">
        <v>33978</v>
      </c>
      <c r="G627" s="82"/>
      <c r="H627" s="191" t="n">
        <v>37633</v>
      </c>
      <c r="I627" s="145"/>
    </row>
    <row r="628" customFormat="false" ht="12.75" hidden="false" customHeight="false" outlineLevel="0" collapsed="false">
      <c r="A628" s="140" t="n">
        <v>631</v>
      </c>
      <c r="B628" s="153" t="s">
        <v>1833</v>
      </c>
      <c r="C628" s="79" t="s">
        <v>2044</v>
      </c>
      <c r="D628" s="143" t="n">
        <v>1149</v>
      </c>
      <c r="E628" s="82"/>
      <c r="F628" s="113"/>
      <c r="G628" s="82"/>
      <c r="H628" s="191" t="n">
        <v>37633</v>
      </c>
      <c r="I628" s="145"/>
    </row>
    <row r="629" customFormat="false" ht="12.75" hidden="false" customHeight="false" outlineLevel="0" collapsed="false">
      <c r="A629" s="140" t="n">
        <v>632</v>
      </c>
      <c r="B629" s="153" t="s">
        <v>1833</v>
      </c>
      <c r="C629" s="79" t="s">
        <v>2045</v>
      </c>
      <c r="D629" s="143" t="n">
        <v>301</v>
      </c>
      <c r="E629" s="82"/>
      <c r="F629" s="113" t="n">
        <v>33972</v>
      </c>
      <c r="G629" s="82"/>
      <c r="H629" s="191" t="n">
        <v>37633</v>
      </c>
      <c r="I629" s="145"/>
    </row>
    <row r="630" customFormat="false" ht="12.75" hidden="false" customHeight="false" outlineLevel="0" collapsed="false">
      <c r="A630" s="140" t="n">
        <v>633</v>
      </c>
      <c r="B630" s="153" t="s">
        <v>1833</v>
      </c>
      <c r="C630" s="79" t="s">
        <v>2046</v>
      </c>
      <c r="D630" s="143" t="n">
        <v>275</v>
      </c>
      <c r="E630" s="82"/>
      <c r="F630" s="113" t="n">
        <v>34186</v>
      </c>
      <c r="G630" s="82"/>
      <c r="H630" s="191" t="n">
        <v>37633</v>
      </c>
      <c r="I630" s="145"/>
    </row>
    <row r="631" customFormat="false" ht="12.75" hidden="false" customHeight="false" outlineLevel="0" collapsed="false">
      <c r="A631" s="140" t="n">
        <v>634</v>
      </c>
      <c r="B631" s="153" t="s">
        <v>1833</v>
      </c>
      <c r="C631" s="79" t="s">
        <v>2047</v>
      </c>
      <c r="D631" s="143" t="n">
        <v>625</v>
      </c>
      <c r="E631" s="82"/>
      <c r="F631" s="113" t="s">
        <v>2048</v>
      </c>
      <c r="G631" s="82"/>
      <c r="H631" s="191" t="n">
        <v>37633</v>
      </c>
      <c r="I631" s="145" t="n">
        <f aca="false">SUM(D574:D631)</f>
        <v>39011</v>
      </c>
    </row>
    <row r="632" customFormat="false" ht="12.75" hidden="false" customHeight="false" outlineLevel="0" collapsed="false">
      <c r="A632" s="140" t="n">
        <v>635</v>
      </c>
      <c r="B632" s="153" t="s">
        <v>2049</v>
      </c>
      <c r="C632" s="79" t="s">
        <v>2050</v>
      </c>
      <c r="D632" s="143" t="n">
        <v>5</v>
      </c>
      <c r="E632" s="82" t="s">
        <v>2051</v>
      </c>
      <c r="F632" s="82" t="s">
        <v>2052</v>
      </c>
      <c r="G632" s="82"/>
      <c r="H632" s="196" t="s">
        <v>2053</v>
      </c>
      <c r="I632" s="145"/>
    </row>
    <row r="633" customFormat="false" ht="12.75" hidden="false" customHeight="false" outlineLevel="0" collapsed="false">
      <c r="A633" s="140" t="n">
        <v>636</v>
      </c>
      <c r="B633" s="153" t="s">
        <v>1833</v>
      </c>
      <c r="C633" s="79" t="s">
        <v>2054</v>
      </c>
      <c r="D633" s="143" t="n">
        <v>20</v>
      </c>
      <c r="E633" s="82" t="s">
        <v>1833</v>
      </c>
      <c r="F633" s="113" t="n">
        <v>32966</v>
      </c>
      <c r="G633" s="82"/>
      <c r="H633" s="196" t="s">
        <v>2053</v>
      </c>
      <c r="I633" s="145"/>
    </row>
    <row r="634" customFormat="false" ht="12.75" hidden="false" customHeight="false" outlineLevel="0" collapsed="false">
      <c r="A634" s="140" t="n">
        <v>637</v>
      </c>
      <c r="B634" s="153" t="s">
        <v>1833</v>
      </c>
      <c r="C634" s="79" t="s">
        <v>2055</v>
      </c>
      <c r="D634" s="143" t="n">
        <v>242</v>
      </c>
      <c r="E634" s="82" t="s">
        <v>1833</v>
      </c>
      <c r="F634" s="113" t="n">
        <v>32816</v>
      </c>
      <c r="G634" s="82"/>
      <c r="H634" s="196" t="s">
        <v>2053</v>
      </c>
      <c r="I634" s="145"/>
    </row>
    <row r="635" customFormat="false" ht="12.75" hidden="false" customHeight="false" outlineLevel="0" collapsed="false">
      <c r="A635" s="140" t="n">
        <v>638</v>
      </c>
      <c r="B635" s="153" t="s">
        <v>1833</v>
      </c>
      <c r="C635" s="79" t="s">
        <v>2056</v>
      </c>
      <c r="D635" s="143" t="n">
        <v>217</v>
      </c>
      <c r="E635" s="82" t="s">
        <v>1833</v>
      </c>
      <c r="F635" s="113" t="n">
        <v>32911</v>
      </c>
      <c r="G635" s="82"/>
      <c r="H635" s="196" t="s">
        <v>2053</v>
      </c>
      <c r="I635" s="145"/>
    </row>
    <row r="636" customFormat="false" ht="12.75" hidden="false" customHeight="false" outlineLevel="0" collapsed="false">
      <c r="A636" s="140" t="n">
        <v>639</v>
      </c>
      <c r="B636" s="153" t="s">
        <v>1833</v>
      </c>
      <c r="C636" s="79" t="s">
        <v>2057</v>
      </c>
      <c r="D636" s="143" t="n">
        <v>13</v>
      </c>
      <c r="E636" s="82" t="s">
        <v>1833</v>
      </c>
      <c r="F636" s="113" t="n">
        <v>33575</v>
      </c>
      <c r="G636" s="82"/>
      <c r="H636" s="196" t="s">
        <v>2053</v>
      </c>
      <c r="I636" s="145"/>
    </row>
    <row r="637" customFormat="false" ht="12.75" hidden="false" customHeight="false" outlineLevel="0" collapsed="false">
      <c r="A637" s="140" t="n">
        <v>640</v>
      </c>
      <c r="B637" s="153" t="s">
        <v>1833</v>
      </c>
      <c r="C637" s="79" t="s">
        <v>2058</v>
      </c>
      <c r="D637" s="143" t="n">
        <v>277</v>
      </c>
      <c r="E637" s="82" t="s">
        <v>1833</v>
      </c>
      <c r="F637" s="113" t="s">
        <v>2059</v>
      </c>
      <c r="G637" s="82"/>
      <c r="H637" s="196" t="s">
        <v>2053</v>
      </c>
      <c r="I637" s="145"/>
    </row>
    <row r="638" customFormat="false" ht="12.75" hidden="false" customHeight="false" outlineLevel="0" collapsed="false">
      <c r="A638" s="140" t="n">
        <v>641</v>
      </c>
      <c r="B638" s="153" t="s">
        <v>1833</v>
      </c>
      <c r="C638" s="79" t="s">
        <v>2060</v>
      </c>
      <c r="D638" s="143" t="n">
        <v>518</v>
      </c>
      <c r="E638" s="82" t="s">
        <v>1833</v>
      </c>
      <c r="F638" s="113" t="n">
        <v>33822</v>
      </c>
      <c r="G638" s="82" t="s">
        <v>2061</v>
      </c>
      <c r="H638" s="196" t="s">
        <v>2053</v>
      </c>
      <c r="I638" s="145"/>
    </row>
    <row r="639" customFormat="false" ht="12.75" hidden="false" customHeight="false" outlineLevel="0" collapsed="false">
      <c r="A639" s="140" t="n">
        <v>642</v>
      </c>
      <c r="B639" s="153" t="s">
        <v>1833</v>
      </c>
      <c r="C639" s="79" t="s">
        <v>2062</v>
      </c>
      <c r="D639" s="143" t="n">
        <v>230</v>
      </c>
      <c r="E639" s="82" t="s">
        <v>1833</v>
      </c>
      <c r="F639" s="113" t="s">
        <v>2063</v>
      </c>
      <c r="G639" s="82"/>
      <c r="H639" s="196" t="s">
        <v>2053</v>
      </c>
      <c r="I639" s="145" t="n">
        <f aca="false">SUM(D632:D639)</f>
        <v>1522</v>
      </c>
    </row>
    <row r="640" customFormat="false" ht="12.75" hidden="false" customHeight="false" outlineLevel="0" collapsed="false">
      <c r="A640" s="140" t="n">
        <v>643</v>
      </c>
      <c r="B640" s="153" t="s">
        <v>2064</v>
      </c>
      <c r="C640" s="192" t="s">
        <v>2065</v>
      </c>
      <c r="D640" s="143" t="n">
        <v>500</v>
      </c>
      <c r="E640" s="82" t="s">
        <v>2066</v>
      </c>
      <c r="F640" s="113" t="n">
        <v>33638</v>
      </c>
      <c r="G640" s="82"/>
      <c r="H640" s="196" t="s">
        <v>1267</v>
      </c>
      <c r="I640" s="145"/>
    </row>
    <row r="641" customFormat="false" ht="12.75" hidden="false" customHeight="false" outlineLevel="0" collapsed="false">
      <c r="A641" s="140" t="n">
        <v>644</v>
      </c>
      <c r="B641" s="153" t="s">
        <v>1833</v>
      </c>
      <c r="C641" s="192" t="s">
        <v>2067</v>
      </c>
      <c r="D641" s="143" t="n">
        <v>1000</v>
      </c>
      <c r="E641" s="82" t="s">
        <v>1833</v>
      </c>
      <c r="F641" s="113" t="n">
        <v>32782</v>
      </c>
      <c r="G641" s="82"/>
      <c r="H641" s="196" t="s">
        <v>1267</v>
      </c>
      <c r="I641" s="145"/>
    </row>
    <row r="642" customFormat="false" ht="12.75" hidden="false" customHeight="false" outlineLevel="0" collapsed="false">
      <c r="A642" s="140" t="n">
        <v>645</v>
      </c>
      <c r="B642" s="153" t="s">
        <v>1833</v>
      </c>
      <c r="C642" s="192" t="s">
        <v>2068</v>
      </c>
      <c r="D642" s="143" t="n">
        <v>529</v>
      </c>
      <c r="E642" s="82" t="s">
        <v>1833</v>
      </c>
      <c r="F642" s="113" t="s">
        <v>2069</v>
      </c>
      <c r="G642" s="82"/>
      <c r="H642" s="196" t="s">
        <v>1267</v>
      </c>
      <c r="I642" s="145"/>
    </row>
    <row r="643" customFormat="false" ht="12.75" hidden="false" customHeight="false" outlineLevel="0" collapsed="false">
      <c r="A643" s="140" t="n">
        <v>646</v>
      </c>
      <c r="B643" s="153" t="s">
        <v>1833</v>
      </c>
      <c r="C643" s="192" t="s">
        <v>2070</v>
      </c>
      <c r="D643" s="143" t="n">
        <v>352</v>
      </c>
      <c r="E643" s="82" t="s">
        <v>2071</v>
      </c>
      <c r="F643" s="113" t="n">
        <v>30286</v>
      </c>
      <c r="G643" s="82"/>
      <c r="H643" s="196" t="s">
        <v>1267</v>
      </c>
      <c r="I643" s="145"/>
    </row>
    <row r="644" customFormat="false" ht="12.75" hidden="false" customHeight="false" outlineLevel="0" collapsed="false">
      <c r="A644" s="140" t="n">
        <v>647</v>
      </c>
      <c r="B644" s="153" t="s">
        <v>1833</v>
      </c>
      <c r="C644" s="192" t="s">
        <v>2072</v>
      </c>
      <c r="D644" s="143" t="n">
        <v>773</v>
      </c>
      <c r="E644" s="82" t="s">
        <v>1833</v>
      </c>
      <c r="F644" s="113" t="s">
        <v>2073</v>
      </c>
      <c r="G644" s="82"/>
      <c r="H644" s="196" t="s">
        <v>1267</v>
      </c>
      <c r="I644" s="145"/>
    </row>
    <row r="645" customFormat="false" ht="12.75" hidden="false" customHeight="false" outlineLevel="0" collapsed="false">
      <c r="A645" s="140" t="n">
        <v>648</v>
      </c>
      <c r="B645" s="153" t="s">
        <v>1833</v>
      </c>
      <c r="C645" s="192" t="s">
        <v>2074</v>
      </c>
      <c r="D645" s="143" t="n">
        <v>225</v>
      </c>
      <c r="E645" s="82" t="s">
        <v>1833</v>
      </c>
      <c r="F645" s="82" t="s">
        <v>2075</v>
      </c>
      <c r="G645" s="82"/>
      <c r="H645" s="196" t="s">
        <v>1267</v>
      </c>
      <c r="I645" s="145"/>
    </row>
    <row r="646" customFormat="false" ht="12.75" hidden="false" customHeight="false" outlineLevel="0" collapsed="false">
      <c r="A646" s="140" t="n">
        <v>649</v>
      </c>
      <c r="B646" s="153" t="s">
        <v>1833</v>
      </c>
      <c r="C646" s="195" t="s">
        <v>2076</v>
      </c>
      <c r="D646" s="143" t="n">
        <v>355</v>
      </c>
      <c r="E646" s="82" t="s">
        <v>1833</v>
      </c>
      <c r="F646" s="113" t="n">
        <v>30134</v>
      </c>
      <c r="G646" s="82"/>
      <c r="H646" s="196" t="s">
        <v>1267</v>
      </c>
      <c r="I646" s="145"/>
    </row>
    <row r="647" customFormat="false" ht="12.75" hidden="false" customHeight="false" outlineLevel="0" collapsed="false">
      <c r="A647" s="140" t="n">
        <v>650</v>
      </c>
      <c r="B647" s="153" t="s">
        <v>1833</v>
      </c>
      <c r="C647" s="192" t="s">
        <v>2077</v>
      </c>
      <c r="D647" s="143" t="n">
        <v>221</v>
      </c>
      <c r="E647" s="82" t="s">
        <v>1833</v>
      </c>
      <c r="F647" s="113" t="s">
        <v>2078</v>
      </c>
      <c r="G647" s="82"/>
      <c r="H647" s="196" t="s">
        <v>1267</v>
      </c>
      <c r="I647" s="145"/>
    </row>
    <row r="648" customFormat="false" ht="12.75" hidden="false" customHeight="false" outlineLevel="0" collapsed="false">
      <c r="A648" s="140" t="n">
        <v>651</v>
      </c>
      <c r="B648" s="153" t="s">
        <v>1833</v>
      </c>
      <c r="C648" s="192" t="s">
        <v>2079</v>
      </c>
      <c r="D648" s="143" t="n">
        <v>228</v>
      </c>
      <c r="E648" s="82" t="s">
        <v>1833</v>
      </c>
      <c r="F648" s="82" t="s">
        <v>2080</v>
      </c>
      <c r="G648" s="82"/>
      <c r="H648" s="196" t="s">
        <v>1267</v>
      </c>
      <c r="I648" s="145"/>
    </row>
    <row r="649" customFormat="false" ht="12.75" hidden="false" customHeight="false" outlineLevel="0" collapsed="false">
      <c r="A649" s="140" t="n">
        <v>652</v>
      </c>
      <c r="B649" s="153" t="s">
        <v>1833</v>
      </c>
      <c r="C649" s="195" t="s">
        <v>2081</v>
      </c>
      <c r="D649" s="143" t="n">
        <v>558</v>
      </c>
      <c r="E649" s="82" t="s">
        <v>1833</v>
      </c>
      <c r="F649" s="82" t="s">
        <v>2082</v>
      </c>
      <c r="G649" s="82"/>
      <c r="H649" s="196" t="s">
        <v>1267</v>
      </c>
      <c r="I649" s="145"/>
    </row>
    <row r="650" customFormat="false" ht="12.75" hidden="false" customHeight="false" outlineLevel="0" collapsed="false">
      <c r="A650" s="140" t="n">
        <v>653</v>
      </c>
      <c r="B650" s="153" t="s">
        <v>1833</v>
      </c>
      <c r="C650" s="192" t="s">
        <v>2083</v>
      </c>
      <c r="D650" s="143" t="n">
        <v>1316</v>
      </c>
      <c r="E650" s="82" t="s">
        <v>1833</v>
      </c>
      <c r="F650" s="82" t="s">
        <v>2084</v>
      </c>
      <c r="G650" s="82"/>
      <c r="H650" s="196" t="s">
        <v>1267</v>
      </c>
      <c r="I650" s="145"/>
    </row>
    <row r="651" customFormat="false" ht="12.75" hidden="false" customHeight="false" outlineLevel="0" collapsed="false">
      <c r="A651" s="140" t="n">
        <v>654</v>
      </c>
      <c r="B651" s="153" t="s">
        <v>1833</v>
      </c>
      <c r="C651" s="192" t="s">
        <v>2085</v>
      </c>
      <c r="D651" s="143" t="n">
        <v>225</v>
      </c>
      <c r="E651" s="82" t="s">
        <v>1833</v>
      </c>
      <c r="F651" s="82" t="s">
        <v>227</v>
      </c>
      <c r="G651" s="82"/>
      <c r="H651" s="196" t="s">
        <v>1267</v>
      </c>
      <c r="I651" s="145"/>
    </row>
    <row r="652" customFormat="false" ht="12.75" hidden="false" customHeight="false" outlineLevel="0" collapsed="false">
      <c r="A652" s="140" t="n">
        <v>655</v>
      </c>
      <c r="B652" s="153" t="s">
        <v>1833</v>
      </c>
      <c r="C652" s="192" t="s">
        <v>2086</v>
      </c>
      <c r="D652" s="143" t="n">
        <v>337</v>
      </c>
      <c r="E652" s="82" t="s">
        <v>1833</v>
      </c>
      <c r="F652" s="113" t="n">
        <v>29957</v>
      </c>
      <c r="G652" s="82"/>
      <c r="H652" s="196" t="s">
        <v>1267</v>
      </c>
      <c r="I652" s="145"/>
    </row>
    <row r="653" customFormat="false" ht="12.75" hidden="false" customHeight="false" outlineLevel="0" collapsed="false">
      <c r="A653" s="140" t="n">
        <v>656</v>
      </c>
      <c r="B653" s="153" t="s">
        <v>1833</v>
      </c>
      <c r="C653" s="192" t="s">
        <v>2087</v>
      </c>
      <c r="D653" s="143" t="n">
        <v>708</v>
      </c>
      <c r="E653" s="82" t="s">
        <v>1833</v>
      </c>
      <c r="F653" s="113" t="n">
        <v>31757</v>
      </c>
      <c r="G653" s="82"/>
      <c r="H653" s="196" t="s">
        <v>1267</v>
      </c>
      <c r="I653" s="145"/>
    </row>
    <row r="654" customFormat="false" ht="12.75" hidden="false" customHeight="false" outlineLevel="0" collapsed="false">
      <c r="A654" s="140" t="n">
        <v>657</v>
      </c>
      <c r="B654" s="153" t="s">
        <v>1833</v>
      </c>
      <c r="C654" s="192" t="s">
        <v>2088</v>
      </c>
      <c r="D654" s="143" t="n">
        <v>749</v>
      </c>
      <c r="E654" s="82" t="s">
        <v>1833</v>
      </c>
      <c r="F654" s="113" t="n">
        <v>32237</v>
      </c>
      <c r="G654" s="82"/>
      <c r="H654" s="196" t="s">
        <v>1267</v>
      </c>
      <c r="I654" s="145"/>
    </row>
    <row r="655" customFormat="false" ht="12.75" hidden="false" customHeight="false" outlineLevel="0" collapsed="false">
      <c r="A655" s="140" t="n">
        <v>658</v>
      </c>
      <c r="B655" s="153" t="s">
        <v>1833</v>
      </c>
      <c r="C655" s="192" t="s">
        <v>2089</v>
      </c>
      <c r="D655" s="143" t="n">
        <v>290</v>
      </c>
      <c r="E655" s="82" t="s">
        <v>1833</v>
      </c>
      <c r="F655" s="113" t="n">
        <v>32181</v>
      </c>
      <c r="G655" s="82"/>
      <c r="H655" s="196" t="s">
        <v>1267</v>
      </c>
      <c r="I655" s="145"/>
    </row>
    <row r="656" customFormat="false" ht="12.75" hidden="false" customHeight="false" outlineLevel="0" collapsed="false">
      <c r="A656" s="140" t="n">
        <v>659</v>
      </c>
      <c r="B656" s="153" t="s">
        <v>1833</v>
      </c>
      <c r="C656" s="192" t="s">
        <v>2090</v>
      </c>
      <c r="D656" s="143" t="n">
        <v>222</v>
      </c>
      <c r="E656" s="82" t="s">
        <v>1833</v>
      </c>
      <c r="F656" s="113" t="s">
        <v>2091</v>
      </c>
      <c r="G656" s="82"/>
      <c r="H656" s="196" t="s">
        <v>1267</v>
      </c>
      <c r="I656" s="145"/>
    </row>
    <row r="657" customFormat="false" ht="12.75" hidden="false" customHeight="false" outlineLevel="0" collapsed="false">
      <c r="A657" s="140" t="n">
        <v>660</v>
      </c>
      <c r="B657" s="153" t="s">
        <v>2064</v>
      </c>
      <c r="C657" s="195" t="s">
        <v>2092</v>
      </c>
      <c r="D657" s="143" t="n">
        <v>222</v>
      </c>
      <c r="E657" s="193" t="s">
        <v>2071</v>
      </c>
      <c r="F657" s="82" t="s">
        <v>2093</v>
      </c>
      <c r="G657" s="82"/>
      <c r="H657" s="196" t="s">
        <v>1267</v>
      </c>
      <c r="I657" s="145"/>
    </row>
    <row r="658" customFormat="false" ht="12.75" hidden="false" customHeight="false" outlineLevel="0" collapsed="false">
      <c r="A658" s="140" t="n">
        <v>661</v>
      </c>
      <c r="B658" s="153" t="s">
        <v>1833</v>
      </c>
      <c r="C658" s="192" t="s">
        <v>2094</v>
      </c>
      <c r="D658" s="143" t="n">
        <v>974</v>
      </c>
      <c r="E658" s="82" t="s">
        <v>1833</v>
      </c>
      <c r="F658" s="82" t="s">
        <v>2095</v>
      </c>
      <c r="G658" s="82"/>
      <c r="H658" s="196" t="s">
        <v>1267</v>
      </c>
      <c r="I658" s="145"/>
    </row>
    <row r="659" customFormat="false" ht="12.75" hidden="false" customHeight="false" outlineLevel="0" collapsed="false">
      <c r="A659" s="140" t="n">
        <v>663</v>
      </c>
      <c r="B659" s="153" t="s">
        <v>1833</v>
      </c>
      <c r="C659" s="192" t="s">
        <v>2096</v>
      </c>
      <c r="D659" s="143" t="n">
        <v>2025</v>
      </c>
      <c r="E659" s="82" t="s">
        <v>1833</v>
      </c>
      <c r="F659" s="113" t="n">
        <v>33427</v>
      </c>
      <c r="G659" s="82"/>
      <c r="H659" s="196" t="s">
        <v>1267</v>
      </c>
      <c r="I659" s="145"/>
    </row>
    <row r="660" customFormat="false" ht="12.75" hidden="false" customHeight="false" outlineLevel="0" collapsed="false">
      <c r="A660" s="140" t="n">
        <v>664</v>
      </c>
      <c r="B660" s="153" t="s">
        <v>1833</v>
      </c>
      <c r="C660" s="192" t="s">
        <v>2097</v>
      </c>
      <c r="D660" s="143" t="n">
        <v>283</v>
      </c>
      <c r="E660" s="82" t="s">
        <v>1833</v>
      </c>
      <c r="F660" s="113" t="n">
        <v>30685</v>
      </c>
      <c r="G660" s="82"/>
      <c r="H660" s="196" t="s">
        <v>1267</v>
      </c>
      <c r="I660" s="145"/>
    </row>
    <row r="661" customFormat="false" ht="12.75" hidden="false" customHeight="false" outlineLevel="0" collapsed="false">
      <c r="A661" s="140" t="n">
        <v>665</v>
      </c>
      <c r="B661" s="153" t="s">
        <v>1833</v>
      </c>
      <c r="C661" s="192" t="s">
        <v>2098</v>
      </c>
      <c r="D661" s="143" t="n">
        <v>296</v>
      </c>
      <c r="E661" s="82" t="s">
        <v>1833</v>
      </c>
      <c r="F661" s="113" t="s">
        <v>2099</v>
      </c>
      <c r="G661" s="82"/>
      <c r="H661" s="196" t="s">
        <v>1267</v>
      </c>
      <c r="I661" s="145"/>
    </row>
    <row r="662" customFormat="false" ht="12.75" hidden="false" customHeight="false" outlineLevel="0" collapsed="false">
      <c r="A662" s="140" t="n">
        <v>666</v>
      </c>
      <c r="B662" s="153" t="s">
        <v>1833</v>
      </c>
      <c r="C662" s="192" t="s">
        <v>2100</v>
      </c>
      <c r="D662" s="143" t="n">
        <v>273</v>
      </c>
      <c r="E662" s="82" t="s">
        <v>1833</v>
      </c>
      <c r="F662" s="82" t="s">
        <v>2101</v>
      </c>
      <c r="G662" s="82"/>
      <c r="H662" s="196" t="s">
        <v>1267</v>
      </c>
      <c r="I662" s="145"/>
    </row>
    <row r="663" customFormat="false" ht="12.75" hidden="false" customHeight="false" outlineLevel="0" collapsed="false">
      <c r="A663" s="140" t="n">
        <v>667</v>
      </c>
      <c r="B663" s="153" t="s">
        <v>1833</v>
      </c>
      <c r="C663" s="79" t="s">
        <v>2102</v>
      </c>
      <c r="D663" s="143" t="n">
        <v>258</v>
      </c>
      <c r="E663" s="82" t="s">
        <v>1833</v>
      </c>
      <c r="F663" s="82" t="s">
        <v>2103</v>
      </c>
      <c r="G663" s="82"/>
      <c r="H663" s="196" t="s">
        <v>1267</v>
      </c>
      <c r="I663" s="145"/>
    </row>
    <row r="664" customFormat="false" ht="12.75" hidden="false" customHeight="false" outlineLevel="0" collapsed="false">
      <c r="A664" s="140" t="n">
        <v>668</v>
      </c>
      <c r="B664" s="153" t="s">
        <v>1833</v>
      </c>
      <c r="C664" s="79" t="s">
        <v>2104</v>
      </c>
      <c r="D664" s="143" t="n">
        <v>240</v>
      </c>
      <c r="E664" s="82" t="s">
        <v>1833</v>
      </c>
      <c r="F664" s="82" t="s">
        <v>2105</v>
      </c>
      <c r="G664" s="82"/>
      <c r="H664" s="196" t="s">
        <v>1267</v>
      </c>
      <c r="I664" s="145"/>
    </row>
    <row r="665" customFormat="false" ht="12.75" hidden="false" customHeight="false" outlineLevel="0" collapsed="false">
      <c r="A665" s="140" t="n">
        <v>669</v>
      </c>
      <c r="B665" s="153" t="s">
        <v>1833</v>
      </c>
      <c r="C665" s="192" t="s">
        <v>2106</v>
      </c>
      <c r="D665" s="143" t="n">
        <v>1033</v>
      </c>
      <c r="E665" s="82" t="s">
        <v>1833</v>
      </c>
      <c r="F665" s="82" t="s">
        <v>2107</v>
      </c>
      <c r="G665" s="82"/>
      <c r="H665" s="196" t="s">
        <v>1267</v>
      </c>
      <c r="I665" s="145"/>
    </row>
    <row r="666" customFormat="false" ht="12.75" hidden="false" customHeight="false" outlineLevel="0" collapsed="false">
      <c r="A666" s="140" t="n">
        <v>670</v>
      </c>
      <c r="B666" s="153" t="s">
        <v>1833</v>
      </c>
      <c r="C666" s="192" t="s">
        <v>2108</v>
      </c>
      <c r="D666" s="143" t="n">
        <v>3940</v>
      </c>
      <c r="E666" s="82" t="s">
        <v>1833</v>
      </c>
      <c r="F666" s="113" t="n">
        <v>33337</v>
      </c>
      <c r="G666" s="82"/>
      <c r="H666" s="196" t="s">
        <v>1267</v>
      </c>
      <c r="I666" s="145"/>
    </row>
    <row r="667" customFormat="false" ht="12.75" hidden="false" customHeight="false" outlineLevel="0" collapsed="false">
      <c r="A667" s="140" t="n">
        <v>671</v>
      </c>
      <c r="B667" s="153" t="s">
        <v>1833</v>
      </c>
      <c r="C667" s="192" t="s">
        <v>2109</v>
      </c>
      <c r="D667" s="143" t="n">
        <v>208</v>
      </c>
      <c r="E667" s="82" t="s">
        <v>1833</v>
      </c>
      <c r="F667" s="113" t="s">
        <v>2110</v>
      </c>
      <c r="G667" s="82"/>
      <c r="H667" s="196" t="s">
        <v>1267</v>
      </c>
      <c r="I667" s="145"/>
    </row>
    <row r="668" customFormat="false" ht="12.75" hidden="false" customHeight="false" outlineLevel="0" collapsed="false">
      <c r="A668" s="140" t="n">
        <v>672</v>
      </c>
      <c r="B668" s="153" t="s">
        <v>1833</v>
      </c>
      <c r="C668" s="192" t="s">
        <v>2111</v>
      </c>
      <c r="D668" s="143" t="n">
        <v>252</v>
      </c>
      <c r="E668" s="82" t="s">
        <v>1833</v>
      </c>
      <c r="F668" s="82" t="s">
        <v>2101</v>
      </c>
      <c r="G668" s="82"/>
      <c r="H668" s="196" t="s">
        <v>1267</v>
      </c>
      <c r="I668" s="145"/>
    </row>
    <row r="669" customFormat="false" ht="12.75" hidden="false" customHeight="false" outlineLevel="0" collapsed="false">
      <c r="A669" s="140" t="n">
        <v>673</v>
      </c>
      <c r="B669" s="153" t="s">
        <v>1833</v>
      </c>
      <c r="C669" s="192" t="s">
        <v>2112</v>
      </c>
      <c r="D669" s="143" t="n">
        <v>248</v>
      </c>
      <c r="E669" s="82" t="s">
        <v>1833</v>
      </c>
      <c r="F669" s="82" t="s">
        <v>2113</v>
      </c>
      <c r="G669" s="82"/>
      <c r="H669" s="196" t="s">
        <v>1267</v>
      </c>
      <c r="I669" s="145"/>
    </row>
    <row r="670" customFormat="false" ht="12.75" hidden="false" customHeight="false" outlineLevel="0" collapsed="false">
      <c r="A670" s="140" t="n">
        <v>674</v>
      </c>
      <c r="B670" s="153" t="s">
        <v>1833</v>
      </c>
      <c r="C670" s="192" t="s">
        <v>2114</v>
      </c>
      <c r="D670" s="143" t="n">
        <v>351</v>
      </c>
      <c r="E670" s="82" t="s">
        <v>1833</v>
      </c>
      <c r="F670" s="113" t="n">
        <v>32239</v>
      </c>
      <c r="G670" s="82"/>
      <c r="H670" s="196" t="s">
        <v>1267</v>
      </c>
      <c r="I670" s="145"/>
    </row>
    <row r="671" customFormat="false" ht="12.75" hidden="false" customHeight="false" outlineLevel="0" collapsed="false">
      <c r="A671" s="140" t="n">
        <v>675</v>
      </c>
      <c r="B671" s="153" t="s">
        <v>1833</v>
      </c>
      <c r="C671" s="192" t="s">
        <v>2115</v>
      </c>
      <c r="D671" s="143" t="n">
        <v>1204</v>
      </c>
      <c r="E671" s="82" t="s">
        <v>1833</v>
      </c>
      <c r="F671" s="113" t="n">
        <v>33581</v>
      </c>
      <c r="G671" s="82"/>
      <c r="H671" s="196" t="s">
        <v>1267</v>
      </c>
      <c r="I671" s="145"/>
    </row>
    <row r="672" customFormat="false" ht="12.75" hidden="false" customHeight="false" outlineLevel="0" collapsed="false">
      <c r="A672" s="140" t="n">
        <v>676</v>
      </c>
      <c r="B672" s="153" t="s">
        <v>1833</v>
      </c>
      <c r="C672" s="192" t="s">
        <v>2116</v>
      </c>
      <c r="D672" s="143" t="n">
        <v>226</v>
      </c>
      <c r="E672" s="82" t="s">
        <v>1833</v>
      </c>
      <c r="F672" s="113" t="s">
        <v>2117</v>
      </c>
      <c r="G672" s="82"/>
      <c r="H672" s="196" t="s">
        <v>1267</v>
      </c>
      <c r="I672" s="145"/>
    </row>
    <row r="673" customFormat="false" ht="12.75" hidden="false" customHeight="false" outlineLevel="0" collapsed="false">
      <c r="A673" s="140" t="n">
        <v>677</v>
      </c>
      <c r="B673" s="153" t="s">
        <v>1833</v>
      </c>
      <c r="C673" s="192" t="s">
        <v>2118</v>
      </c>
      <c r="D673" s="143" t="n">
        <v>333</v>
      </c>
      <c r="E673" s="82" t="s">
        <v>1833</v>
      </c>
      <c r="F673" s="113" t="n">
        <v>33578</v>
      </c>
      <c r="G673" s="82"/>
      <c r="H673" s="196" t="s">
        <v>1267</v>
      </c>
      <c r="I673" s="145"/>
    </row>
    <row r="674" customFormat="false" ht="12.75" hidden="false" customHeight="false" outlineLevel="0" collapsed="false">
      <c r="A674" s="140" t="n">
        <v>678</v>
      </c>
      <c r="B674" s="153" t="s">
        <v>1833</v>
      </c>
      <c r="C674" s="192" t="s">
        <v>2119</v>
      </c>
      <c r="D674" s="143" t="n">
        <v>723</v>
      </c>
      <c r="E674" s="82" t="s">
        <v>1833</v>
      </c>
      <c r="F674" s="113" t="n">
        <v>32726</v>
      </c>
      <c r="G674" s="82"/>
      <c r="H674" s="196" t="s">
        <v>1267</v>
      </c>
      <c r="I674" s="145"/>
    </row>
    <row r="675" customFormat="false" ht="12.75" hidden="false" customHeight="false" outlineLevel="0" collapsed="false">
      <c r="A675" s="140" t="n">
        <v>679</v>
      </c>
      <c r="B675" s="153" t="s">
        <v>1833</v>
      </c>
      <c r="C675" s="192" t="s">
        <v>2120</v>
      </c>
      <c r="D675" s="143" t="n">
        <v>436</v>
      </c>
      <c r="E675" s="82" t="s">
        <v>1833</v>
      </c>
      <c r="F675" s="113" t="n">
        <v>33490</v>
      </c>
      <c r="G675" s="82"/>
      <c r="H675" s="196" t="s">
        <v>1267</v>
      </c>
      <c r="I675" s="145"/>
    </row>
    <row r="676" customFormat="false" ht="12.75" hidden="false" customHeight="false" outlineLevel="0" collapsed="false">
      <c r="A676" s="140" t="n">
        <v>680</v>
      </c>
      <c r="B676" s="153" t="s">
        <v>1833</v>
      </c>
      <c r="C676" s="192" t="s">
        <v>2121</v>
      </c>
      <c r="D676" s="143" t="n">
        <v>217</v>
      </c>
      <c r="E676" s="82" t="s">
        <v>1833</v>
      </c>
      <c r="F676" s="113" t="n">
        <v>33579</v>
      </c>
      <c r="G676" s="82"/>
      <c r="H676" s="196" t="s">
        <v>1267</v>
      </c>
      <c r="I676" s="145"/>
    </row>
    <row r="677" customFormat="false" ht="12.75" hidden="false" customHeight="false" outlineLevel="0" collapsed="false">
      <c r="A677" s="140" t="n">
        <v>681</v>
      </c>
      <c r="B677" s="153" t="s">
        <v>1833</v>
      </c>
      <c r="C677" s="192" t="s">
        <v>2122</v>
      </c>
      <c r="D677" s="143" t="n">
        <v>280</v>
      </c>
      <c r="E677" s="82" t="s">
        <v>1833</v>
      </c>
      <c r="F677" s="113" t="n">
        <v>33855</v>
      </c>
      <c r="G677" s="82"/>
      <c r="H677" s="196" t="s">
        <v>1267</v>
      </c>
      <c r="I677" s="145"/>
    </row>
    <row r="678" customFormat="false" ht="12.75" hidden="false" customHeight="false" outlineLevel="0" collapsed="false">
      <c r="A678" s="140" t="n">
        <v>682</v>
      </c>
      <c r="B678" s="153" t="s">
        <v>2064</v>
      </c>
      <c r="C678" s="192" t="s">
        <v>2123</v>
      </c>
      <c r="D678" s="143" t="n">
        <v>232</v>
      </c>
      <c r="E678" s="193" t="s">
        <v>2071</v>
      </c>
      <c r="F678" s="113" t="n">
        <v>34249</v>
      </c>
      <c r="G678" s="82"/>
      <c r="H678" s="196" t="s">
        <v>1267</v>
      </c>
      <c r="I678" s="145"/>
    </row>
    <row r="679" customFormat="false" ht="12.75" hidden="false" customHeight="false" outlineLevel="0" collapsed="false">
      <c r="A679" s="140" t="n">
        <v>683</v>
      </c>
      <c r="B679" s="153" t="s">
        <v>1833</v>
      </c>
      <c r="C679" s="192" t="s">
        <v>2124</v>
      </c>
      <c r="D679" s="143" t="n">
        <v>246</v>
      </c>
      <c r="E679" s="82" t="s">
        <v>1833</v>
      </c>
      <c r="F679" s="113" t="n">
        <v>33422</v>
      </c>
      <c r="G679" s="82"/>
      <c r="H679" s="196" t="s">
        <v>1267</v>
      </c>
      <c r="I679" s="145"/>
    </row>
    <row r="680" customFormat="false" ht="12.75" hidden="false" customHeight="false" outlineLevel="0" collapsed="false">
      <c r="A680" s="140" t="n">
        <v>684</v>
      </c>
      <c r="B680" s="153" t="s">
        <v>1833</v>
      </c>
      <c r="C680" s="192" t="s">
        <v>2125</v>
      </c>
      <c r="D680" s="143" t="n">
        <v>307</v>
      </c>
      <c r="E680" s="82" t="s">
        <v>1833</v>
      </c>
      <c r="F680" s="113" t="s">
        <v>2126</v>
      </c>
      <c r="G680" s="82"/>
      <c r="H680" s="196" t="s">
        <v>1267</v>
      </c>
      <c r="I680" s="145"/>
    </row>
    <row r="681" customFormat="false" ht="12.75" hidden="false" customHeight="false" outlineLevel="0" collapsed="false">
      <c r="A681" s="140" t="n">
        <v>685</v>
      </c>
      <c r="B681" s="153" t="s">
        <v>1833</v>
      </c>
      <c r="C681" s="192" t="s">
        <v>2127</v>
      </c>
      <c r="D681" s="143" t="n">
        <v>930</v>
      </c>
      <c r="E681" s="82" t="s">
        <v>1833</v>
      </c>
      <c r="F681" s="113" t="n">
        <v>31382</v>
      </c>
      <c r="G681" s="82"/>
      <c r="H681" s="196" t="s">
        <v>1267</v>
      </c>
      <c r="I681" s="145"/>
    </row>
    <row r="682" customFormat="false" ht="12.75" hidden="false" customHeight="false" outlineLevel="0" collapsed="false">
      <c r="A682" s="140" t="n">
        <v>686</v>
      </c>
      <c r="B682" s="153" t="s">
        <v>1833</v>
      </c>
      <c r="C682" s="192" t="s">
        <v>2128</v>
      </c>
      <c r="D682" s="143" t="n">
        <v>468</v>
      </c>
      <c r="E682" s="82" t="s">
        <v>1833</v>
      </c>
      <c r="F682" s="113" t="n">
        <v>32843</v>
      </c>
      <c r="G682" s="82"/>
      <c r="H682" s="196" t="s">
        <v>1267</v>
      </c>
      <c r="I682" s="145" t="n">
        <f aca="false">SUM(D640:D682)</f>
        <v>24793</v>
      </c>
    </row>
    <row r="683" customFormat="false" ht="12.75" hidden="false" customHeight="false" outlineLevel="0" collapsed="false">
      <c r="A683" s="140" t="n">
        <v>687</v>
      </c>
      <c r="B683" s="153" t="s">
        <v>2129</v>
      </c>
      <c r="C683" s="192" t="s">
        <v>2130</v>
      </c>
      <c r="D683" s="143" t="n">
        <v>152</v>
      </c>
      <c r="E683" s="110" t="s">
        <v>2131</v>
      </c>
      <c r="F683" s="82" t="s">
        <v>2132</v>
      </c>
      <c r="G683" s="82" t="s">
        <v>2133</v>
      </c>
      <c r="H683" s="191" t="n">
        <v>37633</v>
      </c>
      <c r="I683" s="145"/>
    </row>
    <row r="684" customFormat="false" ht="12.75" hidden="false" customHeight="false" outlineLevel="0" collapsed="false">
      <c r="A684" s="140" t="n">
        <v>688</v>
      </c>
      <c r="B684" s="153" t="s">
        <v>1833</v>
      </c>
      <c r="C684" s="79" t="s">
        <v>2134</v>
      </c>
      <c r="D684" s="143" t="n">
        <v>106</v>
      </c>
      <c r="E684" s="82" t="s">
        <v>1833</v>
      </c>
      <c r="F684" s="82" t="s">
        <v>2135</v>
      </c>
      <c r="G684" s="82" t="s">
        <v>1833</v>
      </c>
      <c r="H684" s="191" t="n">
        <v>37633</v>
      </c>
      <c r="I684" s="145"/>
    </row>
    <row r="685" customFormat="false" ht="12.75" hidden="false" customHeight="false" outlineLevel="0" collapsed="false">
      <c r="A685" s="140" t="n">
        <v>689</v>
      </c>
      <c r="B685" s="153" t="s">
        <v>1833</v>
      </c>
      <c r="C685" s="79" t="s">
        <v>2136</v>
      </c>
      <c r="D685" s="143" t="n">
        <v>223</v>
      </c>
      <c r="E685" s="82" t="s">
        <v>1833</v>
      </c>
      <c r="F685" s="82" t="s">
        <v>2137</v>
      </c>
      <c r="G685" s="82" t="s">
        <v>1833</v>
      </c>
      <c r="H685" s="191" t="n">
        <v>37633</v>
      </c>
      <c r="I685" s="145"/>
    </row>
    <row r="686" customFormat="false" ht="12.75" hidden="false" customHeight="false" outlineLevel="0" collapsed="false">
      <c r="A686" s="140" t="n">
        <v>690</v>
      </c>
      <c r="B686" s="153" t="s">
        <v>1833</v>
      </c>
      <c r="C686" s="79" t="s">
        <v>2138</v>
      </c>
      <c r="D686" s="143" t="n">
        <v>139</v>
      </c>
      <c r="E686" s="82" t="s">
        <v>1833</v>
      </c>
      <c r="F686" s="113" t="n">
        <v>36019</v>
      </c>
      <c r="G686" s="82" t="s">
        <v>2061</v>
      </c>
      <c r="H686" s="191" t="n">
        <v>37633</v>
      </c>
      <c r="I686" s="145"/>
    </row>
    <row r="687" customFormat="false" ht="12.75" hidden="false" customHeight="false" outlineLevel="0" collapsed="false">
      <c r="A687" s="140" t="n">
        <v>691</v>
      </c>
      <c r="B687" s="153" t="s">
        <v>1833</v>
      </c>
      <c r="C687" s="79" t="s">
        <v>2139</v>
      </c>
      <c r="D687" s="143" t="n">
        <v>197</v>
      </c>
      <c r="E687" s="82" t="s">
        <v>1833</v>
      </c>
      <c r="F687" s="113" t="n">
        <v>36414</v>
      </c>
      <c r="G687" s="82" t="s">
        <v>2133</v>
      </c>
      <c r="H687" s="191" t="n">
        <v>37633</v>
      </c>
      <c r="I687" s="145"/>
    </row>
    <row r="688" customFormat="false" ht="12.75" hidden="false" customHeight="false" outlineLevel="0" collapsed="false">
      <c r="A688" s="140" t="n">
        <v>692</v>
      </c>
      <c r="B688" s="153" t="s">
        <v>1833</v>
      </c>
      <c r="C688" s="194" t="s">
        <v>2140</v>
      </c>
      <c r="D688" s="143" t="n">
        <v>14</v>
      </c>
      <c r="E688" s="82" t="s">
        <v>1833</v>
      </c>
      <c r="F688" s="113" t="s">
        <v>2141</v>
      </c>
      <c r="G688" s="82" t="s">
        <v>1833</v>
      </c>
      <c r="H688" s="191" t="n">
        <v>37633</v>
      </c>
      <c r="I688" s="145"/>
    </row>
    <row r="689" customFormat="false" ht="12.75" hidden="false" customHeight="false" outlineLevel="0" collapsed="false">
      <c r="A689" s="140" t="n">
        <v>693</v>
      </c>
      <c r="B689" s="153" t="s">
        <v>1833</v>
      </c>
      <c r="C689" s="79" t="s">
        <v>2142</v>
      </c>
      <c r="D689" s="143" t="n">
        <v>121</v>
      </c>
      <c r="E689" s="82" t="s">
        <v>1833</v>
      </c>
      <c r="F689" s="113" t="n">
        <v>35805</v>
      </c>
      <c r="G689" s="82" t="s">
        <v>1833</v>
      </c>
      <c r="H689" s="191" t="n">
        <v>37633</v>
      </c>
      <c r="I689" s="145"/>
    </row>
    <row r="690" customFormat="false" ht="12.75" hidden="false" customHeight="false" outlineLevel="0" collapsed="false">
      <c r="A690" s="140" t="n">
        <v>694</v>
      </c>
      <c r="B690" s="153" t="s">
        <v>1833</v>
      </c>
      <c r="C690" s="79" t="s">
        <v>2143</v>
      </c>
      <c r="D690" s="143" t="n">
        <v>112</v>
      </c>
      <c r="E690" s="82" t="s">
        <v>1833</v>
      </c>
      <c r="F690" s="113" t="n">
        <v>36078</v>
      </c>
      <c r="G690" s="82" t="s">
        <v>1833</v>
      </c>
      <c r="H690" s="191" t="n">
        <v>37633</v>
      </c>
      <c r="I690" s="145" t="n">
        <f aca="false">SUM(D683:D690)</f>
        <v>1064</v>
      </c>
    </row>
    <row r="691" customFormat="false" ht="12.75" hidden="false" customHeight="false" outlineLevel="0" collapsed="false">
      <c r="A691" s="140" t="n">
        <v>695</v>
      </c>
      <c r="B691" s="197" t="s">
        <v>2144</v>
      </c>
      <c r="C691" s="79" t="s">
        <v>2145</v>
      </c>
      <c r="D691" s="143" t="n">
        <v>491</v>
      </c>
      <c r="E691" s="161" t="s">
        <v>2146</v>
      </c>
      <c r="F691" s="82" t="s">
        <v>2147</v>
      </c>
      <c r="G691" s="82"/>
      <c r="H691" s="144" t="n">
        <v>37722</v>
      </c>
      <c r="I691" s="145"/>
    </row>
    <row r="692" customFormat="false" ht="12.75" hidden="false" customHeight="false" outlineLevel="0" collapsed="false">
      <c r="A692" s="140" t="n">
        <v>696</v>
      </c>
      <c r="B692" s="153" t="s">
        <v>1833</v>
      </c>
      <c r="C692" s="79" t="s">
        <v>2148</v>
      </c>
      <c r="D692" s="143" t="n">
        <v>472</v>
      </c>
      <c r="E692" s="82" t="n">
        <v>39</v>
      </c>
      <c r="F692" s="82" t="s">
        <v>1173</v>
      </c>
      <c r="G692" s="82"/>
      <c r="H692" s="144" t="n">
        <v>37722</v>
      </c>
      <c r="I692" s="145"/>
    </row>
    <row r="693" customFormat="false" ht="12.75" hidden="false" customHeight="false" outlineLevel="0" collapsed="false">
      <c r="A693" s="140" t="n">
        <v>697</v>
      </c>
      <c r="B693" s="153" t="s">
        <v>1833</v>
      </c>
      <c r="C693" s="79" t="s">
        <v>2149</v>
      </c>
      <c r="D693" s="143" t="n">
        <v>2673</v>
      </c>
      <c r="E693" s="82" t="n">
        <v>52</v>
      </c>
      <c r="F693" s="82" t="s">
        <v>2150</v>
      </c>
      <c r="G693" s="82"/>
      <c r="H693" s="144" t="n">
        <v>37722</v>
      </c>
      <c r="I693" s="145"/>
    </row>
    <row r="694" customFormat="false" ht="12.75" hidden="false" customHeight="false" outlineLevel="0" collapsed="false">
      <c r="A694" s="140" t="n">
        <v>698</v>
      </c>
      <c r="B694" s="153" t="s">
        <v>1833</v>
      </c>
      <c r="C694" s="79" t="s">
        <v>2151</v>
      </c>
      <c r="D694" s="143" t="n">
        <v>444</v>
      </c>
      <c r="E694" s="82" t="n">
        <v>76</v>
      </c>
      <c r="F694" s="113" t="n">
        <v>34009</v>
      </c>
      <c r="G694" s="82"/>
      <c r="H694" s="144" t="n">
        <v>37722</v>
      </c>
      <c r="I694" s="145"/>
    </row>
    <row r="695" customFormat="false" ht="12.75" hidden="false" customHeight="false" outlineLevel="0" collapsed="false">
      <c r="A695" s="140" t="n">
        <v>699</v>
      </c>
      <c r="B695" s="153" t="s">
        <v>1833</v>
      </c>
      <c r="C695" s="79" t="s">
        <v>2152</v>
      </c>
      <c r="D695" s="143" t="n">
        <v>1190</v>
      </c>
      <c r="E695" s="82" t="n">
        <v>100</v>
      </c>
      <c r="F695" s="113" t="n">
        <v>31266</v>
      </c>
      <c r="G695" s="82"/>
      <c r="H695" s="144" t="n">
        <v>37722</v>
      </c>
      <c r="I695" s="145"/>
    </row>
    <row r="696" customFormat="false" ht="12.75" hidden="false" customHeight="false" outlineLevel="0" collapsed="false">
      <c r="A696" s="140" t="n">
        <v>700</v>
      </c>
      <c r="B696" s="153" t="s">
        <v>1833</v>
      </c>
      <c r="C696" s="79" t="s">
        <v>2153</v>
      </c>
      <c r="D696" s="143" t="n">
        <v>213</v>
      </c>
      <c r="E696" s="82" t="n">
        <v>103</v>
      </c>
      <c r="F696" s="113" t="s">
        <v>2154</v>
      </c>
      <c r="G696" s="82"/>
      <c r="H696" s="144" t="n">
        <v>37722</v>
      </c>
      <c r="I696" s="145"/>
    </row>
    <row r="697" customFormat="false" ht="12.75" hidden="false" customHeight="false" outlineLevel="0" collapsed="false">
      <c r="A697" s="140" t="n">
        <v>701</v>
      </c>
      <c r="B697" s="153" t="s">
        <v>1833</v>
      </c>
      <c r="C697" s="79" t="s">
        <v>2155</v>
      </c>
      <c r="D697" s="143" t="n">
        <v>681</v>
      </c>
      <c r="E697" s="82" t="n">
        <v>152</v>
      </c>
      <c r="F697" s="82" t="s">
        <v>2156</v>
      </c>
      <c r="G697" s="82"/>
      <c r="H697" s="144" t="n">
        <v>37722</v>
      </c>
      <c r="I697" s="145"/>
    </row>
    <row r="698" customFormat="false" ht="12.75" hidden="false" customHeight="false" outlineLevel="0" collapsed="false">
      <c r="A698" s="140" t="n">
        <v>702</v>
      </c>
      <c r="B698" s="153" t="s">
        <v>1833</v>
      </c>
      <c r="C698" s="79" t="s">
        <v>2157</v>
      </c>
      <c r="D698" s="143" t="n">
        <v>394</v>
      </c>
      <c r="E698" s="82" t="n">
        <v>176</v>
      </c>
      <c r="F698" s="82" t="s">
        <v>2158</v>
      </c>
      <c r="G698" s="82"/>
      <c r="H698" s="144" t="n">
        <v>37722</v>
      </c>
      <c r="I698" s="145"/>
    </row>
    <row r="699" customFormat="false" ht="12.75" hidden="false" customHeight="false" outlineLevel="0" collapsed="false">
      <c r="A699" s="140" t="n">
        <v>703</v>
      </c>
      <c r="B699" s="153" t="s">
        <v>1833</v>
      </c>
      <c r="C699" s="79" t="s">
        <v>2159</v>
      </c>
      <c r="D699" s="143" t="n">
        <v>288</v>
      </c>
      <c r="E699" s="82" t="n">
        <v>186</v>
      </c>
      <c r="F699" s="82" t="s">
        <v>2160</v>
      </c>
      <c r="G699" s="82"/>
      <c r="H699" s="144" t="n">
        <v>37722</v>
      </c>
      <c r="I699" s="145"/>
    </row>
    <row r="700" customFormat="false" ht="12.75" hidden="false" customHeight="false" outlineLevel="0" collapsed="false">
      <c r="A700" s="140" t="n">
        <v>704</v>
      </c>
      <c r="B700" s="153" t="s">
        <v>1833</v>
      </c>
      <c r="C700" s="192" t="s">
        <v>2161</v>
      </c>
      <c r="D700" s="143" t="n">
        <v>242</v>
      </c>
      <c r="E700" s="82" t="n">
        <v>241</v>
      </c>
      <c r="F700" s="82" t="s">
        <v>2162</v>
      </c>
      <c r="G700" s="82"/>
      <c r="H700" s="144" t="n">
        <v>37722</v>
      </c>
      <c r="I700" s="145"/>
    </row>
    <row r="701" customFormat="false" ht="12.75" hidden="false" customHeight="false" outlineLevel="0" collapsed="false">
      <c r="A701" s="140" t="n">
        <v>705</v>
      </c>
      <c r="B701" s="153" t="s">
        <v>1833</v>
      </c>
      <c r="C701" s="79" t="s">
        <v>2163</v>
      </c>
      <c r="D701" s="143" t="n">
        <v>893</v>
      </c>
      <c r="E701" s="82" t="n">
        <v>267</v>
      </c>
      <c r="F701" s="82" t="s">
        <v>2164</v>
      </c>
      <c r="G701" s="82"/>
      <c r="H701" s="144" t="n">
        <v>37722</v>
      </c>
      <c r="I701" s="145"/>
    </row>
    <row r="702" customFormat="false" ht="12.75" hidden="false" customHeight="false" outlineLevel="0" collapsed="false">
      <c r="A702" s="140" t="n">
        <v>706</v>
      </c>
      <c r="B702" s="153" t="s">
        <v>1833</v>
      </c>
      <c r="C702" s="194" t="s">
        <v>2165</v>
      </c>
      <c r="D702" s="143" t="n">
        <v>278</v>
      </c>
      <c r="E702" s="82" t="n">
        <v>271</v>
      </c>
      <c r="F702" s="113" t="n">
        <v>31748</v>
      </c>
      <c r="G702" s="82"/>
      <c r="H702" s="144" t="n">
        <v>37722</v>
      </c>
      <c r="I702" s="145"/>
    </row>
    <row r="703" customFormat="false" ht="12.75" hidden="false" customHeight="false" outlineLevel="0" collapsed="false">
      <c r="A703" s="140" t="n">
        <v>707</v>
      </c>
      <c r="B703" s="153" t="s">
        <v>1833</v>
      </c>
      <c r="C703" s="192" t="s">
        <v>2166</v>
      </c>
      <c r="D703" s="143" t="n">
        <v>1250</v>
      </c>
      <c r="E703" s="82" t="n">
        <v>415</v>
      </c>
      <c r="F703" s="113" t="n">
        <v>29007</v>
      </c>
      <c r="G703" s="82"/>
      <c r="H703" s="144" t="n">
        <v>37722</v>
      </c>
      <c r="I703" s="145" t="n">
        <f aca="false">SUM(D691:D704)</f>
        <v>9779</v>
      </c>
    </row>
    <row r="704" customFormat="false" ht="13.5" hidden="false" customHeight="false" outlineLevel="0" collapsed="false">
      <c r="A704" s="140" t="n">
        <v>708</v>
      </c>
      <c r="B704" s="153" t="s">
        <v>1833</v>
      </c>
      <c r="C704" s="79" t="s">
        <v>2167</v>
      </c>
      <c r="D704" s="143" t="n">
        <v>270</v>
      </c>
      <c r="E704" s="82" t="n">
        <v>441</v>
      </c>
      <c r="F704" s="113" t="s">
        <v>2168</v>
      </c>
      <c r="G704" s="82"/>
      <c r="H704" s="144" t="n">
        <v>37722</v>
      </c>
      <c r="I704" s="188" t="n">
        <f aca="false">SUM(I435:I703)</f>
        <v>169896</v>
      </c>
    </row>
    <row r="705" s="132" customFormat="true" ht="13.5" hidden="false" customHeight="false" outlineLevel="0" collapsed="false">
      <c r="B705" s="198" t="s">
        <v>2169</v>
      </c>
      <c r="C705" s="199"/>
      <c r="D705" s="200" t="n">
        <f aca="false">SUM(D10:D704)</f>
        <v>482922</v>
      </c>
      <c r="E705" s="199"/>
      <c r="F705" s="199"/>
      <c r="G705" s="199"/>
      <c r="H705" s="199"/>
      <c r="I705" s="201" t="n">
        <f aca="false">SUM(I704,I434,I200)</f>
        <v>482922</v>
      </c>
    </row>
    <row r="707" customFormat="false" ht="12.75" hidden="false" customHeight="false" outlineLevel="0" collapsed="false">
      <c r="C707" s="132" t="s">
        <v>2170</v>
      </c>
    </row>
    <row r="708" customFormat="false" ht="12.75" hidden="false" customHeight="false" outlineLevel="0" collapsed="false">
      <c r="C708" s="132"/>
    </row>
    <row r="709" customFormat="false" ht="12.75" hidden="false" customHeight="false" outlineLevel="0" collapsed="false">
      <c r="C709" s="132"/>
    </row>
    <row r="712" s="202" customFormat="true" ht="15" hidden="false" customHeight="false" outlineLevel="0" collapsed="false">
      <c r="C712" s="203" t="s">
        <v>2171</v>
      </c>
      <c r="D712" s="204" t="s">
        <v>2172</v>
      </c>
      <c r="F712" s="202" t="s">
        <v>2173</v>
      </c>
      <c r="H712" s="202" t="s">
        <v>2174</v>
      </c>
    </row>
  </sheetData>
  <mergeCells count="11">
    <mergeCell ref="A1:I1"/>
    <mergeCell ref="A2:I2"/>
    <mergeCell ref="A4:A9"/>
    <mergeCell ref="B4:B9"/>
    <mergeCell ref="C4:C9"/>
    <mergeCell ref="D4:D9"/>
    <mergeCell ref="E4:E9"/>
    <mergeCell ref="F4:F9"/>
    <mergeCell ref="G4:G9"/>
    <mergeCell ref="H4:H9"/>
    <mergeCell ref="I4:I9"/>
  </mergeCells>
  <printOptions headings="false" gridLines="false" gridLinesSet="true" horizontalCentered="true" verticalCentered="false"/>
  <pageMargins left="1" right="0.5" top="0.5" bottom="0.5" header="0.511811023622047" footer="0.511811023622047"/>
  <pageSetup paperSize="5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5.84765625" defaultRowHeight="12.75" zeroHeight="false" outlineLevelRow="0" outlineLevelCol="0"/>
  <cols>
    <col collapsed="false" customWidth="true" hidden="false" outlineLevel="0" max="1" min="1" style="205" width="7.85"/>
    <col collapsed="false" customWidth="true" hidden="false" outlineLevel="0" max="2" min="2" style="205" width="17.56"/>
    <col collapsed="false" customWidth="true" hidden="false" outlineLevel="0" max="3" min="3" style="205" width="81.14"/>
    <col collapsed="false" customWidth="false" hidden="false" outlineLevel="0" max="5" min="4" style="205" width="15.85"/>
    <col collapsed="false" customWidth="true" hidden="false" outlineLevel="0" max="6" min="6" style="205" width="16.7"/>
    <col collapsed="false" customWidth="false" hidden="false" outlineLevel="0" max="257" min="7" style="205" width="15.85"/>
  </cols>
  <sheetData>
    <row r="1" customFormat="false" ht="12.75" hidden="false" customHeight="false" outlineLevel="0" collapsed="false">
      <c r="A1" s="206"/>
      <c r="B1" s="206" t="s">
        <v>2175</v>
      </c>
      <c r="C1" s="206"/>
      <c r="D1" s="206"/>
      <c r="E1" s="206"/>
      <c r="F1" s="206"/>
      <c r="G1" s="206"/>
    </row>
    <row r="2" s="205" customFormat="true" ht="12.75" hidden="false" customHeight="true" outlineLevel="0" collapsed="false">
      <c r="A2" s="206"/>
      <c r="B2" s="207" t="s">
        <v>1124</v>
      </c>
      <c r="C2" s="207"/>
      <c r="D2" s="207"/>
      <c r="E2" s="207"/>
      <c r="F2" s="207"/>
      <c r="G2" s="207"/>
      <c r="H2" s="207"/>
      <c r="I2" s="207"/>
      <c r="J2" s="207"/>
    </row>
    <row r="3" customFormat="false" ht="13.5" hidden="false" customHeight="false" outlineLevel="0" collapsed="false">
      <c r="A3" s="208"/>
      <c r="B3" s="208"/>
      <c r="C3" s="208"/>
      <c r="D3" s="208"/>
      <c r="E3" s="208"/>
      <c r="F3" s="208"/>
      <c r="G3" s="208"/>
    </row>
    <row r="4" customFormat="false" ht="39.75" hidden="false" customHeight="false" outlineLevel="0" collapsed="false">
      <c r="A4" s="209" t="s">
        <v>2176</v>
      </c>
      <c r="B4" s="209" t="s">
        <v>2177</v>
      </c>
      <c r="C4" s="209" t="s">
        <v>2178</v>
      </c>
      <c r="D4" s="209" t="s">
        <v>2179</v>
      </c>
      <c r="E4" s="209" t="s">
        <v>2180</v>
      </c>
      <c r="F4" s="210" t="s">
        <v>7</v>
      </c>
      <c r="G4" s="210" t="s">
        <v>2181</v>
      </c>
      <c r="H4" s="211" t="s">
        <v>9</v>
      </c>
    </row>
    <row r="5" customFormat="false" ht="13.5" hidden="false" customHeight="false" outlineLevel="0" collapsed="false">
      <c r="A5" s="212" t="n">
        <v>1</v>
      </c>
      <c r="B5" s="212" t="s">
        <v>2182</v>
      </c>
      <c r="C5" s="212" t="s">
        <v>2183</v>
      </c>
      <c r="D5" s="213" t="n">
        <f aca="false">500+10</f>
        <v>510</v>
      </c>
      <c r="E5" s="212" t="s">
        <v>2184</v>
      </c>
      <c r="F5" s="212" t="s">
        <v>2185</v>
      </c>
      <c r="G5" s="212" t="s">
        <v>2186</v>
      </c>
      <c r="H5" s="214"/>
    </row>
    <row r="6" customFormat="false" ht="12.75" hidden="false" customHeight="false" outlineLevel="0" collapsed="false">
      <c r="A6" s="212" t="n">
        <v>2</v>
      </c>
      <c r="B6" s="212" t="s">
        <v>2187</v>
      </c>
      <c r="C6" s="215" t="s">
        <v>2188</v>
      </c>
      <c r="D6" s="213" t="n">
        <f aca="false">103.25+1</f>
        <v>104.25</v>
      </c>
      <c r="E6" s="212" t="s">
        <v>2187</v>
      </c>
      <c r="F6" s="212" t="s">
        <v>2185</v>
      </c>
      <c r="G6" s="212" t="s">
        <v>2186</v>
      </c>
      <c r="H6" s="214"/>
    </row>
    <row r="7" customFormat="false" ht="12.75" hidden="false" customHeight="false" outlineLevel="0" collapsed="false">
      <c r="A7" s="212" t="n">
        <v>3</v>
      </c>
      <c r="B7" s="212" t="s">
        <v>2187</v>
      </c>
      <c r="C7" s="215" t="s">
        <v>2189</v>
      </c>
      <c r="D7" s="213" t="n">
        <f aca="false">103.5+11.38</f>
        <v>114.88</v>
      </c>
      <c r="E7" s="212" t="s">
        <v>2187</v>
      </c>
      <c r="F7" s="212" t="s">
        <v>2190</v>
      </c>
      <c r="G7" s="212" t="s">
        <v>2186</v>
      </c>
      <c r="H7" s="214"/>
    </row>
    <row r="8" customFormat="false" ht="12.75" hidden="false" customHeight="false" outlineLevel="0" collapsed="false">
      <c r="A8" s="212" t="n">
        <v>4</v>
      </c>
      <c r="B8" s="212" t="s">
        <v>2187</v>
      </c>
      <c r="C8" s="215" t="s">
        <v>2191</v>
      </c>
      <c r="D8" s="213" t="n">
        <v>140</v>
      </c>
      <c r="E8" s="212" t="s">
        <v>2187</v>
      </c>
      <c r="F8" s="212" t="s">
        <v>2192</v>
      </c>
      <c r="G8" s="212" t="s">
        <v>2186</v>
      </c>
      <c r="H8" s="214"/>
    </row>
    <row r="9" customFormat="false" ht="12.75" hidden="false" customHeight="false" outlineLevel="0" collapsed="false">
      <c r="A9" s="212" t="n">
        <v>5</v>
      </c>
      <c r="B9" s="212" t="s">
        <v>2187</v>
      </c>
      <c r="C9" s="215" t="s">
        <v>2193</v>
      </c>
      <c r="D9" s="213" t="n">
        <v>1283.77</v>
      </c>
      <c r="E9" s="212" t="s">
        <v>2187</v>
      </c>
      <c r="F9" s="212" t="s">
        <v>2194</v>
      </c>
      <c r="G9" s="212" t="s">
        <v>2186</v>
      </c>
      <c r="H9" s="214"/>
    </row>
    <row r="10" customFormat="false" ht="12.75" hidden="false" customHeight="false" outlineLevel="0" collapsed="false">
      <c r="A10" s="212" t="n">
        <v>6</v>
      </c>
      <c r="B10" s="212" t="s">
        <v>2187</v>
      </c>
      <c r="C10" s="215" t="s">
        <v>2195</v>
      </c>
      <c r="D10" s="213" t="n">
        <f aca="false">2000+100</f>
        <v>2100</v>
      </c>
      <c r="E10" s="212" t="s">
        <v>2187</v>
      </c>
      <c r="F10" s="212" t="s">
        <v>2196</v>
      </c>
      <c r="G10" s="212" t="s">
        <v>2186</v>
      </c>
      <c r="H10" s="214"/>
    </row>
    <row r="11" customFormat="false" ht="12.75" hidden="false" customHeight="false" outlineLevel="0" collapsed="false">
      <c r="A11" s="212" t="n">
        <v>7</v>
      </c>
      <c r="B11" s="212" t="s">
        <v>2187</v>
      </c>
      <c r="C11" s="215" t="s">
        <v>2197</v>
      </c>
      <c r="D11" s="213" t="n">
        <f aca="false">564.12+112.8</f>
        <v>676.92</v>
      </c>
      <c r="E11" s="212" t="s">
        <v>2187</v>
      </c>
      <c r="F11" s="212" t="s">
        <v>2198</v>
      </c>
      <c r="G11" s="212" t="s">
        <v>2186</v>
      </c>
      <c r="H11" s="214"/>
    </row>
    <row r="12" customFormat="false" ht="12.75" hidden="false" customHeight="false" outlineLevel="0" collapsed="false">
      <c r="A12" s="212" t="n">
        <v>8</v>
      </c>
      <c r="B12" s="212" t="s">
        <v>2187</v>
      </c>
      <c r="C12" s="215" t="s">
        <v>2199</v>
      </c>
      <c r="D12" s="213" t="n">
        <f aca="false">713.9+142.8</f>
        <v>856.7</v>
      </c>
      <c r="E12" s="212" t="s">
        <v>2187</v>
      </c>
      <c r="F12" s="212" t="s">
        <v>2200</v>
      </c>
      <c r="G12" s="212" t="s">
        <v>2186</v>
      </c>
      <c r="H12" s="214"/>
    </row>
    <row r="13" customFormat="false" ht="12.75" hidden="false" customHeight="false" outlineLevel="0" collapsed="false">
      <c r="A13" s="212" t="n">
        <v>9</v>
      </c>
      <c r="B13" s="212" t="s">
        <v>2187</v>
      </c>
      <c r="C13" s="215" t="s">
        <v>2201</v>
      </c>
      <c r="D13" s="213" t="n">
        <f aca="false">713.9+142.8</f>
        <v>856.7</v>
      </c>
      <c r="E13" s="212" t="s">
        <v>2187</v>
      </c>
      <c r="F13" s="212" t="s">
        <v>2202</v>
      </c>
      <c r="G13" s="212" t="s">
        <v>2186</v>
      </c>
      <c r="H13" s="214"/>
    </row>
    <row r="14" customFormat="false" ht="12.75" hidden="false" customHeight="false" outlineLevel="0" collapsed="false">
      <c r="A14" s="212" t="n">
        <v>10</v>
      </c>
      <c r="B14" s="212" t="s">
        <v>2187</v>
      </c>
      <c r="C14" s="215" t="s">
        <v>2203</v>
      </c>
      <c r="D14" s="213" t="n">
        <f aca="false">830+157.7</f>
        <v>987.7</v>
      </c>
      <c r="E14" s="212" t="s">
        <v>2187</v>
      </c>
      <c r="F14" s="212" t="s">
        <v>2204</v>
      </c>
      <c r="G14" s="212" t="s">
        <v>2186</v>
      </c>
      <c r="H14" s="214"/>
    </row>
    <row r="15" customFormat="false" ht="12.75" hidden="false" customHeight="false" outlineLevel="0" collapsed="false">
      <c r="A15" s="212" t="n">
        <v>11</v>
      </c>
      <c r="B15" s="212" t="s">
        <v>2187</v>
      </c>
      <c r="C15" s="215" t="s">
        <v>2189</v>
      </c>
      <c r="D15" s="213" t="n">
        <f aca="false">167.84+50.4</f>
        <v>218.24</v>
      </c>
      <c r="E15" s="212" t="s">
        <v>2187</v>
      </c>
      <c r="F15" s="212" t="s">
        <v>2205</v>
      </c>
      <c r="G15" s="212" t="s">
        <v>2186</v>
      </c>
      <c r="H15" s="214"/>
    </row>
    <row r="16" customFormat="false" ht="12.75" hidden="false" customHeight="false" outlineLevel="0" collapsed="false">
      <c r="A16" s="212" t="n">
        <v>12</v>
      </c>
      <c r="B16" s="212" t="s">
        <v>2187</v>
      </c>
      <c r="C16" s="215" t="s">
        <v>2206</v>
      </c>
      <c r="D16" s="213" t="n">
        <v>605</v>
      </c>
      <c r="E16" s="212" t="s">
        <v>2187</v>
      </c>
      <c r="F16" s="212" t="s">
        <v>2207</v>
      </c>
      <c r="G16" s="212" t="s">
        <v>2186</v>
      </c>
      <c r="H16" s="214"/>
    </row>
    <row r="17" customFormat="false" ht="12.75" hidden="false" customHeight="false" outlineLevel="0" collapsed="false">
      <c r="A17" s="212" t="n">
        <v>13</v>
      </c>
      <c r="B17" s="212" t="s">
        <v>2187</v>
      </c>
      <c r="C17" s="215" t="s">
        <v>2208</v>
      </c>
      <c r="D17" s="213" t="n">
        <f aca="false">660.85+112.38</f>
        <v>773.23</v>
      </c>
      <c r="E17" s="212" t="s">
        <v>2187</v>
      </c>
      <c r="F17" s="212" t="s">
        <v>2209</v>
      </c>
      <c r="G17" s="212" t="s">
        <v>2186</v>
      </c>
      <c r="H17" s="214"/>
    </row>
    <row r="18" customFormat="false" ht="12.75" hidden="false" customHeight="false" outlineLevel="0" collapsed="false">
      <c r="A18" s="212" t="n">
        <v>14</v>
      </c>
      <c r="B18" s="212" t="s">
        <v>2187</v>
      </c>
      <c r="C18" s="215" t="s">
        <v>2210</v>
      </c>
      <c r="D18" s="213" t="n">
        <f aca="false">590+206.5</f>
        <v>796.5</v>
      </c>
      <c r="E18" s="212" t="s">
        <v>2187</v>
      </c>
      <c r="F18" s="212" t="s">
        <v>2211</v>
      </c>
      <c r="G18" s="212" t="s">
        <v>2186</v>
      </c>
      <c r="H18" s="214"/>
    </row>
    <row r="19" customFormat="false" ht="12.75" hidden="false" customHeight="false" outlineLevel="0" collapsed="false">
      <c r="A19" s="212" t="n">
        <v>15</v>
      </c>
      <c r="B19" s="212" t="s">
        <v>2187</v>
      </c>
      <c r="C19" s="215" t="s">
        <v>2212</v>
      </c>
      <c r="D19" s="213" t="n">
        <f aca="false">500+105</f>
        <v>605</v>
      </c>
      <c r="E19" s="212" t="s">
        <v>2187</v>
      </c>
      <c r="F19" s="212" t="s">
        <v>2213</v>
      </c>
      <c r="G19" s="212" t="s">
        <v>2186</v>
      </c>
      <c r="H19" s="214"/>
    </row>
    <row r="20" customFormat="false" ht="12.75" hidden="false" customHeight="false" outlineLevel="0" collapsed="false">
      <c r="A20" s="212" t="n">
        <v>16</v>
      </c>
      <c r="B20" s="212" t="s">
        <v>2187</v>
      </c>
      <c r="C20" s="215" t="s">
        <v>2214</v>
      </c>
      <c r="D20" s="213" t="n">
        <v>605</v>
      </c>
      <c r="E20" s="212" t="s">
        <v>2187</v>
      </c>
      <c r="F20" s="212" t="s">
        <v>2215</v>
      </c>
      <c r="G20" s="212" t="s">
        <v>2186</v>
      </c>
      <c r="H20" s="214"/>
    </row>
    <row r="21" customFormat="false" ht="12.75" hidden="false" customHeight="false" outlineLevel="0" collapsed="false">
      <c r="A21" s="212" t="n">
        <v>17</v>
      </c>
      <c r="B21" s="212" t="s">
        <v>2187</v>
      </c>
      <c r="C21" s="215" t="s">
        <v>2216</v>
      </c>
      <c r="D21" s="213" t="n">
        <v>690.3</v>
      </c>
      <c r="E21" s="212" t="s">
        <v>2187</v>
      </c>
      <c r="F21" s="212" t="s">
        <v>2217</v>
      </c>
      <c r="G21" s="212" t="s">
        <v>2186</v>
      </c>
      <c r="H21" s="214"/>
    </row>
    <row r="22" customFormat="false" ht="12.75" hidden="false" customHeight="false" outlineLevel="0" collapsed="false">
      <c r="A22" s="212" t="n">
        <v>18</v>
      </c>
      <c r="B22" s="212" t="s">
        <v>2187</v>
      </c>
      <c r="C22" s="215" t="s">
        <v>2218</v>
      </c>
      <c r="D22" s="213" t="n">
        <f aca="false">555+149.85</f>
        <v>704.85</v>
      </c>
      <c r="E22" s="212" t="s">
        <v>2187</v>
      </c>
      <c r="F22" s="212" t="s">
        <v>2219</v>
      </c>
      <c r="G22" s="212" t="s">
        <v>2186</v>
      </c>
      <c r="H22" s="214"/>
    </row>
    <row r="23" customFormat="false" ht="12.75" hidden="false" customHeight="false" outlineLevel="0" collapsed="false">
      <c r="A23" s="212" t="n">
        <v>19</v>
      </c>
      <c r="B23" s="212" t="s">
        <v>2187</v>
      </c>
      <c r="C23" s="212" t="s">
        <v>2220</v>
      </c>
      <c r="D23" s="213" t="n">
        <v>818.75</v>
      </c>
      <c r="E23" s="212" t="s">
        <v>2187</v>
      </c>
      <c r="F23" s="212" t="s">
        <v>2221</v>
      </c>
      <c r="G23" s="212" t="s">
        <v>2186</v>
      </c>
      <c r="H23" s="214"/>
    </row>
    <row r="24" customFormat="false" ht="13.5" hidden="false" customHeight="false" outlineLevel="0" collapsed="false">
      <c r="A24" s="216"/>
      <c r="B24" s="216"/>
      <c r="C24" s="217" t="s">
        <v>2222</v>
      </c>
      <c r="D24" s="218" t="n">
        <f aca="false">SUM(D5:D23)</f>
        <v>13447.79</v>
      </c>
      <c r="E24" s="216"/>
      <c r="F24" s="216"/>
      <c r="G24" s="216"/>
    </row>
    <row r="25" customFormat="false" ht="14.25" hidden="false" customHeight="false" outlineLevel="0" collapsed="false"/>
    <row r="26" s="205" customFormat="true" ht="14.25" hidden="false" customHeight="false" outlineLevel="0" collapsed="false">
      <c r="A26" s="219" t="s">
        <v>2223</v>
      </c>
      <c r="B26" s="220" t="s">
        <v>2177</v>
      </c>
      <c r="C26" s="220" t="s">
        <v>2224</v>
      </c>
      <c r="D26" s="220" t="s">
        <v>5</v>
      </c>
      <c r="E26" s="220" t="s">
        <v>2225</v>
      </c>
      <c r="F26" s="220" t="s">
        <v>2226</v>
      </c>
      <c r="G26" s="220" t="s">
        <v>2227</v>
      </c>
      <c r="H26" s="220" t="s">
        <v>9</v>
      </c>
    </row>
    <row r="27" customFormat="false" ht="13.5" hidden="false" customHeight="false" outlineLevel="0" collapsed="false">
      <c r="A27" s="221" t="n">
        <v>1</v>
      </c>
      <c r="B27" s="222" t="s">
        <v>2228</v>
      </c>
      <c r="C27" s="222" t="s">
        <v>2229</v>
      </c>
      <c r="D27" s="222" t="n">
        <v>4492</v>
      </c>
      <c r="E27" s="222" t="s">
        <v>2230</v>
      </c>
      <c r="F27" s="223" t="n">
        <v>32213</v>
      </c>
      <c r="G27" s="222"/>
      <c r="H27" s="222"/>
    </row>
    <row r="28" customFormat="false" ht="13.5" hidden="false" customHeight="false" outlineLevel="0" collapsed="false">
      <c r="A28" s="221" t="n">
        <f aca="false">+A27+1</f>
        <v>2</v>
      </c>
      <c r="B28" s="222" t="s">
        <v>2228</v>
      </c>
      <c r="C28" s="222" t="s">
        <v>2231</v>
      </c>
      <c r="D28" s="222" t="n">
        <v>436</v>
      </c>
      <c r="E28" s="222" t="s">
        <v>2230</v>
      </c>
      <c r="F28" s="223" t="n">
        <v>32755</v>
      </c>
      <c r="G28" s="222"/>
      <c r="H28" s="222"/>
    </row>
    <row r="29" customFormat="false" ht="13.5" hidden="false" customHeight="false" outlineLevel="0" collapsed="false">
      <c r="A29" s="221" t="n">
        <f aca="false">+A28+1</f>
        <v>3</v>
      </c>
      <c r="B29" s="222" t="s">
        <v>2228</v>
      </c>
      <c r="C29" s="222" t="s">
        <v>2232</v>
      </c>
      <c r="D29" s="222" t="n">
        <v>321</v>
      </c>
      <c r="E29" s="222" t="s">
        <v>2230</v>
      </c>
      <c r="F29" s="222" t="s">
        <v>2233</v>
      </c>
      <c r="G29" s="222"/>
      <c r="H29" s="222"/>
    </row>
    <row r="30" customFormat="false" ht="13.5" hidden="false" customHeight="false" outlineLevel="0" collapsed="false">
      <c r="A30" s="221" t="n">
        <f aca="false">+A29+1</f>
        <v>4</v>
      </c>
      <c r="B30" s="222" t="s">
        <v>2228</v>
      </c>
      <c r="C30" s="222" t="s">
        <v>2234</v>
      </c>
      <c r="D30" s="222" t="n">
        <v>255</v>
      </c>
      <c r="E30" s="222" t="s">
        <v>2230</v>
      </c>
      <c r="F30" s="222" t="s">
        <v>2235</v>
      </c>
      <c r="G30" s="222"/>
      <c r="H30" s="222"/>
    </row>
    <row r="31" customFormat="false" ht="13.5" hidden="false" customHeight="false" outlineLevel="0" collapsed="false">
      <c r="A31" s="221" t="n">
        <f aca="false">+A30+1</f>
        <v>5</v>
      </c>
      <c r="B31" s="222" t="s">
        <v>2228</v>
      </c>
      <c r="C31" s="222" t="s">
        <v>2236</v>
      </c>
      <c r="D31" s="222" t="n">
        <v>290000</v>
      </c>
      <c r="E31" s="222" t="s">
        <v>2230</v>
      </c>
      <c r="F31" s="223" t="n">
        <v>32417</v>
      </c>
      <c r="G31" s="222"/>
      <c r="H31" s="222"/>
    </row>
    <row r="32" customFormat="false" ht="13.5" hidden="false" customHeight="false" outlineLevel="0" collapsed="false">
      <c r="A32" s="221" t="n">
        <f aca="false">+A31+1</f>
        <v>6</v>
      </c>
      <c r="B32" s="222" t="s">
        <v>2228</v>
      </c>
      <c r="C32" s="222" t="s">
        <v>2237</v>
      </c>
      <c r="D32" s="222" t="n">
        <v>724.51</v>
      </c>
      <c r="E32" s="222" t="s">
        <v>2238</v>
      </c>
      <c r="F32" s="222" t="s">
        <v>2239</v>
      </c>
      <c r="G32" s="222"/>
      <c r="H32" s="222"/>
    </row>
    <row r="33" customFormat="false" ht="13.5" hidden="false" customHeight="false" outlineLevel="0" collapsed="false">
      <c r="A33" s="221" t="n">
        <f aca="false">+A32+1</f>
        <v>7</v>
      </c>
      <c r="B33" s="222" t="s">
        <v>2228</v>
      </c>
      <c r="C33" s="222" t="s">
        <v>2240</v>
      </c>
      <c r="D33" s="222" t="n">
        <v>362.08</v>
      </c>
      <c r="E33" s="222" t="s">
        <v>2238</v>
      </c>
      <c r="F33" s="223" t="n">
        <v>33215</v>
      </c>
      <c r="G33" s="222"/>
      <c r="H33" s="222"/>
    </row>
    <row r="34" customFormat="false" ht="13.5" hidden="false" customHeight="false" outlineLevel="0" collapsed="false">
      <c r="A34" s="221" t="n">
        <f aca="false">+A33+1</f>
        <v>8</v>
      </c>
      <c r="B34" s="222" t="s">
        <v>2228</v>
      </c>
      <c r="C34" s="222" t="s">
        <v>2241</v>
      </c>
      <c r="D34" s="222" t="n">
        <v>564.07</v>
      </c>
      <c r="E34" s="222" t="s">
        <v>2238</v>
      </c>
      <c r="F34" s="223" t="n">
        <v>32755</v>
      </c>
      <c r="G34" s="222"/>
      <c r="H34" s="222"/>
    </row>
    <row r="35" customFormat="false" ht="13.5" hidden="false" customHeight="false" outlineLevel="0" collapsed="false">
      <c r="A35" s="221" t="n">
        <f aca="false">+A34+1</f>
        <v>9</v>
      </c>
      <c r="B35" s="222" t="s">
        <v>2228</v>
      </c>
      <c r="C35" s="222" t="s">
        <v>2242</v>
      </c>
      <c r="D35" s="222" t="n">
        <v>4359.65</v>
      </c>
      <c r="E35" s="222" t="s">
        <v>2238</v>
      </c>
      <c r="F35" s="223" t="n">
        <v>31085</v>
      </c>
      <c r="G35" s="222"/>
      <c r="H35" s="222"/>
    </row>
    <row r="36" customFormat="false" ht="13.5" hidden="false" customHeight="false" outlineLevel="0" collapsed="false">
      <c r="A36" s="221" t="n">
        <f aca="false">+A35+1</f>
        <v>10</v>
      </c>
      <c r="B36" s="222" t="s">
        <v>2228</v>
      </c>
      <c r="C36" s="222" t="s">
        <v>2243</v>
      </c>
      <c r="D36" s="222" t="n">
        <v>1154.49</v>
      </c>
      <c r="E36" s="222" t="s">
        <v>2238</v>
      </c>
      <c r="F36" s="223" t="n">
        <v>31085</v>
      </c>
      <c r="G36" s="222"/>
      <c r="H36" s="222"/>
    </row>
    <row r="37" customFormat="false" ht="13.5" hidden="false" customHeight="false" outlineLevel="0" collapsed="false">
      <c r="A37" s="221" t="n">
        <f aca="false">+A36+1</f>
        <v>11</v>
      </c>
      <c r="B37" s="222" t="s">
        <v>2228</v>
      </c>
      <c r="C37" s="222" t="s">
        <v>2244</v>
      </c>
      <c r="D37" s="222" t="n">
        <v>268.9</v>
      </c>
      <c r="E37" s="222" t="s">
        <v>2238</v>
      </c>
      <c r="F37" s="222" t="s">
        <v>2245</v>
      </c>
      <c r="G37" s="222"/>
      <c r="H37" s="222"/>
    </row>
    <row r="38" customFormat="false" ht="13.5" hidden="false" customHeight="false" outlineLevel="0" collapsed="false">
      <c r="A38" s="221" t="n">
        <f aca="false">+A37+1</f>
        <v>12</v>
      </c>
      <c r="B38" s="222" t="s">
        <v>2228</v>
      </c>
      <c r="C38" s="222" t="s">
        <v>2246</v>
      </c>
      <c r="D38" s="222" t="n">
        <v>1755.16</v>
      </c>
      <c r="E38" s="222" t="s">
        <v>2238</v>
      </c>
      <c r="F38" s="222" t="s">
        <v>2247</v>
      </c>
      <c r="G38" s="222"/>
      <c r="H38" s="222"/>
    </row>
    <row r="39" customFormat="false" ht="13.5" hidden="false" customHeight="false" outlineLevel="0" collapsed="false">
      <c r="A39" s="221" t="n">
        <f aca="false">+A38+1</f>
        <v>13</v>
      </c>
      <c r="B39" s="222" t="s">
        <v>2228</v>
      </c>
      <c r="C39" s="222" t="s">
        <v>2248</v>
      </c>
      <c r="D39" s="222" t="n">
        <v>328.38</v>
      </c>
      <c r="E39" s="222" t="s">
        <v>2238</v>
      </c>
      <c r="F39" s="222" t="s">
        <v>2249</v>
      </c>
      <c r="G39" s="222"/>
      <c r="H39" s="222"/>
    </row>
    <row r="40" customFormat="false" ht="13.5" hidden="false" customHeight="false" outlineLevel="0" collapsed="false">
      <c r="A40" s="221" t="n">
        <f aca="false">+A39+1</f>
        <v>14</v>
      </c>
      <c r="B40" s="222" t="s">
        <v>2228</v>
      </c>
      <c r="C40" s="222" t="s">
        <v>2250</v>
      </c>
      <c r="D40" s="222" t="n">
        <v>1387.72</v>
      </c>
      <c r="E40" s="222" t="s">
        <v>2238</v>
      </c>
      <c r="F40" s="223" t="n">
        <v>31085</v>
      </c>
      <c r="G40" s="222"/>
      <c r="H40" s="222"/>
    </row>
    <row r="41" customFormat="false" ht="13.5" hidden="false" customHeight="false" outlineLevel="0" collapsed="false">
      <c r="A41" s="221" t="n">
        <f aca="false">+A40+1</f>
        <v>15</v>
      </c>
      <c r="B41" s="222" t="s">
        <v>2228</v>
      </c>
      <c r="C41" s="222" t="s">
        <v>2251</v>
      </c>
      <c r="D41" s="222" t="n">
        <v>759.58</v>
      </c>
      <c r="E41" s="222" t="s">
        <v>2238</v>
      </c>
      <c r="F41" s="223" t="n">
        <v>31174</v>
      </c>
      <c r="G41" s="222"/>
      <c r="H41" s="222"/>
    </row>
    <row r="42" customFormat="false" ht="13.5" hidden="false" customHeight="false" outlineLevel="0" collapsed="false">
      <c r="A42" s="221" t="n">
        <f aca="false">+A41+1</f>
        <v>16</v>
      </c>
      <c r="B42" s="222" t="s">
        <v>2228</v>
      </c>
      <c r="C42" s="222" t="s">
        <v>2252</v>
      </c>
      <c r="D42" s="222" t="n">
        <v>578.76</v>
      </c>
      <c r="E42" s="222" t="s">
        <v>2238</v>
      </c>
      <c r="F42" s="222" t="s">
        <v>2253</v>
      </c>
      <c r="G42" s="222"/>
      <c r="H42" s="222"/>
    </row>
    <row r="43" customFormat="false" ht="13.5" hidden="false" customHeight="false" outlineLevel="0" collapsed="false">
      <c r="A43" s="221" t="n">
        <f aca="false">+A42+1</f>
        <v>17</v>
      </c>
      <c r="B43" s="222" t="s">
        <v>2228</v>
      </c>
      <c r="C43" s="222" t="s">
        <v>2254</v>
      </c>
      <c r="D43" s="222" t="n">
        <v>529.51</v>
      </c>
      <c r="E43" s="222" t="s">
        <v>2238</v>
      </c>
      <c r="F43" s="223" t="n">
        <v>31970</v>
      </c>
      <c r="G43" s="222"/>
      <c r="H43" s="222"/>
    </row>
    <row r="44" customFormat="false" ht="13.5" hidden="false" customHeight="false" outlineLevel="0" collapsed="false">
      <c r="A44" s="221" t="n">
        <f aca="false">+A43+1</f>
        <v>18</v>
      </c>
      <c r="B44" s="222" t="s">
        <v>2228</v>
      </c>
      <c r="C44" s="222" t="s">
        <v>2255</v>
      </c>
      <c r="D44" s="222" t="n">
        <v>395.64</v>
      </c>
      <c r="E44" s="222" t="s">
        <v>2238</v>
      </c>
      <c r="F44" s="222" t="s">
        <v>2256</v>
      </c>
      <c r="G44" s="222"/>
      <c r="H44" s="222"/>
    </row>
    <row r="45" customFormat="false" ht="13.5" hidden="false" customHeight="false" outlineLevel="0" collapsed="false">
      <c r="A45" s="221" t="n">
        <f aca="false">+A44+1</f>
        <v>19</v>
      </c>
      <c r="B45" s="222" t="s">
        <v>2228</v>
      </c>
      <c r="C45" s="222" t="s">
        <v>2257</v>
      </c>
      <c r="D45" s="222" t="n">
        <v>3405.66</v>
      </c>
      <c r="E45" s="222" t="s">
        <v>2238</v>
      </c>
      <c r="F45" s="222" t="s">
        <v>2258</v>
      </c>
      <c r="G45" s="222"/>
      <c r="H45" s="222"/>
    </row>
    <row r="46" customFormat="false" ht="13.5" hidden="false" customHeight="false" outlineLevel="0" collapsed="false">
      <c r="A46" s="221" t="n">
        <f aca="false">+A45+1</f>
        <v>20</v>
      </c>
      <c r="B46" s="222" t="s">
        <v>2228</v>
      </c>
      <c r="C46" s="222" t="s">
        <v>2259</v>
      </c>
      <c r="D46" s="222" t="n">
        <v>619.64</v>
      </c>
      <c r="E46" s="222" t="s">
        <v>2238</v>
      </c>
      <c r="F46" s="222" t="s">
        <v>2260</v>
      </c>
      <c r="G46" s="222"/>
      <c r="H46" s="222"/>
    </row>
    <row r="47" customFormat="false" ht="13.5" hidden="false" customHeight="false" outlineLevel="0" collapsed="false">
      <c r="A47" s="221" t="n">
        <f aca="false">+A46+1</f>
        <v>21</v>
      </c>
      <c r="B47" s="222" t="s">
        <v>2228</v>
      </c>
      <c r="C47" s="222" t="s">
        <v>2261</v>
      </c>
      <c r="D47" s="222" t="n">
        <v>303.1</v>
      </c>
      <c r="E47" s="222" t="s">
        <v>2238</v>
      </c>
      <c r="F47" s="222" t="s">
        <v>2262</v>
      </c>
      <c r="G47" s="222"/>
      <c r="H47" s="222"/>
    </row>
    <row r="48" customFormat="false" ht="13.5" hidden="false" customHeight="false" outlineLevel="0" collapsed="false">
      <c r="A48" s="221" t="n">
        <f aca="false">+A47+1</f>
        <v>22</v>
      </c>
      <c r="B48" s="222" t="s">
        <v>2228</v>
      </c>
      <c r="C48" s="222" t="s">
        <v>2263</v>
      </c>
      <c r="D48" s="222" t="n">
        <v>344.35</v>
      </c>
      <c r="E48" s="222" t="s">
        <v>2238</v>
      </c>
      <c r="F48" s="222" t="s">
        <v>2264</v>
      </c>
      <c r="G48" s="222"/>
      <c r="H48" s="222"/>
    </row>
    <row r="49" customFormat="false" ht="13.5" hidden="false" customHeight="false" outlineLevel="0" collapsed="false">
      <c r="A49" s="221" t="n">
        <f aca="false">+A48+1</f>
        <v>23</v>
      </c>
      <c r="B49" s="222" t="s">
        <v>2228</v>
      </c>
      <c r="C49" s="222" t="s">
        <v>2265</v>
      </c>
      <c r="D49" s="222" t="n">
        <v>260.1</v>
      </c>
      <c r="E49" s="222" t="s">
        <v>2238</v>
      </c>
      <c r="F49" s="222" t="s">
        <v>2266</v>
      </c>
      <c r="G49" s="222"/>
      <c r="H49" s="222"/>
    </row>
    <row r="50" customFormat="false" ht="13.5" hidden="false" customHeight="false" outlineLevel="0" collapsed="false">
      <c r="A50" s="221" t="n">
        <f aca="false">+A49+1</f>
        <v>24</v>
      </c>
      <c r="B50" s="222" t="s">
        <v>2228</v>
      </c>
      <c r="C50" s="222" t="s">
        <v>2267</v>
      </c>
      <c r="D50" s="222" t="n">
        <v>1048.55</v>
      </c>
      <c r="E50" s="222" t="s">
        <v>2238</v>
      </c>
      <c r="F50" s="223" t="n">
        <v>32207</v>
      </c>
      <c r="G50" s="222"/>
      <c r="H50" s="222"/>
    </row>
    <row r="51" customFormat="false" ht="13.5" hidden="false" customHeight="false" outlineLevel="0" collapsed="false">
      <c r="A51" s="221" t="n">
        <f aca="false">+A50+1</f>
        <v>25</v>
      </c>
      <c r="B51" s="222" t="s">
        <v>2228</v>
      </c>
      <c r="C51" s="222" t="s">
        <v>2268</v>
      </c>
      <c r="D51" s="222" t="n">
        <v>684.84</v>
      </c>
      <c r="E51" s="222" t="s">
        <v>2238</v>
      </c>
      <c r="F51" s="222" t="s">
        <v>2269</v>
      </c>
      <c r="G51" s="222"/>
      <c r="H51" s="222"/>
    </row>
    <row r="52" customFormat="false" ht="13.5" hidden="false" customHeight="false" outlineLevel="0" collapsed="false">
      <c r="A52" s="221" t="n">
        <f aca="false">+A51+1</f>
        <v>26</v>
      </c>
      <c r="B52" s="222" t="s">
        <v>2228</v>
      </c>
      <c r="C52" s="222" t="s">
        <v>2270</v>
      </c>
      <c r="D52" s="222" t="n">
        <v>864.75</v>
      </c>
      <c r="E52" s="222" t="s">
        <v>2238</v>
      </c>
      <c r="F52" s="222" t="s">
        <v>2253</v>
      </c>
      <c r="G52" s="222"/>
      <c r="H52" s="222"/>
    </row>
    <row r="53" customFormat="false" ht="13.5" hidden="false" customHeight="false" outlineLevel="0" collapsed="false">
      <c r="A53" s="221" t="n">
        <f aca="false">+A52+1</f>
        <v>27</v>
      </c>
      <c r="B53" s="222" t="s">
        <v>2228</v>
      </c>
      <c r="C53" s="222" t="s">
        <v>2271</v>
      </c>
      <c r="D53" s="222" t="n">
        <v>304.46</v>
      </c>
      <c r="E53" s="222" t="s">
        <v>2238</v>
      </c>
      <c r="F53" s="222" t="s">
        <v>2272</v>
      </c>
      <c r="G53" s="222"/>
      <c r="H53" s="222"/>
    </row>
    <row r="54" customFormat="false" ht="13.5" hidden="false" customHeight="false" outlineLevel="0" collapsed="false">
      <c r="A54" s="221" t="n">
        <f aca="false">+A53+1</f>
        <v>28</v>
      </c>
      <c r="B54" s="222" t="s">
        <v>2228</v>
      </c>
      <c r="C54" s="222" t="s">
        <v>2273</v>
      </c>
      <c r="D54" s="222" t="n">
        <v>824.24</v>
      </c>
      <c r="E54" s="222" t="s">
        <v>2238</v>
      </c>
      <c r="F54" s="222" t="s">
        <v>2274</v>
      </c>
      <c r="G54" s="222"/>
      <c r="H54" s="222"/>
    </row>
    <row r="55" customFormat="false" ht="13.5" hidden="false" customHeight="false" outlineLevel="0" collapsed="false">
      <c r="A55" s="221" t="n">
        <f aca="false">+A54+1</f>
        <v>29</v>
      </c>
      <c r="B55" s="222" t="s">
        <v>2228</v>
      </c>
      <c r="C55" s="222" t="s">
        <v>2275</v>
      </c>
      <c r="D55" s="222" t="n">
        <v>1985.72</v>
      </c>
      <c r="E55" s="222" t="s">
        <v>2238</v>
      </c>
      <c r="F55" s="222" t="s">
        <v>2276</v>
      </c>
      <c r="G55" s="222"/>
      <c r="H55" s="222"/>
    </row>
    <row r="56" customFormat="false" ht="13.5" hidden="false" customHeight="false" outlineLevel="0" collapsed="false">
      <c r="A56" s="221" t="n">
        <f aca="false">+A55+1</f>
        <v>30</v>
      </c>
      <c r="B56" s="222" t="s">
        <v>2228</v>
      </c>
      <c r="C56" s="222" t="s">
        <v>2277</v>
      </c>
      <c r="D56" s="222" t="n">
        <v>605.03</v>
      </c>
      <c r="E56" s="222" t="s">
        <v>2238</v>
      </c>
      <c r="F56" s="222" t="s">
        <v>2278</v>
      </c>
      <c r="G56" s="222"/>
      <c r="H56" s="222"/>
    </row>
    <row r="57" customFormat="false" ht="13.5" hidden="false" customHeight="false" outlineLevel="0" collapsed="false">
      <c r="A57" s="221" t="n">
        <f aca="false">+A56+1</f>
        <v>31</v>
      </c>
      <c r="B57" s="222" t="s">
        <v>2228</v>
      </c>
      <c r="C57" s="222" t="s">
        <v>2279</v>
      </c>
      <c r="D57" s="222" t="n">
        <v>449.51</v>
      </c>
      <c r="E57" s="222" t="s">
        <v>2238</v>
      </c>
      <c r="F57" s="222" t="s">
        <v>2280</v>
      </c>
      <c r="G57" s="222"/>
      <c r="H57" s="222"/>
    </row>
    <row r="58" customFormat="false" ht="13.5" hidden="false" customHeight="false" outlineLevel="0" collapsed="false">
      <c r="A58" s="221" t="n">
        <f aca="false">+A57+1</f>
        <v>32</v>
      </c>
      <c r="B58" s="222" t="s">
        <v>2228</v>
      </c>
      <c r="C58" s="222" t="s">
        <v>2281</v>
      </c>
      <c r="D58" s="222" t="n">
        <v>440.99</v>
      </c>
      <c r="E58" s="222" t="s">
        <v>2238</v>
      </c>
      <c r="F58" s="222" t="s">
        <v>2282</v>
      </c>
      <c r="G58" s="222"/>
      <c r="H58" s="222"/>
    </row>
    <row r="59" customFormat="false" ht="13.5" hidden="false" customHeight="false" outlineLevel="0" collapsed="false">
      <c r="A59" s="221" t="n">
        <f aca="false">+A58+1</f>
        <v>33</v>
      </c>
      <c r="B59" s="222" t="s">
        <v>2228</v>
      </c>
      <c r="C59" s="222" t="s">
        <v>2283</v>
      </c>
      <c r="D59" s="222" t="n">
        <v>1125.97</v>
      </c>
      <c r="E59" s="222" t="s">
        <v>2238</v>
      </c>
      <c r="F59" s="223" t="n">
        <v>31875</v>
      </c>
      <c r="G59" s="222"/>
      <c r="H59" s="222"/>
    </row>
    <row r="60" customFormat="false" ht="13.5" hidden="false" customHeight="false" outlineLevel="0" collapsed="false">
      <c r="A60" s="221" t="n">
        <f aca="false">+A59+1</f>
        <v>34</v>
      </c>
      <c r="B60" s="222" t="s">
        <v>2228</v>
      </c>
      <c r="C60" s="222" t="s">
        <v>2284</v>
      </c>
      <c r="D60" s="222" t="n">
        <v>458.92</v>
      </c>
      <c r="E60" s="222" t="s">
        <v>2238</v>
      </c>
      <c r="F60" s="222" t="s">
        <v>2285</v>
      </c>
      <c r="G60" s="222"/>
      <c r="H60" s="222"/>
    </row>
    <row r="61" customFormat="false" ht="13.5" hidden="false" customHeight="false" outlineLevel="0" collapsed="false">
      <c r="A61" s="221" t="n">
        <f aca="false">+A60+1</f>
        <v>35</v>
      </c>
      <c r="B61" s="222" t="s">
        <v>2228</v>
      </c>
      <c r="C61" s="222" t="s">
        <v>2286</v>
      </c>
      <c r="D61" s="222" t="n">
        <v>155.52</v>
      </c>
      <c r="E61" s="222" t="s">
        <v>2238</v>
      </c>
      <c r="F61" s="223" t="n">
        <v>33518</v>
      </c>
      <c r="G61" s="222"/>
      <c r="H61" s="222"/>
    </row>
    <row r="62" customFormat="false" ht="13.5" hidden="false" customHeight="false" outlineLevel="0" collapsed="false">
      <c r="A62" s="221" t="n">
        <f aca="false">+A61+1</f>
        <v>36</v>
      </c>
      <c r="B62" s="222" t="s">
        <v>2228</v>
      </c>
      <c r="C62" s="222" t="s">
        <v>2287</v>
      </c>
      <c r="D62" s="222" t="n">
        <v>604.66</v>
      </c>
      <c r="E62" s="222" t="s">
        <v>2238</v>
      </c>
      <c r="F62" s="223" t="n">
        <v>31085</v>
      </c>
      <c r="G62" s="222"/>
      <c r="H62" s="222"/>
    </row>
    <row r="63" customFormat="false" ht="13.5" hidden="false" customHeight="false" outlineLevel="0" collapsed="false">
      <c r="A63" s="221" t="n">
        <f aca="false">+A62+1</f>
        <v>37</v>
      </c>
      <c r="B63" s="222" t="s">
        <v>2228</v>
      </c>
      <c r="C63" s="222" t="s">
        <v>2288</v>
      </c>
      <c r="D63" s="222" t="n">
        <v>264.55</v>
      </c>
      <c r="E63" s="222" t="s">
        <v>2238</v>
      </c>
      <c r="F63" s="223" t="n">
        <v>32943</v>
      </c>
      <c r="G63" s="222"/>
      <c r="H63" s="222"/>
    </row>
    <row r="64" customFormat="false" ht="13.5" hidden="false" customHeight="false" outlineLevel="0" collapsed="false">
      <c r="A64" s="221" t="n">
        <f aca="false">+A63+1</f>
        <v>38</v>
      </c>
      <c r="B64" s="222" t="s">
        <v>2228</v>
      </c>
      <c r="C64" s="222" t="s">
        <v>2289</v>
      </c>
      <c r="D64" s="222" t="n">
        <v>2659.94</v>
      </c>
      <c r="E64" s="222" t="s">
        <v>2238</v>
      </c>
      <c r="F64" s="222" t="s">
        <v>2285</v>
      </c>
      <c r="G64" s="222"/>
      <c r="H64" s="222"/>
    </row>
    <row r="65" customFormat="false" ht="13.5" hidden="false" customHeight="false" outlineLevel="0" collapsed="false">
      <c r="A65" s="221" t="n">
        <f aca="false">+A64+1</f>
        <v>39</v>
      </c>
      <c r="B65" s="222" t="s">
        <v>2228</v>
      </c>
      <c r="C65" s="222" t="s">
        <v>2290</v>
      </c>
      <c r="D65" s="222" t="n">
        <v>453.16</v>
      </c>
      <c r="E65" s="222" t="s">
        <v>2238</v>
      </c>
      <c r="F65" s="222" t="s">
        <v>2291</v>
      </c>
      <c r="G65" s="222"/>
      <c r="H65" s="222"/>
    </row>
    <row r="66" customFormat="false" ht="13.5" hidden="false" customHeight="false" outlineLevel="0" collapsed="false">
      <c r="A66" s="221" t="n">
        <f aca="false">+A65+1</f>
        <v>40</v>
      </c>
      <c r="B66" s="222" t="s">
        <v>2228</v>
      </c>
      <c r="C66" s="222" t="s">
        <v>2292</v>
      </c>
      <c r="D66" s="222" t="n">
        <v>453.12</v>
      </c>
      <c r="E66" s="222" t="s">
        <v>2238</v>
      </c>
      <c r="F66" s="222" t="s">
        <v>2293</v>
      </c>
      <c r="G66" s="222"/>
      <c r="H66" s="222"/>
    </row>
    <row r="67" customFormat="false" ht="13.5" hidden="false" customHeight="false" outlineLevel="0" collapsed="false">
      <c r="A67" s="221" t="n">
        <f aca="false">+A66+1</f>
        <v>41</v>
      </c>
      <c r="B67" s="222" t="s">
        <v>2228</v>
      </c>
      <c r="C67" s="222" t="s">
        <v>2294</v>
      </c>
      <c r="D67" s="222" t="n">
        <v>676.1</v>
      </c>
      <c r="E67" s="222" t="s">
        <v>2238</v>
      </c>
      <c r="F67" s="222" t="s">
        <v>2295</v>
      </c>
      <c r="G67" s="222"/>
      <c r="H67" s="222"/>
    </row>
    <row r="68" customFormat="false" ht="13.5" hidden="false" customHeight="false" outlineLevel="0" collapsed="false">
      <c r="A68" s="221" t="n">
        <f aca="false">+A67+1</f>
        <v>42</v>
      </c>
      <c r="B68" s="222" t="s">
        <v>2228</v>
      </c>
      <c r="C68" s="222" t="s">
        <v>2296</v>
      </c>
      <c r="D68" s="222" t="n">
        <v>813.26</v>
      </c>
      <c r="E68" s="222" t="s">
        <v>2238</v>
      </c>
      <c r="F68" s="222" t="s">
        <v>2297</v>
      </c>
      <c r="G68" s="222"/>
      <c r="H68" s="222"/>
    </row>
    <row r="69" customFormat="false" ht="13.5" hidden="false" customHeight="false" outlineLevel="0" collapsed="false">
      <c r="A69" s="221" t="n">
        <f aca="false">+A68+1</f>
        <v>43</v>
      </c>
      <c r="B69" s="222" t="s">
        <v>2228</v>
      </c>
      <c r="C69" s="222" t="s">
        <v>2298</v>
      </c>
      <c r="D69" s="222" t="n">
        <v>1227.4</v>
      </c>
      <c r="E69" s="222" t="s">
        <v>2238</v>
      </c>
      <c r="F69" s="222" t="s">
        <v>2299</v>
      </c>
      <c r="G69" s="222"/>
      <c r="H69" s="222"/>
    </row>
    <row r="70" customFormat="false" ht="13.5" hidden="false" customHeight="false" outlineLevel="0" collapsed="false">
      <c r="A70" s="221" t="n">
        <f aca="false">+A69+1</f>
        <v>44</v>
      </c>
      <c r="B70" s="222" t="s">
        <v>2228</v>
      </c>
      <c r="C70" s="222" t="s">
        <v>2300</v>
      </c>
      <c r="D70" s="222" t="n">
        <v>961.95</v>
      </c>
      <c r="E70" s="222" t="s">
        <v>2238</v>
      </c>
      <c r="F70" s="222" t="s">
        <v>2301</v>
      </c>
      <c r="G70" s="222"/>
      <c r="H70" s="222"/>
    </row>
    <row r="71" customFormat="false" ht="13.5" hidden="false" customHeight="false" outlineLevel="0" collapsed="false">
      <c r="A71" s="221" t="n">
        <f aca="false">+A70+1</f>
        <v>45</v>
      </c>
      <c r="B71" s="222" t="s">
        <v>2228</v>
      </c>
      <c r="C71" s="222" t="s">
        <v>2302</v>
      </c>
      <c r="D71" s="222" t="n">
        <v>352.44</v>
      </c>
      <c r="E71" s="222" t="s">
        <v>2238</v>
      </c>
      <c r="F71" s="222" t="s">
        <v>2303</v>
      </c>
      <c r="G71" s="222"/>
      <c r="H71" s="222"/>
    </row>
    <row r="72" customFormat="false" ht="13.5" hidden="false" customHeight="false" outlineLevel="0" collapsed="false">
      <c r="A72" s="221" t="n">
        <f aca="false">+A71+1</f>
        <v>46</v>
      </c>
      <c r="B72" s="222" t="s">
        <v>2228</v>
      </c>
      <c r="C72" s="222" t="s">
        <v>2304</v>
      </c>
      <c r="D72" s="222" t="n">
        <v>1081.77</v>
      </c>
      <c r="E72" s="222" t="s">
        <v>2238</v>
      </c>
      <c r="F72" s="222" t="s">
        <v>2305</v>
      </c>
      <c r="G72" s="222"/>
      <c r="H72" s="222"/>
    </row>
    <row r="73" customFormat="false" ht="13.5" hidden="false" customHeight="false" outlineLevel="0" collapsed="false">
      <c r="A73" s="221" t="n">
        <f aca="false">+A72+1</f>
        <v>47</v>
      </c>
      <c r="B73" s="222" t="s">
        <v>2228</v>
      </c>
      <c r="C73" s="222" t="s">
        <v>2306</v>
      </c>
      <c r="D73" s="222" t="n">
        <v>2762.83</v>
      </c>
      <c r="E73" s="222" t="s">
        <v>2238</v>
      </c>
      <c r="F73" s="222" t="s">
        <v>2307</v>
      </c>
      <c r="G73" s="222"/>
      <c r="H73" s="222"/>
    </row>
    <row r="74" customFormat="false" ht="13.5" hidden="false" customHeight="false" outlineLevel="0" collapsed="false">
      <c r="A74" s="221" t="n">
        <f aca="false">+A73+1</f>
        <v>48</v>
      </c>
      <c r="B74" s="222" t="s">
        <v>2228</v>
      </c>
      <c r="C74" s="222" t="s">
        <v>2308</v>
      </c>
      <c r="D74" s="222" t="n">
        <v>329.35</v>
      </c>
      <c r="E74" s="222" t="s">
        <v>2238</v>
      </c>
      <c r="F74" s="222" t="s">
        <v>2309</v>
      </c>
      <c r="G74" s="222"/>
      <c r="H74" s="222"/>
    </row>
    <row r="75" customFormat="false" ht="13.5" hidden="false" customHeight="false" outlineLevel="0" collapsed="false">
      <c r="A75" s="221" t="n">
        <f aca="false">+A74+1</f>
        <v>49</v>
      </c>
      <c r="B75" s="222" t="s">
        <v>2228</v>
      </c>
      <c r="C75" s="222" t="s">
        <v>2310</v>
      </c>
      <c r="D75" s="222" t="n">
        <v>672.98</v>
      </c>
      <c r="E75" s="222" t="s">
        <v>2238</v>
      </c>
      <c r="F75" s="222" t="s">
        <v>2311</v>
      </c>
      <c r="G75" s="222"/>
      <c r="H75" s="222"/>
    </row>
    <row r="76" customFormat="false" ht="13.5" hidden="false" customHeight="false" outlineLevel="0" collapsed="false">
      <c r="A76" s="221" t="n">
        <f aca="false">+A75+1</f>
        <v>50</v>
      </c>
      <c r="B76" s="222" t="s">
        <v>2228</v>
      </c>
      <c r="C76" s="222" t="s">
        <v>2312</v>
      </c>
      <c r="D76" s="222" t="n">
        <v>917.94</v>
      </c>
      <c r="E76" s="222" t="s">
        <v>2238</v>
      </c>
      <c r="F76" s="222" t="s">
        <v>2313</v>
      </c>
      <c r="G76" s="222"/>
      <c r="H76" s="222"/>
    </row>
    <row r="77" customFormat="false" ht="13.5" hidden="false" customHeight="false" outlineLevel="0" collapsed="false">
      <c r="A77" s="221" t="n">
        <f aca="false">+A76+1</f>
        <v>51</v>
      </c>
      <c r="B77" s="222" t="s">
        <v>2228</v>
      </c>
      <c r="C77" s="222" t="s">
        <v>2314</v>
      </c>
      <c r="D77" s="222" t="n">
        <v>1304.44</v>
      </c>
      <c r="E77" s="222" t="s">
        <v>2238</v>
      </c>
      <c r="F77" s="222" t="s">
        <v>2315</v>
      </c>
      <c r="G77" s="222"/>
      <c r="H77" s="222"/>
    </row>
    <row r="78" customFormat="false" ht="13.5" hidden="false" customHeight="false" outlineLevel="0" collapsed="false">
      <c r="A78" s="221" t="n">
        <f aca="false">+A77+1</f>
        <v>52</v>
      </c>
      <c r="B78" s="222" t="s">
        <v>2228</v>
      </c>
      <c r="C78" s="222" t="s">
        <v>2316</v>
      </c>
      <c r="D78" s="222" t="n">
        <v>921.21</v>
      </c>
      <c r="E78" s="222" t="s">
        <v>2238</v>
      </c>
      <c r="F78" s="223" t="n">
        <v>33210</v>
      </c>
      <c r="G78" s="222"/>
      <c r="H78" s="222"/>
    </row>
    <row r="79" customFormat="false" ht="13.5" hidden="false" customHeight="false" outlineLevel="0" collapsed="false">
      <c r="A79" s="221" t="n">
        <f aca="false">+A78+1</f>
        <v>53</v>
      </c>
      <c r="B79" s="222" t="s">
        <v>2228</v>
      </c>
      <c r="C79" s="222" t="s">
        <v>2317</v>
      </c>
      <c r="D79" s="222" t="n">
        <v>2775.79</v>
      </c>
      <c r="E79" s="222" t="s">
        <v>2238</v>
      </c>
      <c r="F79" s="223" t="n">
        <v>32760</v>
      </c>
      <c r="G79" s="222"/>
      <c r="H79" s="222"/>
    </row>
    <row r="80" customFormat="false" ht="13.5" hidden="false" customHeight="false" outlineLevel="0" collapsed="false">
      <c r="A80" s="221" t="n">
        <f aca="false">+A79+1</f>
        <v>54</v>
      </c>
      <c r="B80" s="222" t="s">
        <v>2228</v>
      </c>
      <c r="C80" s="222" t="s">
        <v>2318</v>
      </c>
      <c r="D80" s="222" t="n">
        <v>654.66</v>
      </c>
      <c r="E80" s="222" t="s">
        <v>2238</v>
      </c>
      <c r="F80" s="223" t="n">
        <v>33272</v>
      </c>
      <c r="G80" s="222"/>
      <c r="H80" s="222"/>
    </row>
    <row r="81" customFormat="false" ht="13.5" hidden="false" customHeight="false" outlineLevel="0" collapsed="false">
      <c r="A81" s="221" t="n">
        <f aca="false">+A80+1</f>
        <v>55</v>
      </c>
      <c r="B81" s="222" t="s">
        <v>2228</v>
      </c>
      <c r="C81" s="222" t="s">
        <v>2319</v>
      </c>
      <c r="D81" s="222" t="n">
        <v>672.37</v>
      </c>
      <c r="E81" s="222" t="s">
        <v>2238</v>
      </c>
      <c r="F81" s="222" t="s">
        <v>2320</v>
      </c>
      <c r="G81" s="222"/>
      <c r="H81" s="222"/>
    </row>
    <row r="82" customFormat="false" ht="13.5" hidden="false" customHeight="false" outlineLevel="0" collapsed="false">
      <c r="A82" s="221" t="n">
        <f aca="false">+A81+1</f>
        <v>56</v>
      </c>
      <c r="B82" s="222" t="s">
        <v>2228</v>
      </c>
      <c r="C82" s="222" t="s">
        <v>2321</v>
      </c>
      <c r="D82" s="222" t="n">
        <v>418.56</v>
      </c>
      <c r="E82" s="222" t="s">
        <v>2238</v>
      </c>
      <c r="F82" s="222" t="s">
        <v>2322</v>
      </c>
      <c r="G82" s="222"/>
      <c r="H82" s="222"/>
    </row>
    <row r="83" customFormat="false" ht="13.5" hidden="false" customHeight="false" outlineLevel="0" collapsed="false">
      <c r="A83" s="221" t="n">
        <f aca="false">+A82+1</f>
        <v>57</v>
      </c>
      <c r="B83" s="222" t="s">
        <v>2228</v>
      </c>
      <c r="C83" s="222" t="s">
        <v>2323</v>
      </c>
      <c r="D83" s="222" t="n">
        <v>1229.23</v>
      </c>
      <c r="E83" s="222" t="s">
        <v>2238</v>
      </c>
      <c r="F83" s="222" t="s">
        <v>2324</v>
      </c>
      <c r="G83" s="222"/>
      <c r="H83" s="222"/>
    </row>
    <row r="84" customFormat="false" ht="13.5" hidden="false" customHeight="false" outlineLevel="0" collapsed="false">
      <c r="A84" s="221" t="n">
        <f aca="false">+A83+1</f>
        <v>58</v>
      </c>
      <c r="B84" s="222" t="s">
        <v>2228</v>
      </c>
      <c r="C84" s="222" t="s">
        <v>2325</v>
      </c>
      <c r="D84" s="222" t="n">
        <v>888.89</v>
      </c>
      <c r="E84" s="222" t="s">
        <v>2238</v>
      </c>
      <c r="F84" s="222" t="s">
        <v>2326</v>
      </c>
      <c r="G84" s="222"/>
      <c r="H84" s="222"/>
    </row>
    <row r="85" customFormat="false" ht="13.5" hidden="false" customHeight="false" outlineLevel="0" collapsed="false">
      <c r="A85" s="221" t="n">
        <f aca="false">+A84+1</f>
        <v>59</v>
      </c>
      <c r="B85" s="222" t="s">
        <v>2228</v>
      </c>
      <c r="C85" s="222" t="s">
        <v>2327</v>
      </c>
      <c r="D85" s="222" t="n">
        <v>347.36</v>
      </c>
      <c r="E85" s="222" t="s">
        <v>2238</v>
      </c>
      <c r="F85" s="222" t="s">
        <v>2328</v>
      </c>
      <c r="G85" s="222"/>
      <c r="H85" s="222"/>
    </row>
    <row r="86" customFormat="false" ht="13.5" hidden="false" customHeight="false" outlineLevel="0" collapsed="false">
      <c r="A86" s="221" t="n">
        <f aca="false">+A85+1</f>
        <v>60</v>
      </c>
      <c r="B86" s="222" t="s">
        <v>2228</v>
      </c>
      <c r="C86" s="222" t="s">
        <v>2329</v>
      </c>
      <c r="D86" s="222" t="n">
        <v>557.62</v>
      </c>
      <c r="E86" s="222" t="s">
        <v>2238</v>
      </c>
      <c r="F86" s="222" t="s">
        <v>2330</v>
      </c>
      <c r="G86" s="222"/>
      <c r="H86" s="222"/>
    </row>
    <row r="87" customFormat="false" ht="13.5" hidden="false" customHeight="false" outlineLevel="0" collapsed="false">
      <c r="A87" s="221" t="n">
        <f aca="false">+A86+1</f>
        <v>61</v>
      </c>
      <c r="B87" s="222" t="s">
        <v>2228</v>
      </c>
      <c r="C87" s="222" t="s">
        <v>2331</v>
      </c>
      <c r="D87" s="222" t="n">
        <v>1237.63</v>
      </c>
      <c r="E87" s="222" t="s">
        <v>2238</v>
      </c>
      <c r="F87" s="223" t="n">
        <v>31144</v>
      </c>
      <c r="G87" s="222"/>
      <c r="H87" s="222"/>
    </row>
    <row r="88" customFormat="false" ht="13.5" hidden="false" customHeight="false" outlineLevel="0" collapsed="false">
      <c r="A88" s="221" t="n">
        <f aca="false">+A87+1</f>
        <v>62</v>
      </c>
      <c r="B88" s="222" t="s">
        <v>2228</v>
      </c>
      <c r="C88" s="222" t="s">
        <v>2332</v>
      </c>
      <c r="D88" s="222" t="n">
        <v>351.2</v>
      </c>
      <c r="E88" s="222" t="s">
        <v>2238</v>
      </c>
      <c r="F88" s="222" t="s">
        <v>2333</v>
      </c>
      <c r="G88" s="222"/>
      <c r="H88" s="222"/>
    </row>
    <row r="89" customFormat="false" ht="13.5" hidden="false" customHeight="false" outlineLevel="0" collapsed="false">
      <c r="A89" s="221" t="n">
        <f aca="false">+A88+1</f>
        <v>63</v>
      </c>
      <c r="B89" s="222" t="s">
        <v>2228</v>
      </c>
      <c r="C89" s="222" t="s">
        <v>2334</v>
      </c>
      <c r="D89" s="222" t="n">
        <v>384.25</v>
      </c>
      <c r="E89" s="222" t="s">
        <v>2238</v>
      </c>
      <c r="F89" s="222" t="s">
        <v>2335</v>
      </c>
      <c r="G89" s="222"/>
      <c r="H89" s="222"/>
    </row>
    <row r="90" customFormat="false" ht="13.5" hidden="false" customHeight="false" outlineLevel="0" collapsed="false">
      <c r="A90" s="221" t="n">
        <f aca="false">+A89+1</f>
        <v>64</v>
      </c>
      <c r="B90" s="222" t="s">
        <v>2228</v>
      </c>
      <c r="C90" s="222" t="s">
        <v>2336</v>
      </c>
      <c r="D90" s="222" t="n">
        <v>430.95</v>
      </c>
      <c r="E90" s="222" t="s">
        <v>2238</v>
      </c>
      <c r="F90" s="222" t="s">
        <v>2337</v>
      </c>
      <c r="G90" s="222"/>
      <c r="H90" s="222"/>
    </row>
    <row r="91" customFormat="false" ht="13.5" hidden="false" customHeight="false" outlineLevel="0" collapsed="false">
      <c r="A91" s="221" t="n">
        <f aca="false">+A90+1</f>
        <v>65</v>
      </c>
      <c r="B91" s="222" t="s">
        <v>2228</v>
      </c>
      <c r="C91" s="222" t="s">
        <v>2338</v>
      </c>
      <c r="D91" s="222" t="n">
        <v>1194.44</v>
      </c>
      <c r="E91" s="222" t="s">
        <v>2238</v>
      </c>
      <c r="F91" s="222" t="s">
        <v>2339</v>
      </c>
      <c r="G91" s="222"/>
      <c r="H91" s="222"/>
    </row>
    <row r="92" customFormat="false" ht="13.5" hidden="false" customHeight="false" outlineLevel="0" collapsed="false">
      <c r="A92" s="221" t="n">
        <f aca="false">+A91+1</f>
        <v>66</v>
      </c>
      <c r="B92" s="222" t="s">
        <v>2228</v>
      </c>
      <c r="C92" s="222" t="s">
        <v>2340</v>
      </c>
      <c r="D92" s="222" t="n">
        <v>956.66</v>
      </c>
      <c r="E92" s="222" t="s">
        <v>2238</v>
      </c>
      <c r="F92" s="222" t="s">
        <v>2341</v>
      </c>
      <c r="G92" s="222"/>
      <c r="H92" s="222"/>
    </row>
    <row r="93" customFormat="false" ht="13.5" hidden="false" customHeight="false" outlineLevel="0" collapsed="false">
      <c r="A93" s="221" t="n">
        <f aca="false">+A92+1</f>
        <v>67</v>
      </c>
      <c r="B93" s="222" t="s">
        <v>2228</v>
      </c>
      <c r="C93" s="222" t="s">
        <v>2342</v>
      </c>
      <c r="D93" s="222" t="n">
        <v>1426.92</v>
      </c>
      <c r="E93" s="222" t="s">
        <v>2238</v>
      </c>
      <c r="F93" s="222" t="s">
        <v>2343</v>
      </c>
      <c r="G93" s="222"/>
      <c r="H93" s="222"/>
    </row>
    <row r="94" customFormat="false" ht="13.5" hidden="false" customHeight="false" outlineLevel="0" collapsed="false">
      <c r="A94" s="221" t="n">
        <f aca="false">+A93+1</f>
        <v>68</v>
      </c>
      <c r="B94" s="222" t="s">
        <v>2228</v>
      </c>
      <c r="C94" s="222" t="s">
        <v>2344</v>
      </c>
      <c r="D94" s="222" t="n">
        <v>436.35</v>
      </c>
      <c r="E94" s="222" t="s">
        <v>2238</v>
      </c>
      <c r="F94" s="223" t="n">
        <v>33299</v>
      </c>
      <c r="G94" s="222"/>
      <c r="H94" s="222"/>
    </row>
    <row r="95" customFormat="false" ht="13.5" hidden="false" customHeight="false" outlineLevel="0" collapsed="false">
      <c r="A95" s="221" t="n">
        <f aca="false">+A94+1</f>
        <v>69</v>
      </c>
      <c r="B95" s="222" t="s">
        <v>2228</v>
      </c>
      <c r="C95" s="222" t="s">
        <v>2345</v>
      </c>
      <c r="D95" s="222" t="n">
        <v>781.58</v>
      </c>
      <c r="E95" s="222" t="s">
        <v>2238</v>
      </c>
      <c r="F95" s="222" t="s">
        <v>2346</v>
      </c>
      <c r="G95" s="222"/>
      <c r="H95" s="222"/>
    </row>
    <row r="96" customFormat="false" ht="13.5" hidden="false" customHeight="false" outlineLevel="0" collapsed="false">
      <c r="A96" s="221" t="n">
        <f aca="false">+A95+1</f>
        <v>70</v>
      </c>
      <c r="B96" s="222" t="s">
        <v>2228</v>
      </c>
      <c r="C96" s="222" t="s">
        <v>2347</v>
      </c>
      <c r="D96" s="222" t="n">
        <v>413.25</v>
      </c>
      <c r="E96" s="222" t="s">
        <v>2238</v>
      </c>
      <c r="F96" s="222" t="s">
        <v>2348</v>
      </c>
      <c r="G96" s="222"/>
      <c r="H96" s="222"/>
    </row>
    <row r="97" customFormat="false" ht="13.5" hidden="false" customHeight="false" outlineLevel="0" collapsed="false">
      <c r="A97" s="221" t="n">
        <f aca="false">+A96+1</f>
        <v>71</v>
      </c>
      <c r="B97" s="222" t="s">
        <v>2228</v>
      </c>
      <c r="C97" s="222" t="s">
        <v>2349</v>
      </c>
      <c r="D97" s="222" t="n">
        <v>649.35</v>
      </c>
      <c r="E97" s="222" t="s">
        <v>2238</v>
      </c>
      <c r="F97" s="222" t="s">
        <v>2350</v>
      </c>
      <c r="G97" s="222"/>
      <c r="H97" s="222"/>
    </row>
    <row r="98" customFormat="false" ht="13.5" hidden="false" customHeight="false" outlineLevel="0" collapsed="false">
      <c r="A98" s="221" t="n">
        <f aca="false">+A97+1</f>
        <v>72</v>
      </c>
      <c r="B98" s="222" t="s">
        <v>2228</v>
      </c>
      <c r="C98" s="222" t="s">
        <v>2351</v>
      </c>
      <c r="D98" s="222" t="n">
        <v>542.5</v>
      </c>
      <c r="E98" s="222" t="s">
        <v>2238</v>
      </c>
      <c r="F98" s="223" t="n">
        <v>33209</v>
      </c>
      <c r="G98" s="222"/>
      <c r="H98" s="222"/>
    </row>
    <row r="99" customFormat="false" ht="13.5" hidden="false" customHeight="false" outlineLevel="0" collapsed="false">
      <c r="A99" s="221" t="n">
        <f aca="false">+A98+1</f>
        <v>73</v>
      </c>
      <c r="B99" s="222" t="s">
        <v>2228</v>
      </c>
      <c r="C99" s="222" t="s">
        <v>2352</v>
      </c>
      <c r="D99" s="222" t="n">
        <v>337.47</v>
      </c>
      <c r="E99" s="222" t="s">
        <v>2238</v>
      </c>
      <c r="F99" s="222" t="s">
        <v>2353</v>
      </c>
      <c r="G99" s="222"/>
      <c r="H99" s="222"/>
    </row>
    <row r="100" customFormat="false" ht="13.5" hidden="false" customHeight="false" outlineLevel="0" collapsed="false">
      <c r="A100" s="221" t="n">
        <f aca="false">+A99+1</f>
        <v>74</v>
      </c>
      <c r="B100" s="222" t="s">
        <v>2228</v>
      </c>
      <c r="C100" s="222" t="s">
        <v>2354</v>
      </c>
      <c r="D100" s="222" t="n">
        <v>301.04</v>
      </c>
      <c r="E100" s="222" t="s">
        <v>2238</v>
      </c>
      <c r="F100" s="223" t="n">
        <v>33123</v>
      </c>
      <c r="G100" s="222"/>
      <c r="H100" s="222"/>
    </row>
    <row r="101" customFormat="false" ht="13.5" hidden="false" customHeight="false" outlineLevel="0" collapsed="false">
      <c r="A101" s="221" t="n">
        <f aca="false">+A100+1</f>
        <v>75</v>
      </c>
      <c r="B101" s="222" t="s">
        <v>2228</v>
      </c>
      <c r="C101" s="222" t="s">
        <v>2355</v>
      </c>
      <c r="D101" s="222" t="n">
        <v>320.21</v>
      </c>
      <c r="E101" s="222" t="s">
        <v>2238</v>
      </c>
      <c r="F101" s="222" t="s">
        <v>2356</v>
      </c>
      <c r="G101" s="222"/>
      <c r="H101" s="222"/>
    </row>
    <row r="102" customFormat="false" ht="13.5" hidden="false" customHeight="false" outlineLevel="0" collapsed="false">
      <c r="A102" s="221" t="n">
        <f aca="false">+A101+1</f>
        <v>76</v>
      </c>
      <c r="B102" s="222" t="s">
        <v>2228</v>
      </c>
      <c r="C102" s="222" t="s">
        <v>2357</v>
      </c>
      <c r="D102" s="222" t="n">
        <v>697.56</v>
      </c>
      <c r="E102" s="222" t="s">
        <v>2238</v>
      </c>
      <c r="F102" s="222" t="s">
        <v>2358</v>
      </c>
      <c r="G102" s="222"/>
      <c r="H102" s="222"/>
    </row>
    <row r="103" customFormat="false" ht="13.5" hidden="false" customHeight="false" outlineLevel="0" collapsed="false">
      <c r="A103" s="221" t="n">
        <f aca="false">+A102+1</f>
        <v>77</v>
      </c>
      <c r="B103" s="222" t="s">
        <v>2228</v>
      </c>
      <c r="C103" s="222" t="s">
        <v>2359</v>
      </c>
      <c r="D103" s="222" t="n">
        <v>474.91</v>
      </c>
      <c r="E103" s="222" t="s">
        <v>2238</v>
      </c>
      <c r="F103" s="223" t="n">
        <v>31936</v>
      </c>
      <c r="G103" s="222"/>
      <c r="H103" s="222"/>
    </row>
    <row r="104" customFormat="false" ht="13.5" hidden="false" customHeight="false" outlineLevel="0" collapsed="false">
      <c r="A104" s="221" t="n">
        <f aca="false">+A103+1</f>
        <v>78</v>
      </c>
      <c r="B104" s="222" t="s">
        <v>2228</v>
      </c>
      <c r="C104" s="222" t="s">
        <v>2360</v>
      </c>
      <c r="D104" s="222" t="n">
        <v>1880.05</v>
      </c>
      <c r="E104" s="222" t="s">
        <v>2238</v>
      </c>
      <c r="F104" s="222" t="s">
        <v>2341</v>
      </c>
      <c r="G104" s="222"/>
      <c r="H104" s="222"/>
    </row>
    <row r="105" customFormat="false" ht="13.5" hidden="false" customHeight="false" outlineLevel="0" collapsed="false">
      <c r="A105" s="221" t="n">
        <f aca="false">+A104+1</f>
        <v>79</v>
      </c>
      <c r="B105" s="222" t="s">
        <v>2228</v>
      </c>
      <c r="C105" s="222" t="s">
        <v>2361</v>
      </c>
      <c r="D105" s="222" t="n">
        <v>373.84</v>
      </c>
      <c r="E105" s="222" t="s">
        <v>2238</v>
      </c>
      <c r="F105" s="223" t="n">
        <v>33097</v>
      </c>
      <c r="G105" s="222"/>
      <c r="H105" s="222"/>
    </row>
    <row r="106" customFormat="false" ht="13.5" hidden="false" customHeight="false" outlineLevel="0" collapsed="false">
      <c r="A106" s="221" t="n">
        <f aca="false">+A105+1</f>
        <v>80</v>
      </c>
      <c r="B106" s="222" t="s">
        <v>2228</v>
      </c>
      <c r="C106" s="222" t="s">
        <v>2362</v>
      </c>
      <c r="D106" s="222" t="n">
        <v>1068.12</v>
      </c>
      <c r="E106" s="222" t="s">
        <v>2238</v>
      </c>
      <c r="F106" s="223" t="n">
        <v>31998</v>
      </c>
      <c r="G106" s="222"/>
      <c r="H106" s="222"/>
    </row>
    <row r="107" customFormat="false" ht="13.5" hidden="false" customHeight="false" outlineLevel="0" collapsed="false">
      <c r="A107" s="221" t="n">
        <f aca="false">+A106+1</f>
        <v>81</v>
      </c>
      <c r="B107" s="222" t="s">
        <v>2228</v>
      </c>
      <c r="C107" s="222" t="s">
        <v>2363</v>
      </c>
      <c r="D107" s="222" t="n">
        <v>849.12</v>
      </c>
      <c r="E107" s="222" t="s">
        <v>2238</v>
      </c>
      <c r="F107" s="223" t="n">
        <v>33065</v>
      </c>
      <c r="G107" s="222"/>
      <c r="H107" s="222"/>
    </row>
    <row r="108" customFormat="false" ht="13.5" hidden="false" customHeight="false" outlineLevel="0" collapsed="false">
      <c r="A108" s="221" t="n">
        <f aca="false">+A107+1</f>
        <v>82</v>
      </c>
      <c r="B108" s="222" t="s">
        <v>2228</v>
      </c>
      <c r="C108" s="222" t="s">
        <v>2364</v>
      </c>
      <c r="D108" s="222" t="n">
        <v>165.71</v>
      </c>
      <c r="E108" s="222" t="s">
        <v>2238</v>
      </c>
      <c r="F108" s="223" t="n">
        <v>31959</v>
      </c>
      <c r="G108" s="222"/>
      <c r="H108" s="222"/>
    </row>
    <row r="109" customFormat="false" ht="13.5" hidden="false" customHeight="false" outlineLevel="0" collapsed="false">
      <c r="A109" s="221" t="n">
        <f aca="false">+A108+1</f>
        <v>83</v>
      </c>
      <c r="B109" s="222" t="s">
        <v>2228</v>
      </c>
      <c r="C109" s="222" t="s">
        <v>2365</v>
      </c>
      <c r="D109" s="222" t="n">
        <v>843.35</v>
      </c>
      <c r="E109" s="222" t="s">
        <v>2238</v>
      </c>
      <c r="F109" s="222" t="s">
        <v>2366</v>
      </c>
      <c r="G109" s="222"/>
      <c r="H109" s="222"/>
    </row>
    <row r="110" customFormat="false" ht="13.5" hidden="false" customHeight="false" outlineLevel="0" collapsed="false">
      <c r="A110" s="221" t="n">
        <f aca="false">+A109+1</f>
        <v>84</v>
      </c>
      <c r="B110" s="222" t="s">
        <v>2228</v>
      </c>
      <c r="C110" s="222" t="s">
        <v>2367</v>
      </c>
      <c r="D110" s="222" t="n">
        <v>389.63</v>
      </c>
      <c r="E110" s="222" t="s">
        <v>2238</v>
      </c>
      <c r="F110" s="222" t="s">
        <v>2368</v>
      </c>
      <c r="G110" s="222"/>
      <c r="H110" s="222"/>
    </row>
    <row r="111" customFormat="false" ht="13.5" hidden="false" customHeight="false" outlineLevel="0" collapsed="false">
      <c r="A111" s="221" t="n">
        <f aca="false">+A110+1</f>
        <v>85</v>
      </c>
      <c r="B111" s="222" t="s">
        <v>2228</v>
      </c>
      <c r="C111" s="222" t="s">
        <v>2369</v>
      </c>
      <c r="D111" s="222" t="n">
        <v>628.87</v>
      </c>
      <c r="E111" s="222" t="s">
        <v>2238</v>
      </c>
      <c r="F111" s="222" t="s">
        <v>2370</v>
      </c>
      <c r="G111" s="222"/>
      <c r="H111" s="222"/>
    </row>
    <row r="112" customFormat="false" ht="13.5" hidden="false" customHeight="false" outlineLevel="0" collapsed="false">
      <c r="A112" s="221" t="n">
        <f aca="false">+A111+1</f>
        <v>86</v>
      </c>
      <c r="B112" s="222" t="s">
        <v>2228</v>
      </c>
      <c r="C112" s="222" t="s">
        <v>2371</v>
      </c>
      <c r="D112" s="222" t="n">
        <v>232.53</v>
      </c>
      <c r="E112" s="222" t="s">
        <v>2238</v>
      </c>
      <c r="F112" s="222" t="s">
        <v>2372</v>
      </c>
      <c r="G112" s="222"/>
      <c r="H112" s="222"/>
    </row>
    <row r="113" customFormat="false" ht="13.5" hidden="false" customHeight="false" outlineLevel="0" collapsed="false">
      <c r="A113" s="221" t="n">
        <f aca="false">+A112+1</f>
        <v>87</v>
      </c>
      <c r="B113" s="222" t="s">
        <v>2228</v>
      </c>
      <c r="C113" s="222" t="s">
        <v>2373</v>
      </c>
      <c r="D113" s="222" t="n">
        <v>519.47</v>
      </c>
      <c r="E113" s="222" t="s">
        <v>2238</v>
      </c>
      <c r="F113" s="222" t="s">
        <v>2374</v>
      </c>
      <c r="G113" s="222"/>
      <c r="H113" s="222"/>
    </row>
    <row r="114" customFormat="false" ht="13.5" hidden="false" customHeight="false" outlineLevel="0" collapsed="false">
      <c r="A114" s="221" t="n">
        <f aca="false">+A113+1</f>
        <v>88</v>
      </c>
      <c r="B114" s="222" t="s">
        <v>2228</v>
      </c>
      <c r="C114" s="222" t="s">
        <v>2375</v>
      </c>
      <c r="D114" s="222" t="n">
        <v>558.65</v>
      </c>
      <c r="E114" s="222" t="s">
        <v>2238</v>
      </c>
      <c r="F114" s="222" t="s">
        <v>2376</v>
      </c>
      <c r="G114" s="222"/>
      <c r="H114" s="222"/>
    </row>
    <row r="115" customFormat="false" ht="13.5" hidden="false" customHeight="false" outlineLevel="0" collapsed="false">
      <c r="A115" s="221" t="n">
        <f aca="false">+A114+1</f>
        <v>89</v>
      </c>
      <c r="B115" s="222" t="s">
        <v>2228</v>
      </c>
      <c r="C115" s="222" t="s">
        <v>2377</v>
      </c>
      <c r="D115" s="222" t="n">
        <v>336.31</v>
      </c>
      <c r="E115" s="222" t="s">
        <v>2238</v>
      </c>
      <c r="F115" s="222" t="s">
        <v>2378</v>
      </c>
      <c r="G115" s="222"/>
      <c r="H115" s="222"/>
    </row>
    <row r="116" customFormat="false" ht="13.5" hidden="false" customHeight="false" outlineLevel="0" collapsed="false">
      <c r="A116" s="221" t="n">
        <f aca="false">+A115+1</f>
        <v>90</v>
      </c>
      <c r="B116" s="222" t="s">
        <v>2228</v>
      </c>
      <c r="C116" s="222" t="s">
        <v>2379</v>
      </c>
      <c r="D116" s="222" t="n">
        <v>366.68</v>
      </c>
      <c r="E116" s="222" t="s">
        <v>2238</v>
      </c>
      <c r="F116" s="222" t="s">
        <v>2380</v>
      </c>
      <c r="G116" s="222"/>
      <c r="H116" s="222"/>
    </row>
    <row r="117" customFormat="false" ht="13.5" hidden="false" customHeight="false" outlineLevel="0" collapsed="false">
      <c r="A117" s="221" t="n">
        <f aca="false">+A116+1</f>
        <v>91</v>
      </c>
      <c r="B117" s="222" t="s">
        <v>2228</v>
      </c>
      <c r="C117" s="222" t="s">
        <v>2381</v>
      </c>
      <c r="D117" s="222" t="n">
        <v>494.65</v>
      </c>
      <c r="E117" s="222" t="s">
        <v>2238</v>
      </c>
      <c r="F117" s="223" t="n">
        <v>31390</v>
      </c>
      <c r="G117" s="222"/>
      <c r="H117" s="222"/>
    </row>
    <row r="118" customFormat="false" ht="13.5" hidden="false" customHeight="false" outlineLevel="0" collapsed="false">
      <c r="A118" s="221" t="n">
        <f aca="false">+A117+1</f>
        <v>92</v>
      </c>
      <c r="B118" s="222" t="s">
        <v>2228</v>
      </c>
      <c r="C118" s="222" t="s">
        <v>2382</v>
      </c>
      <c r="D118" s="222" t="n">
        <v>405.28</v>
      </c>
      <c r="E118" s="222" t="s">
        <v>2238</v>
      </c>
      <c r="F118" s="222" t="s">
        <v>2383</v>
      </c>
      <c r="G118" s="222"/>
      <c r="H118" s="222"/>
    </row>
    <row r="119" customFormat="false" ht="13.5" hidden="false" customHeight="false" outlineLevel="0" collapsed="false">
      <c r="A119" s="221" t="n">
        <f aca="false">+A118+1</f>
        <v>93</v>
      </c>
      <c r="B119" s="222" t="s">
        <v>2228</v>
      </c>
      <c r="C119" s="222" t="s">
        <v>2384</v>
      </c>
      <c r="D119" s="222" t="n">
        <v>372.65</v>
      </c>
      <c r="E119" s="222" t="s">
        <v>2238</v>
      </c>
      <c r="F119" s="223" t="n">
        <v>33209</v>
      </c>
      <c r="G119" s="222"/>
      <c r="H119" s="222"/>
    </row>
    <row r="120" customFormat="false" ht="13.5" hidden="false" customHeight="false" outlineLevel="0" collapsed="false">
      <c r="A120" s="221" t="n">
        <f aca="false">+A119+1</f>
        <v>94</v>
      </c>
      <c r="B120" s="222" t="s">
        <v>2228</v>
      </c>
      <c r="C120" s="222" t="s">
        <v>2385</v>
      </c>
      <c r="D120" s="222" t="n">
        <v>319.02</v>
      </c>
      <c r="E120" s="222" t="s">
        <v>2238</v>
      </c>
      <c r="F120" s="222" t="s">
        <v>2386</v>
      </c>
      <c r="G120" s="222"/>
      <c r="H120" s="222"/>
    </row>
    <row r="121" customFormat="false" ht="13.5" hidden="false" customHeight="false" outlineLevel="0" collapsed="false">
      <c r="A121" s="221" t="n">
        <f aca="false">+A120+1</f>
        <v>95</v>
      </c>
      <c r="B121" s="222" t="s">
        <v>2228</v>
      </c>
      <c r="C121" s="222" t="s">
        <v>2387</v>
      </c>
      <c r="D121" s="222" t="n">
        <v>958.91</v>
      </c>
      <c r="E121" s="222" t="s">
        <v>2238</v>
      </c>
      <c r="F121" s="223" t="n">
        <v>32695</v>
      </c>
      <c r="G121" s="222"/>
      <c r="H121" s="222"/>
    </row>
    <row r="122" customFormat="false" ht="13.5" hidden="false" customHeight="false" outlineLevel="0" collapsed="false">
      <c r="A122" s="221" t="n">
        <f aca="false">+A121+1</f>
        <v>96</v>
      </c>
      <c r="B122" s="222" t="s">
        <v>2228</v>
      </c>
      <c r="C122" s="222" t="s">
        <v>2388</v>
      </c>
      <c r="D122" s="222" t="n">
        <v>1603.36</v>
      </c>
      <c r="E122" s="222" t="s">
        <v>2238</v>
      </c>
      <c r="F122" s="223" t="n">
        <v>32306</v>
      </c>
      <c r="G122" s="222"/>
      <c r="H122" s="222"/>
    </row>
    <row r="123" customFormat="false" ht="13.5" hidden="false" customHeight="false" outlineLevel="0" collapsed="false">
      <c r="A123" s="221" t="n">
        <f aca="false">+A122+1</f>
        <v>97</v>
      </c>
      <c r="B123" s="222" t="s">
        <v>2228</v>
      </c>
      <c r="C123" s="222" t="s">
        <v>2389</v>
      </c>
      <c r="D123" s="222" t="n">
        <v>741.08</v>
      </c>
      <c r="E123" s="222" t="s">
        <v>2238</v>
      </c>
      <c r="F123" s="223" t="n">
        <v>32601</v>
      </c>
      <c r="G123" s="222"/>
      <c r="H123" s="222"/>
    </row>
    <row r="124" customFormat="false" ht="13.5" hidden="false" customHeight="false" outlineLevel="0" collapsed="false">
      <c r="A124" s="221" t="n">
        <f aca="false">+A123+1</f>
        <v>98</v>
      </c>
      <c r="B124" s="222" t="s">
        <v>2228</v>
      </c>
      <c r="C124" s="222" t="s">
        <v>2390</v>
      </c>
      <c r="D124" s="222" t="n">
        <v>491.14</v>
      </c>
      <c r="E124" s="222" t="s">
        <v>2238</v>
      </c>
      <c r="F124" s="222" t="s">
        <v>2391</v>
      </c>
      <c r="G124" s="222"/>
      <c r="H124" s="222"/>
    </row>
    <row r="125" customFormat="false" ht="13.5" hidden="false" customHeight="false" outlineLevel="0" collapsed="false">
      <c r="A125" s="221" t="n">
        <f aca="false">+A124+1</f>
        <v>99</v>
      </c>
      <c r="B125" s="222" t="s">
        <v>2228</v>
      </c>
      <c r="C125" s="222" t="s">
        <v>2392</v>
      </c>
      <c r="D125" s="222" t="n">
        <v>496.72</v>
      </c>
      <c r="E125" s="222" t="s">
        <v>2238</v>
      </c>
      <c r="F125" s="222" t="s">
        <v>2393</v>
      </c>
      <c r="G125" s="222"/>
      <c r="H125" s="222"/>
    </row>
    <row r="126" customFormat="false" ht="13.5" hidden="false" customHeight="false" outlineLevel="0" collapsed="false">
      <c r="A126" s="221" t="n">
        <f aca="false">+A125+1</f>
        <v>100</v>
      </c>
      <c r="B126" s="222" t="s">
        <v>2228</v>
      </c>
      <c r="C126" s="222" t="s">
        <v>2394</v>
      </c>
      <c r="D126" s="222" t="n">
        <v>3790.93</v>
      </c>
      <c r="E126" s="222" t="s">
        <v>2238</v>
      </c>
      <c r="F126" s="223" t="n">
        <v>32245</v>
      </c>
      <c r="G126" s="222"/>
      <c r="H126" s="222"/>
    </row>
    <row r="127" customFormat="false" ht="13.5" hidden="false" customHeight="false" outlineLevel="0" collapsed="false">
      <c r="A127" s="221" t="n">
        <f aca="false">+A126+1</f>
        <v>101</v>
      </c>
      <c r="B127" s="222" t="s">
        <v>2228</v>
      </c>
      <c r="C127" s="222" t="s">
        <v>2395</v>
      </c>
      <c r="D127" s="222" t="n">
        <v>341.37</v>
      </c>
      <c r="E127" s="222" t="s">
        <v>2238</v>
      </c>
      <c r="F127" s="222" t="s">
        <v>2396</v>
      </c>
      <c r="G127" s="222"/>
      <c r="H127" s="222"/>
    </row>
    <row r="128" customFormat="false" ht="13.5" hidden="false" customHeight="false" outlineLevel="0" collapsed="false">
      <c r="A128" s="221" t="n">
        <f aca="false">+A127+1</f>
        <v>102</v>
      </c>
      <c r="B128" s="222" t="s">
        <v>2228</v>
      </c>
      <c r="C128" s="222" t="s">
        <v>2397</v>
      </c>
      <c r="D128" s="222" t="n">
        <v>335.16</v>
      </c>
      <c r="E128" s="222" t="s">
        <v>2238</v>
      </c>
      <c r="F128" s="222" t="s">
        <v>2398</v>
      </c>
      <c r="G128" s="222"/>
      <c r="H128" s="222"/>
    </row>
    <row r="129" customFormat="false" ht="13.5" hidden="false" customHeight="false" outlineLevel="0" collapsed="false">
      <c r="A129" s="221" t="n">
        <f aca="false">+A128+1</f>
        <v>103</v>
      </c>
      <c r="B129" s="222" t="s">
        <v>2228</v>
      </c>
      <c r="C129" s="222" t="s">
        <v>2399</v>
      </c>
      <c r="D129" s="222" t="n">
        <v>338.79</v>
      </c>
      <c r="E129" s="222" t="s">
        <v>2238</v>
      </c>
      <c r="F129" s="222" t="s">
        <v>2400</v>
      </c>
      <c r="G129" s="222"/>
      <c r="H129" s="222"/>
    </row>
    <row r="130" customFormat="false" ht="13.5" hidden="false" customHeight="false" outlineLevel="0" collapsed="false">
      <c r="A130" s="221" t="n">
        <f aca="false">+A129+1</f>
        <v>104</v>
      </c>
      <c r="B130" s="222" t="s">
        <v>2228</v>
      </c>
      <c r="C130" s="222" t="s">
        <v>2401</v>
      </c>
      <c r="D130" s="222" t="n">
        <v>990.15</v>
      </c>
      <c r="E130" s="222" t="s">
        <v>2238</v>
      </c>
      <c r="F130" s="223" t="n">
        <v>32846</v>
      </c>
      <c r="G130" s="222"/>
      <c r="H130" s="222"/>
    </row>
    <row r="131" customFormat="false" ht="13.5" hidden="false" customHeight="false" outlineLevel="0" collapsed="false">
      <c r="A131" s="221" t="n">
        <f aca="false">+A130+1</f>
        <v>105</v>
      </c>
      <c r="B131" s="222" t="s">
        <v>2228</v>
      </c>
      <c r="C131" s="222" t="s">
        <v>2402</v>
      </c>
      <c r="D131" s="222" t="n">
        <v>988.34</v>
      </c>
      <c r="E131" s="222" t="s">
        <v>2238</v>
      </c>
      <c r="F131" s="222" t="s">
        <v>2403</v>
      </c>
      <c r="G131" s="222"/>
      <c r="H131" s="222"/>
    </row>
    <row r="132" customFormat="false" ht="13.5" hidden="false" customHeight="false" outlineLevel="0" collapsed="false">
      <c r="A132" s="221" t="n">
        <f aca="false">+A131+1</f>
        <v>106</v>
      </c>
      <c r="B132" s="222" t="s">
        <v>2228</v>
      </c>
      <c r="C132" s="222" t="s">
        <v>2404</v>
      </c>
      <c r="D132" s="222" t="n">
        <v>282.2</v>
      </c>
      <c r="E132" s="222" t="s">
        <v>2238</v>
      </c>
      <c r="F132" s="222" t="s">
        <v>2405</v>
      </c>
      <c r="G132" s="222"/>
      <c r="H132" s="222"/>
    </row>
    <row r="133" customFormat="false" ht="13.5" hidden="false" customHeight="false" outlineLevel="0" collapsed="false">
      <c r="A133" s="221" t="n">
        <f aca="false">+A132+1</f>
        <v>107</v>
      </c>
      <c r="B133" s="222" t="s">
        <v>2228</v>
      </c>
      <c r="C133" s="222" t="s">
        <v>2406</v>
      </c>
      <c r="D133" s="222" t="n">
        <v>419.16</v>
      </c>
      <c r="E133" s="222" t="s">
        <v>2238</v>
      </c>
      <c r="F133" s="222" t="s">
        <v>2407</v>
      </c>
      <c r="G133" s="222"/>
      <c r="H133" s="222"/>
    </row>
    <row r="134" customFormat="false" ht="13.5" hidden="false" customHeight="false" outlineLevel="0" collapsed="false">
      <c r="A134" s="221" t="n">
        <f aca="false">+A133+1</f>
        <v>108</v>
      </c>
      <c r="B134" s="222" t="s">
        <v>2228</v>
      </c>
      <c r="C134" s="222" t="s">
        <v>2408</v>
      </c>
      <c r="D134" s="222" t="n">
        <v>366.43</v>
      </c>
      <c r="E134" s="222" t="s">
        <v>2238</v>
      </c>
      <c r="F134" s="222" t="s">
        <v>2409</v>
      </c>
      <c r="G134" s="222"/>
      <c r="H134" s="222"/>
    </row>
    <row r="135" customFormat="false" ht="13.5" hidden="false" customHeight="false" outlineLevel="0" collapsed="false">
      <c r="A135" s="221" t="n">
        <f aca="false">+A134+1</f>
        <v>109</v>
      </c>
      <c r="B135" s="222" t="s">
        <v>2228</v>
      </c>
      <c r="C135" s="222" t="s">
        <v>2410</v>
      </c>
      <c r="D135" s="222" t="n">
        <v>703.9</v>
      </c>
      <c r="E135" s="222" t="s">
        <v>2238</v>
      </c>
      <c r="F135" s="222" t="s">
        <v>2411</v>
      </c>
      <c r="G135" s="222"/>
      <c r="H135" s="222"/>
    </row>
    <row r="136" customFormat="false" ht="13.5" hidden="false" customHeight="false" outlineLevel="0" collapsed="false">
      <c r="A136" s="221" t="n">
        <f aca="false">+A135+1</f>
        <v>110</v>
      </c>
      <c r="B136" s="222" t="s">
        <v>2228</v>
      </c>
      <c r="C136" s="222" t="s">
        <v>2412</v>
      </c>
      <c r="D136" s="222" t="n">
        <v>370.75</v>
      </c>
      <c r="E136" s="222" t="s">
        <v>2238</v>
      </c>
      <c r="F136" s="222" t="s">
        <v>2396</v>
      </c>
      <c r="G136" s="222"/>
      <c r="H136" s="222"/>
    </row>
    <row r="137" customFormat="false" ht="13.5" hidden="false" customHeight="false" outlineLevel="0" collapsed="false">
      <c r="A137" s="221" t="n">
        <f aca="false">+A136+1</f>
        <v>111</v>
      </c>
      <c r="B137" s="222" t="s">
        <v>2228</v>
      </c>
      <c r="C137" s="222" t="s">
        <v>2413</v>
      </c>
      <c r="D137" s="222" t="n">
        <v>645.04</v>
      </c>
      <c r="E137" s="222" t="s">
        <v>2238</v>
      </c>
      <c r="F137" s="222" t="s">
        <v>2414</v>
      </c>
      <c r="G137" s="222"/>
      <c r="H137" s="222"/>
    </row>
    <row r="138" customFormat="false" ht="13.5" hidden="false" customHeight="false" outlineLevel="0" collapsed="false">
      <c r="A138" s="221" t="n">
        <f aca="false">+A137+1</f>
        <v>112</v>
      </c>
      <c r="B138" s="222" t="s">
        <v>2228</v>
      </c>
      <c r="C138" s="222" t="s">
        <v>2415</v>
      </c>
      <c r="D138" s="222" t="n">
        <v>142.55</v>
      </c>
      <c r="E138" s="222" t="s">
        <v>2238</v>
      </c>
      <c r="F138" s="222" t="s">
        <v>2341</v>
      </c>
      <c r="G138" s="222"/>
      <c r="H138" s="222"/>
    </row>
    <row r="139" customFormat="false" ht="13.5" hidden="false" customHeight="false" outlineLevel="0" collapsed="false">
      <c r="A139" s="221" t="n">
        <f aca="false">+A138+1</f>
        <v>113</v>
      </c>
      <c r="B139" s="222" t="s">
        <v>2228</v>
      </c>
      <c r="C139" s="222" t="s">
        <v>2416</v>
      </c>
      <c r="D139" s="222" t="n">
        <v>1618.15</v>
      </c>
      <c r="E139" s="222" t="s">
        <v>2238</v>
      </c>
      <c r="F139" s="223" t="n">
        <v>32489</v>
      </c>
      <c r="G139" s="222"/>
      <c r="H139" s="222"/>
    </row>
    <row r="140" customFormat="false" ht="13.5" hidden="false" customHeight="false" outlineLevel="0" collapsed="false">
      <c r="A140" s="221" t="n">
        <f aca="false">+A139+1</f>
        <v>114</v>
      </c>
      <c r="B140" s="222" t="s">
        <v>2228</v>
      </c>
      <c r="C140" s="222" t="s">
        <v>2417</v>
      </c>
      <c r="D140" s="222" t="n">
        <v>291.01</v>
      </c>
      <c r="E140" s="222" t="s">
        <v>2238</v>
      </c>
      <c r="F140" s="222" t="s">
        <v>2418</v>
      </c>
      <c r="G140" s="222"/>
      <c r="H140" s="222"/>
    </row>
    <row r="141" customFormat="false" ht="13.5" hidden="false" customHeight="false" outlineLevel="0" collapsed="false">
      <c r="A141" s="221" t="n">
        <f aca="false">+A140+1</f>
        <v>115</v>
      </c>
      <c r="B141" s="222" t="s">
        <v>2228</v>
      </c>
      <c r="C141" s="222" t="s">
        <v>2419</v>
      </c>
      <c r="D141" s="222" t="n">
        <v>247.15</v>
      </c>
      <c r="E141" s="222" t="s">
        <v>2238</v>
      </c>
      <c r="F141" s="223" t="n">
        <v>33178</v>
      </c>
      <c r="G141" s="222"/>
      <c r="H141" s="222"/>
    </row>
    <row r="142" customFormat="false" ht="13.5" hidden="false" customHeight="false" outlineLevel="0" collapsed="false">
      <c r="A142" s="221" t="n">
        <f aca="false">+A141+1</f>
        <v>116</v>
      </c>
      <c r="B142" s="222" t="s">
        <v>2228</v>
      </c>
      <c r="C142" s="222" t="s">
        <v>2420</v>
      </c>
      <c r="D142" s="222" t="n">
        <v>651.58</v>
      </c>
      <c r="E142" s="222" t="s">
        <v>2238</v>
      </c>
      <c r="F142" s="222" t="s">
        <v>2421</v>
      </c>
      <c r="G142" s="222"/>
      <c r="H142" s="222"/>
    </row>
    <row r="143" customFormat="false" ht="13.5" hidden="false" customHeight="false" outlineLevel="0" collapsed="false">
      <c r="A143" s="221" t="n">
        <f aca="false">+A142+1</f>
        <v>117</v>
      </c>
      <c r="B143" s="222" t="s">
        <v>2228</v>
      </c>
      <c r="C143" s="222" t="s">
        <v>2422</v>
      </c>
      <c r="D143" s="222" t="n">
        <v>340.52</v>
      </c>
      <c r="E143" s="222" t="s">
        <v>2238</v>
      </c>
      <c r="F143" s="222" t="s">
        <v>2423</v>
      </c>
      <c r="G143" s="222"/>
      <c r="H143" s="222"/>
    </row>
    <row r="144" customFormat="false" ht="13.5" hidden="false" customHeight="false" outlineLevel="0" collapsed="false">
      <c r="A144" s="221" t="n">
        <f aca="false">+A143+1</f>
        <v>118</v>
      </c>
      <c r="B144" s="222" t="s">
        <v>2228</v>
      </c>
      <c r="C144" s="222" t="s">
        <v>2424</v>
      </c>
      <c r="D144" s="222" t="n">
        <v>493.23</v>
      </c>
      <c r="E144" s="222" t="s">
        <v>2238</v>
      </c>
      <c r="F144" s="223" t="n">
        <v>33248</v>
      </c>
      <c r="G144" s="222"/>
      <c r="H144" s="222"/>
    </row>
    <row r="145" customFormat="false" ht="13.5" hidden="false" customHeight="false" outlineLevel="0" collapsed="false">
      <c r="A145" s="221" t="n">
        <f aca="false">+A144+1</f>
        <v>119</v>
      </c>
      <c r="B145" s="222" t="s">
        <v>2228</v>
      </c>
      <c r="C145" s="222" t="s">
        <v>2425</v>
      </c>
      <c r="D145" s="222" t="n">
        <v>275.53</v>
      </c>
      <c r="E145" s="222" t="s">
        <v>2238</v>
      </c>
      <c r="F145" s="222" t="s">
        <v>2426</v>
      </c>
      <c r="G145" s="222"/>
      <c r="H145" s="222"/>
    </row>
    <row r="146" customFormat="false" ht="13.5" hidden="false" customHeight="false" outlineLevel="0" collapsed="false">
      <c r="A146" s="221" t="n">
        <f aca="false">+A145+1</f>
        <v>120</v>
      </c>
      <c r="B146" s="222" t="s">
        <v>2228</v>
      </c>
      <c r="C146" s="222" t="s">
        <v>2427</v>
      </c>
      <c r="D146" s="222" t="n">
        <v>366</v>
      </c>
      <c r="E146" s="222" t="s">
        <v>2238</v>
      </c>
      <c r="F146" s="222" t="s">
        <v>2428</v>
      </c>
      <c r="G146" s="222"/>
      <c r="H146" s="222"/>
    </row>
    <row r="147" customFormat="false" ht="13.5" hidden="false" customHeight="false" outlineLevel="0" collapsed="false">
      <c r="A147" s="221" t="n">
        <f aca="false">+A146+1</f>
        <v>121</v>
      </c>
      <c r="B147" s="222" t="s">
        <v>2228</v>
      </c>
      <c r="C147" s="222" t="s">
        <v>2429</v>
      </c>
      <c r="D147" s="222" t="n">
        <v>2129</v>
      </c>
      <c r="E147" s="222" t="s">
        <v>2238</v>
      </c>
      <c r="F147" s="222" t="s">
        <v>2400</v>
      </c>
      <c r="G147" s="222"/>
      <c r="H147" s="222"/>
    </row>
    <row r="148" customFormat="false" ht="13.5" hidden="false" customHeight="false" outlineLevel="0" collapsed="false">
      <c r="A148" s="221" t="n">
        <f aca="false">+A147+1</f>
        <v>122</v>
      </c>
      <c r="B148" s="222" t="s">
        <v>2228</v>
      </c>
      <c r="C148" s="222" t="s">
        <v>2430</v>
      </c>
      <c r="D148" s="222" t="n">
        <v>345.17</v>
      </c>
      <c r="E148" s="222" t="s">
        <v>2238</v>
      </c>
      <c r="F148" s="223" t="n">
        <v>32275</v>
      </c>
      <c r="G148" s="222"/>
      <c r="H148" s="222"/>
    </row>
    <row r="149" customFormat="false" ht="13.5" hidden="false" customHeight="false" outlineLevel="0" collapsed="false">
      <c r="A149" s="221" t="n">
        <f aca="false">+A148+1</f>
        <v>123</v>
      </c>
      <c r="B149" s="222" t="s">
        <v>2228</v>
      </c>
      <c r="C149" s="222" t="s">
        <v>2431</v>
      </c>
      <c r="D149" s="222" t="n">
        <v>389.17</v>
      </c>
      <c r="E149" s="222" t="s">
        <v>2238</v>
      </c>
      <c r="F149" s="222" t="s">
        <v>2432</v>
      </c>
      <c r="G149" s="222"/>
      <c r="H149" s="222"/>
    </row>
    <row r="150" customFormat="false" ht="13.5" hidden="false" customHeight="false" outlineLevel="0" collapsed="false">
      <c r="A150" s="221" t="n">
        <f aca="false">+A149+1</f>
        <v>124</v>
      </c>
      <c r="B150" s="222" t="s">
        <v>2228</v>
      </c>
      <c r="C150" s="222" t="s">
        <v>2433</v>
      </c>
      <c r="D150" s="222" t="n">
        <v>251.74</v>
      </c>
      <c r="E150" s="222" t="s">
        <v>2238</v>
      </c>
      <c r="F150" s="222" t="s">
        <v>1710</v>
      </c>
      <c r="G150" s="222"/>
      <c r="H150" s="222"/>
    </row>
    <row r="151" customFormat="false" ht="13.5" hidden="false" customHeight="false" outlineLevel="0" collapsed="false">
      <c r="A151" s="221" t="n">
        <f aca="false">+A150+1</f>
        <v>125</v>
      </c>
      <c r="B151" s="222" t="s">
        <v>2228</v>
      </c>
      <c r="C151" s="222" t="s">
        <v>2434</v>
      </c>
      <c r="D151" s="222" t="n">
        <v>1177.09</v>
      </c>
      <c r="E151" s="222" t="s">
        <v>2238</v>
      </c>
      <c r="F151" s="223" t="n">
        <v>33789</v>
      </c>
      <c r="G151" s="222"/>
      <c r="H151" s="222"/>
    </row>
    <row r="152" customFormat="false" ht="13.5" hidden="false" customHeight="false" outlineLevel="0" collapsed="false">
      <c r="A152" s="221" t="n">
        <f aca="false">+A151+1</f>
        <v>126</v>
      </c>
      <c r="B152" s="222" t="s">
        <v>2228</v>
      </c>
      <c r="C152" s="222" t="s">
        <v>2435</v>
      </c>
      <c r="D152" s="222" t="n">
        <v>1270.77</v>
      </c>
      <c r="E152" s="222" t="s">
        <v>2238</v>
      </c>
      <c r="F152" s="222" t="s">
        <v>1693</v>
      </c>
      <c r="G152" s="222"/>
      <c r="H152" s="222"/>
    </row>
    <row r="153" customFormat="false" ht="13.5" hidden="false" customHeight="false" outlineLevel="0" collapsed="false">
      <c r="A153" s="221" t="n">
        <f aca="false">+A152+1</f>
        <v>127</v>
      </c>
      <c r="B153" s="222" t="s">
        <v>2228</v>
      </c>
      <c r="C153" s="222" t="s">
        <v>2436</v>
      </c>
      <c r="D153" s="222" t="n">
        <v>298.12</v>
      </c>
      <c r="E153" s="222" t="s">
        <v>2238</v>
      </c>
      <c r="F153" s="223" t="n">
        <v>29345</v>
      </c>
      <c r="G153" s="222"/>
      <c r="H153" s="222"/>
    </row>
    <row r="154" customFormat="false" ht="13.5" hidden="false" customHeight="false" outlineLevel="0" collapsed="false">
      <c r="A154" s="221" t="n">
        <f aca="false">+A153+1</f>
        <v>128</v>
      </c>
      <c r="B154" s="222" t="s">
        <v>2228</v>
      </c>
      <c r="C154" s="222" t="s">
        <v>2437</v>
      </c>
      <c r="D154" s="222" t="n">
        <v>375.81</v>
      </c>
      <c r="E154" s="222" t="s">
        <v>2238</v>
      </c>
      <c r="F154" s="222" t="s">
        <v>2438</v>
      </c>
      <c r="G154" s="222"/>
      <c r="H154" s="222"/>
    </row>
    <row r="155" customFormat="false" ht="13.5" hidden="false" customHeight="false" outlineLevel="0" collapsed="false">
      <c r="A155" s="221" t="n">
        <f aca="false">+A154+1</f>
        <v>129</v>
      </c>
      <c r="B155" s="222" t="s">
        <v>2228</v>
      </c>
      <c r="C155" s="222" t="s">
        <v>2439</v>
      </c>
      <c r="D155" s="222" t="n">
        <v>1418.26</v>
      </c>
      <c r="E155" s="222" t="s">
        <v>2238</v>
      </c>
      <c r="F155" s="222" t="s">
        <v>2440</v>
      </c>
      <c r="G155" s="222"/>
      <c r="H155" s="222"/>
    </row>
    <row r="156" customFormat="false" ht="13.5" hidden="false" customHeight="false" outlineLevel="0" collapsed="false">
      <c r="A156" s="221" t="n">
        <f aca="false">+A155+1</f>
        <v>130</v>
      </c>
      <c r="B156" s="222" t="s">
        <v>2228</v>
      </c>
      <c r="C156" s="222" t="s">
        <v>2441</v>
      </c>
      <c r="D156" s="222" t="n">
        <v>424.89</v>
      </c>
      <c r="E156" s="222" t="s">
        <v>2238</v>
      </c>
      <c r="F156" s="222" t="s">
        <v>2442</v>
      </c>
      <c r="G156" s="222"/>
      <c r="H156" s="222"/>
    </row>
    <row r="157" customFormat="false" ht="13.5" hidden="false" customHeight="false" outlineLevel="0" collapsed="false">
      <c r="A157" s="221" t="n">
        <f aca="false">+A156+1</f>
        <v>131</v>
      </c>
      <c r="B157" s="222" t="s">
        <v>2228</v>
      </c>
      <c r="C157" s="222" t="s">
        <v>2443</v>
      </c>
      <c r="D157" s="222" t="n">
        <v>128.95</v>
      </c>
      <c r="E157" s="222" t="s">
        <v>2238</v>
      </c>
      <c r="F157" s="222" t="s">
        <v>2444</v>
      </c>
      <c r="G157" s="222"/>
      <c r="H157" s="222"/>
    </row>
    <row r="158" customFormat="false" ht="13.5" hidden="false" customHeight="false" outlineLevel="0" collapsed="false">
      <c r="A158" s="221" t="n">
        <f aca="false">+A157+1</f>
        <v>132</v>
      </c>
      <c r="B158" s="222" t="s">
        <v>2228</v>
      </c>
      <c r="C158" s="222" t="s">
        <v>2445</v>
      </c>
      <c r="D158" s="222" t="n">
        <v>772.62</v>
      </c>
      <c r="E158" s="222" t="s">
        <v>2238</v>
      </c>
      <c r="F158" s="223" t="n">
        <v>33883</v>
      </c>
      <c r="G158" s="222"/>
      <c r="H158" s="222"/>
    </row>
    <row r="159" customFormat="false" ht="13.5" hidden="false" customHeight="false" outlineLevel="0" collapsed="false">
      <c r="A159" s="221" t="n">
        <f aca="false">+A158+1</f>
        <v>133</v>
      </c>
      <c r="B159" s="222" t="s">
        <v>2228</v>
      </c>
      <c r="C159" s="222" t="s">
        <v>2446</v>
      </c>
      <c r="D159" s="222" t="n">
        <v>1266.14</v>
      </c>
      <c r="E159" s="222" t="s">
        <v>2238</v>
      </c>
      <c r="F159" s="222" t="s">
        <v>2447</v>
      </c>
      <c r="G159" s="222"/>
      <c r="H159" s="222"/>
    </row>
    <row r="160" customFormat="false" ht="13.5" hidden="false" customHeight="false" outlineLevel="0" collapsed="false">
      <c r="A160" s="221" t="n">
        <f aca="false">+A159+1</f>
        <v>134</v>
      </c>
      <c r="B160" s="222" t="s">
        <v>2228</v>
      </c>
      <c r="C160" s="222" t="s">
        <v>2448</v>
      </c>
      <c r="D160" s="222" t="n">
        <v>1288.02</v>
      </c>
      <c r="E160" s="222" t="s">
        <v>2238</v>
      </c>
      <c r="F160" s="222" t="s">
        <v>2341</v>
      </c>
      <c r="G160" s="222"/>
      <c r="H160" s="222"/>
    </row>
    <row r="161" customFormat="false" ht="13.5" hidden="false" customHeight="false" outlineLevel="0" collapsed="false">
      <c r="A161" s="221" t="n">
        <f aca="false">+A160+1</f>
        <v>135</v>
      </c>
      <c r="B161" s="222" t="s">
        <v>2228</v>
      </c>
      <c r="C161" s="222" t="s">
        <v>2449</v>
      </c>
      <c r="D161" s="222" t="n">
        <v>329.19</v>
      </c>
      <c r="E161" s="222" t="s">
        <v>2238</v>
      </c>
      <c r="F161" s="222" t="s">
        <v>2450</v>
      </c>
      <c r="G161" s="222"/>
      <c r="H161" s="222"/>
    </row>
    <row r="162" customFormat="false" ht="13.5" hidden="false" customHeight="false" outlineLevel="0" collapsed="false">
      <c r="A162" s="221" t="n">
        <f aca="false">+A161+1</f>
        <v>136</v>
      </c>
      <c r="B162" s="222" t="s">
        <v>2228</v>
      </c>
      <c r="C162" s="222" t="s">
        <v>2451</v>
      </c>
      <c r="D162" s="222" t="n">
        <v>558.69</v>
      </c>
      <c r="E162" s="222" t="s">
        <v>2238</v>
      </c>
      <c r="F162" s="222" t="s">
        <v>2452</v>
      </c>
      <c r="G162" s="222"/>
      <c r="H162" s="222"/>
    </row>
    <row r="163" customFormat="false" ht="13.5" hidden="false" customHeight="false" outlineLevel="0" collapsed="false">
      <c r="A163" s="221" t="n">
        <f aca="false">+A162+1</f>
        <v>137</v>
      </c>
      <c r="B163" s="222" t="s">
        <v>2228</v>
      </c>
      <c r="C163" s="222" t="s">
        <v>2453</v>
      </c>
      <c r="D163" s="222" t="n">
        <v>1699.08</v>
      </c>
      <c r="E163" s="222" t="s">
        <v>2238</v>
      </c>
      <c r="F163" s="222" t="s">
        <v>2454</v>
      </c>
      <c r="G163" s="222"/>
      <c r="H163" s="222"/>
    </row>
    <row r="164" customFormat="false" ht="13.5" hidden="false" customHeight="false" outlineLevel="0" collapsed="false">
      <c r="A164" s="221" t="n">
        <f aca="false">+A163+1</f>
        <v>138</v>
      </c>
      <c r="B164" s="222" t="s">
        <v>2228</v>
      </c>
      <c r="C164" s="222" t="s">
        <v>2455</v>
      </c>
      <c r="D164" s="222" t="n">
        <v>295.45</v>
      </c>
      <c r="E164" s="222" t="s">
        <v>2238</v>
      </c>
      <c r="F164" s="222" t="s">
        <v>2456</v>
      </c>
      <c r="G164" s="222"/>
      <c r="H164" s="222"/>
    </row>
    <row r="165" customFormat="false" ht="13.5" hidden="false" customHeight="false" outlineLevel="0" collapsed="false">
      <c r="A165" s="221" t="n">
        <f aca="false">+A164+1</f>
        <v>139</v>
      </c>
      <c r="B165" s="222" t="s">
        <v>2228</v>
      </c>
      <c r="C165" s="222" t="s">
        <v>2457</v>
      </c>
      <c r="D165" s="222" t="n">
        <v>568.05</v>
      </c>
      <c r="E165" s="222" t="s">
        <v>2238</v>
      </c>
      <c r="F165" s="222" t="s">
        <v>2458</v>
      </c>
      <c r="G165" s="222"/>
      <c r="H165" s="222"/>
    </row>
    <row r="166" customFormat="false" ht="13.5" hidden="false" customHeight="false" outlineLevel="0" collapsed="false">
      <c r="A166" s="221" t="n">
        <f aca="false">+A165+1</f>
        <v>140</v>
      </c>
      <c r="B166" s="222" t="s">
        <v>2228</v>
      </c>
      <c r="C166" s="222" t="s">
        <v>2459</v>
      </c>
      <c r="D166" s="222" t="n">
        <v>252.89</v>
      </c>
      <c r="E166" s="222" t="s">
        <v>2238</v>
      </c>
      <c r="F166" s="222" t="s">
        <v>2460</v>
      </c>
      <c r="G166" s="222"/>
      <c r="H166" s="222"/>
    </row>
    <row r="167" customFormat="false" ht="13.5" hidden="false" customHeight="false" outlineLevel="0" collapsed="false">
      <c r="A167" s="221" t="n">
        <f aca="false">+A166+1</f>
        <v>141</v>
      </c>
      <c r="B167" s="222" t="s">
        <v>2228</v>
      </c>
      <c r="C167" s="222" t="s">
        <v>2461</v>
      </c>
      <c r="D167" s="222" t="n">
        <v>641.72</v>
      </c>
      <c r="E167" s="222" t="s">
        <v>2238</v>
      </c>
      <c r="F167" s="222" t="s">
        <v>2341</v>
      </c>
      <c r="G167" s="222"/>
      <c r="H167" s="222"/>
    </row>
    <row r="168" customFormat="false" ht="13.5" hidden="false" customHeight="false" outlineLevel="0" collapsed="false">
      <c r="A168" s="221" t="n">
        <f aca="false">+A167+1</f>
        <v>142</v>
      </c>
      <c r="B168" s="222" t="s">
        <v>2228</v>
      </c>
      <c r="C168" s="222" t="s">
        <v>2462</v>
      </c>
      <c r="D168" s="222" t="n">
        <v>231.16</v>
      </c>
      <c r="E168" s="222" t="s">
        <v>2238</v>
      </c>
      <c r="F168" s="223" t="n">
        <v>33426</v>
      </c>
      <c r="G168" s="222"/>
      <c r="H168" s="222"/>
    </row>
    <row r="169" customFormat="false" ht="13.5" hidden="false" customHeight="false" outlineLevel="0" collapsed="false">
      <c r="A169" s="221" t="n">
        <f aca="false">+A168+1</f>
        <v>143</v>
      </c>
      <c r="B169" s="222" t="s">
        <v>2228</v>
      </c>
      <c r="C169" s="222" t="s">
        <v>2463</v>
      </c>
      <c r="D169" s="222" t="n">
        <v>1317.61</v>
      </c>
      <c r="E169" s="222" t="s">
        <v>2238</v>
      </c>
      <c r="F169" s="222" t="s">
        <v>2464</v>
      </c>
      <c r="G169" s="222"/>
      <c r="H169" s="222"/>
    </row>
    <row r="170" customFormat="false" ht="13.5" hidden="false" customHeight="false" outlineLevel="0" collapsed="false">
      <c r="A170" s="221" t="n">
        <f aca="false">+A169+1</f>
        <v>144</v>
      </c>
      <c r="B170" s="222" t="s">
        <v>2228</v>
      </c>
      <c r="C170" s="222" t="s">
        <v>2465</v>
      </c>
      <c r="D170" s="222" t="n">
        <v>4420.93</v>
      </c>
      <c r="E170" s="222" t="s">
        <v>2238</v>
      </c>
      <c r="F170" s="222" t="s">
        <v>2466</v>
      </c>
      <c r="G170" s="222"/>
      <c r="H170" s="222"/>
    </row>
    <row r="171" customFormat="false" ht="13.5" hidden="false" customHeight="false" outlineLevel="0" collapsed="false">
      <c r="A171" s="221" t="n">
        <f aca="false">+A170+1</f>
        <v>145</v>
      </c>
      <c r="B171" s="222" t="s">
        <v>2228</v>
      </c>
      <c r="C171" s="222" t="s">
        <v>2467</v>
      </c>
      <c r="D171" s="222" t="n">
        <v>398.66</v>
      </c>
      <c r="E171" s="222" t="s">
        <v>2238</v>
      </c>
      <c r="F171" s="222" t="s">
        <v>2468</v>
      </c>
      <c r="G171" s="222"/>
      <c r="H171" s="222"/>
    </row>
    <row r="172" customFormat="false" ht="13.5" hidden="false" customHeight="false" outlineLevel="0" collapsed="false">
      <c r="A172" s="221" t="n">
        <f aca="false">+A171+1</f>
        <v>146</v>
      </c>
      <c r="B172" s="222" t="s">
        <v>2228</v>
      </c>
      <c r="C172" s="222" t="s">
        <v>2469</v>
      </c>
      <c r="D172" s="222" t="n">
        <v>1096.9</v>
      </c>
      <c r="E172" s="222" t="s">
        <v>2238</v>
      </c>
      <c r="F172" s="222" t="s">
        <v>2470</v>
      </c>
      <c r="G172" s="222"/>
      <c r="H172" s="222"/>
    </row>
    <row r="173" customFormat="false" ht="13.5" hidden="false" customHeight="false" outlineLevel="0" collapsed="false">
      <c r="A173" s="221" t="n">
        <f aca="false">+A172+1</f>
        <v>147</v>
      </c>
      <c r="B173" s="222" t="s">
        <v>2228</v>
      </c>
      <c r="C173" s="222" t="s">
        <v>2471</v>
      </c>
      <c r="D173" s="222" t="n">
        <v>1596.12</v>
      </c>
      <c r="E173" s="222" t="s">
        <v>2238</v>
      </c>
      <c r="F173" s="222" t="s">
        <v>2341</v>
      </c>
      <c r="G173" s="222"/>
      <c r="H173" s="222"/>
    </row>
    <row r="174" customFormat="false" ht="13.5" hidden="false" customHeight="false" outlineLevel="0" collapsed="false">
      <c r="A174" s="221" t="n">
        <f aca="false">+A173+1</f>
        <v>148</v>
      </c>
      <c r="B174" s="222" t="s">
        <v>2228</v>
      </c>
      <c r="C174" s="222" t="s">
        <v>2472</v>
      </c>
      <c r="D174" s="222" t="n">
        <v>1694.12</v>
      </c>
      <c r="E174" s="222" t="s">
        <v>2238</v>
      </c>
      <c r="F174" s="222" t="s">
        <v>2473</v>
      </c>
      <c r="G174" s="222"/>
      <c r="H174" s="222"/>
    </row>
    <row r="175" customFormat="false" ht="13.5" hidden="false" customHeight="false" outlineLevel="0" collapsed="false">
      <c r="A175" s="221" t="n">
        <f aca="false">+A174+1</f>
        <v>149</v>
      </c>
      <c r="B175" s="222" t="s">
        <v>2228</v>
      </c>
      <c r="C175" s="222" t="s">
        <v>2474</v>
      </c>
      <c r="D175" s="222" t="n">
        <v>3878.18</v>
      </c>
      <c r="E175" s="222" t="s">
        <v>2238</v>
      </c>
      <c r="F175" s="222" t="s">
        <v>2428</v>
      </c>
      <c r="G175" s="222"/>
      <c r="H175" s="222"/>
    </row>
    <row r="176" customFormat="false" ht="13.5" hidden="false" customHeight="false" outlineLevel="0" collapsed="false">
      <c r="A176" s="221" t="n">
        <f aca="false">+A175+1</f>
        <v>150</v>
      </c>
      <c r="B176" s="222" t="s">
        <v>2228</v>
      </c>
      <c r="C176" s="222" t="s">
        <v>2475</v>
      </c>
      <c r="D176" s="222" t="n">
        <v>697.71</v>
      </c>
      <c r="E176" s="222" t="s">
        <v>2238</v>
      </c>
      <c r="F176" s="222" t="s">
        <v>2309</v>
      </c>
      <c r="G176" s="222"/>
      <c r="H176" s="222"/>
    </row>
    <row r="177" customFormat="false" ht="13.5" hidden="false" customHeight="false" outlineLevel="0" collapsed="false">
      <c r="A177" s="221" t="n">
        <f aca="false">+A176+1</f>
        <v>151</v>
      </c>
      <c r="B177" s="222" t="s">
        <v>2228</v>
      </c>
      <c r="C177" s="222" t="s">
        <v>2476</v>
      </c>
      <c r="D177" s="222" t="n">
        <v>330.17</v>
      </c>
      <c r="E177" s="222" t="s">
        <v>2238</v>
      </c>
      <c r="F177" s="222" t="s">
        <v>2477</v>
      </c>
      <c r="G177" s="222"/>
      <c r="H177" s="222"/>
    </row>
    <row r="178" customFormat="false" ht="13.5" hidden="false" customHeight="false" outlineLevel="0" collapsed="false">
      <c r="A178" s="221" t="n">
        <f aca="false">+A177+1</f>
        <v>152</v>
      </c>
      <c r="B178" s="222" t="s">
        <v>2228</v>
      </c>
      <c r="C178" s="222" t="s">
        <v>2478</v>
      </c>
      <c r="D178" s="222" t="n">
        <v>554.48</v>
      </c>
      <c r="E178" s="222" t="s">
        <v>2238</v>
      </c>
      <c r="F178" s="222" t="s">
        <v>2479</v>
      </c>
      <c r="G178" s="222"/>
      <c r="H178" s="222"/>
    </row>
    <row r="179" customFormat="false" ht="13.5" hidden="false" customHeight="false" outlineLevel="0" collapsed="false">
      <c r="A179" s="221" t="n">
        <f aca="false">+A178+1</f>
        <v>153</v>
      </c>
      <c r="B179" s="222" t="s">
        <v>2228</v>
      </c>
      <c r="C179" s="222" t="s">
        <v>2480</v>
      </c>
      <c r="D179" s="222" t="n">
        <v>329.97</v>
      </c>
      <c r="E179" s="222" t="s">
        <v>2238</v>
      </c>
      <c r="F179" s="223" t="n">
        <v>32635</v>
      </c>
      <c r="G179" s="222"/>
      <c r="H179" s="222"/>
    </row>
    <row r="180" customFormat="false" ht="13.5" hidden="false" customHeight="false" outlineLevel="0" collapsed="false">
      <c r="A180" s="221" t="n">
        <f aca="false">+A179+1</f>
        <v>154</v>
      </c>
      <c r="B180" s="222" t="s">
        <v>2228</v>
      </c>
      <c r="C180" s="222" t="s">
        <v>2481</v>
      </c>
      <c r="D180" s="222" t="n">
        <v>667.41</v>
      </c>
      <c r="E180" s="222" t="s">
        <v>2238</v>
      </c>
      <c r="F180" s="222" t="s">
        <v>2400</v>
      </c>
      <c r="G180" s="222"/>
      <c r="H180" s="222"/>
    </row>
    <row r="181" customFormat="false" ht="13.5" hidden="false" customHeight="false" outlineLevel="0" collapsed="false">
      <c r="A181" s="221" t="n">
        <f aca="false">+A180+1</f>
        <v>155</v>
      </c>
      <c r="B181" s="222" t="s">
        <v>2228</v>
      </c>
      <c r="C181" s="222" t="s">
        <v>2482</v>
      </c>
      <c r="D181" s="222" t="n">
        <v>515.66</v>
      </c>
      <c r="E181" s="222" t="s">
        <v>2238</v>
      </c>
      <c r="F181" s="222" t="s">
        <v>2483</v>
      </c>
      <c r="G181" s="222"/>
      <c r="H181" s="222"/>
    </row>
    <row r="182" customFormat="false" ht="13.5" hidden="false" customHeight="false" outlineLevel="0" collapsed="false">
      <c r="A182" s="221" t="n">
        <f aca="false">+A181+1</f>
        <v>156</v>
      </c>
      <c r="B182" s="222" t="s">
        <v>2228</v>
      </c>
      <c r="C182" s="222" t="s">
        <v>2484</v>
      </c>
      <c r="D182" s="222" t="n">
        <v>582.92</v>
      </c>
      <c r="E182" s="222" t="s">
        <v>2238</v>
      </c>
      <c r="F182" s="222" t="s">
        <v>2485</v>
      </c>
      <c r="G182" s="222"/>
      <c r="H182" s="222"/>
    </row>
    <row r="183" customFormat="false" ht="13.5" hidden="false" customHeight="false" outlineLevel="0" collapsed="false">
      <c r="A183" s="221" t="n">
        <f aca="false">+A182+1</f>
        <v>157</v>
      </c>
      <c r="B183" s="222" t="s">
        <v>2228</v>
      </c>
      <c r="C183" s="222" t="s">
        <v>2486</v>
      </c>
      <c r="D183" s="222" t="n">
        <v>1045.08</v>
      </c>
      <c r="E183" s="222" t="s">
        <v>2238</v>
      </c>
      <c r="F183" s="222" t="s">
        <v>2487</v>
      </c>
      <c r="G183" s="222"/>
      <c r="H183" s="222"/>
    </row>
    <row r="184" customFormat="false" ht="13.5" hidden="false" customHeight="false" outlineLevel="0" collapsed="false">
      <c r="A184" s="221" t="n">
        <f aca="false">+A183+1</f>
        <v>158</v>
      </c>
      <c r="B184" s="222" t="s">
        <v>2228</v>
      </c>
      <c r="C184" s="222" t="s">
        <v>2488</v>
      </c>
      <c r="D184" s="222" t="n">
        <v>447.82</v>
      </c>
      <c r="E184" s="222" t="s">
        <v>2238</v>
      </c>
      <c r="F184" s="223" t="n">
        <v>32211</v>
      </c>
      <c r="G184" s="222"/>
      <c r="H184" s="222"/>
    </row>
    <row r="185" customFormat="false" ht="13.5" hidden="false" customHeight="false" outlineLevel="0" collapsed="false">
      <c r="A185" s="221" t="n">
        <f aca="false">+A184+1</f>
        <v>159</v>
      </c>
      <c r="B185" s="222" t="s">
        <v>2228</v>
      </c>
      <c r="C185" s="222" t="s">
        <v>2489</v>
      </c>
      <c r="D185" s="222" t="n">
        <v>427.41</v>
      </c>
      <c r="E185" s="222" t="s">
        <v>2238</v>
      </c>
      <c r="F185" s="222" t="s">
        <v>2490</v>
      </c>
      <c r="G185" s="222"/>
      <c r="H185" s="222"/>
    </row>
    <row r="186" customFormat="false" ht="13.5" hidden="false" customHeight="false" outlineLevel="0" collapsed="false">
      <c r="A186" s="221" t="n">
        <f aca="false">+A185+1</f>
        <v>160</v>
      </c>
      <c r="B186" s="222" t="s">
        <v>2228</v>
      </c>
      <c r="C186" s="222" t="s">
        <v>2491</v>
      </c>
      <c r="D186" s="222" t="n">
        <v>362.23</v>
      </c>
      <c r="E186" s="222" t="s">
        <v>2238</v>
      </c>
      <c r="F186" s="222" t="s">
        <v>2276</v>
      </c>
      <c r="G186" s="222"/>
      <c r="H186" s="222"/>
    </row>
    <row r="187" customFormat="false" ht="13.5" hidden="false" customHeight="false" outlineLevel="0" collapsed="false">
      <c r="A187" s="221" t="n">
        <f aca="false">+A186+1</f>
        <v>161</v>
      </c>
      <c r="B187" s="222" t="s">
        <v>2228</v>
      </c>
      <c r="C187" s="222" t="s">
        <v>2492</v>
      </c>
      <c r="D187" s="222" t="n">
        <v>343.34</v>
      </c>
      <c r="E187" s="222" t="s">
        <v>2238</v>
      </c>
      <c r="F187" s="222" t="s">
        <v>2493</v>
      </c>
      <c r="G187" s="222"/>
      <c r="H187" s="222"/>
    </row>
    <row r="188" customFormat="false" ht="13.5" hidden="false" customHeight="false" outlineLevel="0" collapsed="false">
      <c r="A188" s="221" t="n">
        <f aca="false">+A187+1</f>
        <v>162</v>
      </c>
      <c r="B188" s="222" t="s">
        <v>2228</v>
      </c>
      <c r="C188" s="222" t="s">
        <v>2494</v>
      </c>
      <c r="D188" s="222" t="n">
        <v>3502.56</v>
      </c>
      <c r="E188" s="222" t="s">
        <v>2238</v>
      </c>
      <c r="F188" s="222" t="s">
        <v>2495</v>
      </c>
      <c r="G188" s="222"/>
      <c r="H188" s="222"/>
    </row>
    <row r="189" customFormat="false" ht="13.5" hidden="false" customHeight="false" outlineLevel="0" collapsed="false">
      <c r="A189" s="221" t="n">
        <f aca="false">+A188+1</f>
        <v>163</v>
      </c>
      <c r="B189" s="222" t="s">
        <v>2228</v>
      </c>
      <c r="C189" s="222" t="s">
        <v>2496</v>
      </c>
      <c r="D189" s="222" t="n">
        <v>465.61</v>
      </c>
      <c r="E189" s="222" t="s">
        <v>2238</v>
      </c>
      <c r="F189" s="222" t="s">
        <v>2386</v>
      </c>
      <c r="G189" s="222"/>
      <c r="H189" s="222"/>
    </row>
    <row r="190" customFormat="false" ht="13.5" hidden="false" customHeight="false" outlineLevel="0" collapsed="false">
      <c r="A190" s="221" t="n">
        <f aca="false">+A189+1</f>
        <v>164</v>
      </c>
      <c r="B190" s="222" t="s">
        <v>2228</v>
      </c>
      <c r="C190" s="222" t="s">
        <v>2497</v>
      </c>
      <c r="D190" s="222" t="n">
        <v>251.77</v>
      </c>
      <c r="E190" s="222" t="s">
        <v>2238</v>
      </c>
      <c r="F190" s="222" t="s">
        <v>2498</v>
      </c>
      <c r="G190" s="222"/>
      <c r="H190" s="222"/>
    </row>
    <row r="191" customFormat="false" ht="13.5" hidden="false" customHeight="false" outlineLevel="0" collapsed="false">
      <c r="A191" s="221" t="n">
        <f aca="false">+A190+1</f>
        <v>165</v>
      </c>
      <c r="B191" s="222" t="s">
        <v>2228</v>
      </c>
      <c r="C191" s="222" t="s">
        <v>2499</v>
      </c>
      <c r="D191" s="222" t="n">
        <v>350.19</v>
      </c>
      <c r="E191" s="222" t="s">
        <v>2238</v>
      </c>
      <c r="F191" s="222" t="s">
        <v>2313</v>
      </c>
      <c r="G191" s="222"/>
      <c r="H191" s="222"/>
    </row>
    <row r="192" customFormat="false" ht="13.5" hidden="false" customHeight="false" outlineLevel="0" collapsed="false">
      <c r="A192" s="221" t="n">
        <f aca="false">+A191+1</f>
        <v>166</v>
      </c>
      <c r="B192" s="222" t="s">
        <v>2228</v>
      </c>
      <c r="C192" s="222" t="s">
        <v>2500</v>
      </c>
      <c r="D192" s="222" t="n">
        <v>1303.39</v>
      </c>
      <c r="E192" s="222" t="s">
        <v>2238</v>
      </c>
      <c r="F192" s="223" t="n">
        <v>32203</v>
      </c>
      <c r="G192" s="222"/>
      <c r="H192" s="222"/>
    </row>
    <row r="193" customFormat="false" ht="13.5" hidden="false" customHeight="false" outlineLevel="0" collapsed="false">
      <c r="A193" s="221" t="n">
        <f aca="false">+A192+1</f>
        <v>167</v>
      </c>
      <c r="B193" s="222" t="s">
        <v>2228</v>
      </c>
      <c r="C193" s="222" t="s">
        <v>2501</v>
      </c>
      <c r="D193" s="222" t="n">
        <v>640.62</v>
      </c>
      <c r="E193" s="222" t="s">
        <v>2238</v>
      </c>
      <c r="F193" s="222" t="s">
        <v>2502</v>
      </c>
      <c r="G193" s="222"/>
      <c r="H193" s="222"/>
    </row>
    <row r="194" customFormat="false" ht="13.5" hidden="false" customHeight="false" outlineLevel="0" collapsed="false">
      <c r="A194" s="221" t="n">
        <f aca="false">+A193+1</f>
        <v>168</v>
      </c>
      <c r="B194" s="222" t="s">
        <v>2228</v>
      </c>
      <c r="C194" s="222" t="s">
        <v>2503</v>
      </c>
      <c r="D194" s="222" t="n">
        <v>447.97</v>
      </c>
      <c r="E194" s="222" t="s">
        <v>2238</v>
      </c>
      <c r="F194" s="222" t="s">
        <v>1672</v>
      </c>
      <c r="G194" s="222"/>
      <c r="H194" s="222"/>
    </row>
    <row r="195" customFormat="false" ht="13.5" hidden="false" customHeight="false" outlineLevel="0" collapsed="false">
      <c r="A195" s="221" t="n">
        <f aca="false">+A194+1</f>
        <v>169</v>
      </c>
      <c r="B195" s="222" t="s">
        <v>2228</v>
      </c>
      <c r="C195" s="222" t="s">
        <v>2504</v>
      </c>
      <c r="D195" s="222" t="n">
        <v>370.61</v>
      </c>
      <c r="E195" s="222" t="s">
        <v>2238</v>
      </c>
      <c r="F195" s="222" t="s">
        <v>2505</v>
      </c>
      <c r="G195" s="222"/>
      <c r="H195" s="222"/>
    </row>
    <row r="196" customFormat="false" ht="13.5" hidden="false" customHeight="false" outlineLevel="0" collapsed="false">
      <c r="A196" s="221" t="n">
        <f aca="false">+A195+1</f>
        <v>170</v>
      </c>
      <c r="B196" s="222" t="s">
        <v>2228</v>
      </c>
      <c r="C196" s="222" t="s">
        <v>2506</v>
      </c>
      <c r="D196" s="222" t="n">
        <v>486.54</v>
      </c>
      <c r="E196" s="222" t="s">
        <v>2238</v>
      </c>
      <c r="F196" s="222" t="s">
        <v>2249</v>
      </c>
      <c r="G196" s="222"/>
      <c r="H196" s="222"/>
    </row>
    <row r="197" customFormat="false" ht="13.5" hidden="false" customHeight="false" outlineLevel="0" collapsed="false">
      <c r="A197" s="221" t="n">
        <f aca="false">+A196+1</f>
        <v>171</v>
      </c>
      <c r="B197" s="222" t="s">
        <v>2228</v>
      </c>
      <c r="C197" s="222" t="s">
        <v>2507</v>
      </c>
      <c r="D197" s="222" t="n">
        <v>2449.77</v>
      </c>
      <c r="E197" s="222" t="s">
        <v>2238</v>
      </c>
      <c r="F197" s="222" t="s">
        <v>2366</v>
      </c>
      <c r="G197" s="222"/>
      <c r="H197" s="222"/>
    </row>
    <row r="198" customFormat="false" ht="13.5" hidden="false" customHeight="false" outlineLevel="0" collapsed="false">
      <c r="A198" s="221" t="n">
        <f aca="false">+A197+1</f>
        <v>172</v>
      </c>
      <c r="B198" s="222" t="s">
        <v>2228</v>
      </c>
      <c r="C198" s="222" t="s">
        <v>2508</v>
      </c>
      <c r="D198" s="222" t="n">
        <v>1919.48</v>
      </c>
      <c r="E198" s="222" t="s">
        <v>2238</v>
      </c>
      <c r="F198" s="222" t="s">
        <v>2509</v>
      </c>
      <c r="G198" s="222"/>
      <c r="H198" s="222"/>
    </row>
    <row r="199" customFormat="false" ht="13.5" hidden="false" customHeight="false" outlineLevel="0" collapsed="false">
      <c r="A199" s="221" t="n">
        <f aca="false">+A198+1</f>
        <v>173</v>
      </c>
      <c r="B199" s="222" t="s">
        <v>2228</v>
      </c>
      <c r="C199" s="222" t="s">
        <v>2510</v>
      </c>
      <c r="D199" s="222" t="s">
        <v>2511</v>
      </c>
      <c r="E199" s="222" t="s">
        <v>2238</v>
      </c>
      <c r="F199" s="222" t="s">
        <v>2511</v>
      </c>
      <c r="G199" s="222"/>
      <c r="H199" s="222"/>
    </row>
    <row r="200" customFormat="false" ht="13.5" hidden="false" customHeight="false" outlineLevel="0" collapsed="false">
      <c r="A200" s="221" t="n">
        <f aca="false">+A199+1</f>
        <v>174</v>
      </c>
      <c r="B200" s="222" t="s">
        <v>2228</v>
      </c>
      <c r="C200" s="222" t="s">
        <v>2512</v>
      </c>
      <c r="D200" s="222" t="n">
        <v>441.37</v>
      </c>
      <c r="E200" s="222" t="s">
        <v>2238</v>
      </c>
      <c r="F200" s="222" t="s">
        <v>2513</v>
      </c>
      <c r="G200" s="222"/>
      <c r="H200" s="222"/>
    </row>
    <row r="201" customFormat="false" ht="13.5" hidden="false" customHeight="false" outlineLevel="0" collapsed="false">
      <c r="A201" s="221" t="n">
        <f aca="false">+A200+1</f>
        <v>175</v>
      </c>
      <c r="B201" s="222" t="s">
        <v>2228</v>
      </c>
      <c r="C201" s="222" t="s">
        <v>2514</v>
      </c>
      <c r="D201" s="222" t="n">
        <v>255.58</v>
      </c>
      <c r="E201" s="222" t="s">
        <v>2238</v>
      </c>
      <c r="F201" s="223" t="n">
        <v>33306</v>
      </c>
      <c r="G201" s="222"/>
      <c r="H201" s="222"/>
    </row>
    <row r="202" customFormat="false" ht="13.5" hidden="false" customHeight="false" outlineLevel="0" collapsed="false">
      <c r="A202" s="221" t="n">
        <f aca="false">+A201+1</f>
        <v>176</v>
      </c>
      <c r="B202" s="222" t="s">
        <v>2228</v>
      </c>
      <c r="C202" s="222" t="s">
        <v>2515</v>
      </c>
      <c r="D202" s="222" t="n">
        <v>456.45</v>
      </c>
      <c r="E202" s="222" t="s">
        <v>2238</v>
      </c>
      <c r="F202" s="222" t="s">
        <v>2516</v>
      </c>
      <c r="G202" s="222"/>
      <c r="H202" s="222"/>
    </row>
    <row r="203" customFormat="false" ht="13.5" hidden="false" customHeight="false" outlineLevel="0" collapsed="false">
      <c r="A203" s="221" t="n">
        <f aca="false">+A202+1</f>
        <v>177</v>
      </c>
      <c r="B203" s="222" t="s">
        <v>2228</v>
      </c>
      <c r="C203" s="222" t="s">
        <v>2517</v>
      </c>
      <c r="D203" s="222" t="n">
        <v>841.86</v>
      </c>
      <c r="E203" s="222" t="s">
        <v>2238</v>
      </c>
      <c r="F203" s="223" t="n">
        <v>32854</v>
      </c>
      <c r="G203" s="222"/>
      <c r="H203" s="222"/>
    </row>
    <row r="204" customFormat="false" ht="13.5" hidden="false" customHeight="false" outlineLevel="0" collapsed="false">
      <c r="A204" s="221" t="n">
        <f aca="false">+A203+1</f>
        <v>178</v>
      </c>
      <c r="B204" s="222" t="s">
        <v>2228</v>
      </c>
      <c r="C204" s="222" t="s">
        <v>2518</v>
      </c>
      <c r="D204" s="222" t="n">
        <v>1366.86</v>
      </c>
      <c r="E204" s="222" t="s">
        <v>2238</v>
      </c>
      <c r="F204" s="222" t="s">
        <v>2400</v>
      </c>
      <c r="G204" s="222"/>
      <c r="H204" s="222"/>
    </row>
    <row r="205" customFormat="false" ht="13.5" hidden="false" customHeight="false" outlineLevel="0" collapsed="false">
      <c r="A205" s="221" t="n">
        <f aca="false">+A204+1</f>
        <v>179</v>
      </c>
      <c r="B205" s="222" t="s">
        <v>2228</v>
      </c>
      <c r="C205" s="222" t="s">
        <v>2519</v>
      </c>
      <c r="D205" s="222" t="n">
        <v>608.45</v>
      </c>
      <c r="E205" s="222" t="s">
        <v>2238</v>
      </c>
      <c r="F205" s="222" t="s">
        <v>2520</v>
      </c>
      <c r="G205" s="222"/>
      <c r="H205" s="222"/>
    </row>
    <row r="206" customFormat="false" ht="13.5" hidden="false" customHeight="false" outlineLevel="0" collapsed="false">
      <c r="A206" s="221" t="n">
        <f aca="false">+A205+1</f>
        <v>180</v>
      </c>
      <c r="B206" s="222" t="s">
        <v>2228</v>
      </c>
      <c r="C206" s="222" t="s">
        <v>2521</v>
      </c>
      <c r="D206" s="222" t="n">
        <v>1596.97</v>
      </c>
      <c r="E206" s="222" t="s">
        <v>2238</v>
      </c>
      <c r="F206" s="222" t="s">
        <v>2522</v>
      </c>
      <c r="G206" s="222"/>
      <c r="H206" s="222"/>
    </row>
    <row r="207" customFormat="false" ht="13.5" hidden="false" customHeight="false" outlineLevel="0" collapsed="false">
      <c r="A207" s="221" t="n">
        <f aca="false">+A206+1</f>
        <v>181</v>
      </c>
      <c r="B207" s="222" t="s">
        <v>2228</v>
      </c>
      <c r="C207" s="222" t="s">
        <v>2523</v>
      </c>
      <c r="D207" s="222" t="n">
        <v>555.36</v>
      </c>
      <c r="E207" s="222" t="s">
        <v>2238</v>
      </c>
      <c r="F207" s="222" t="s">
        <v>2524</v>
      </c>
      <c r="G207" s="222"/>
      <c r="H207" s="222"/>
    </row>
    <row r="208" customFormat="false" ht="13.5" hidden="false" customHeight="false" outlineLevel="0" collapsed="false">
      <c r="A208" s="221" t="n">
        <f aca="false">+A207+1</f>
        <v>182</v>
      </c>
      <c r="B208" s="222" t="s">
        <v>2228</v>
      </c>
      <c r="C208" s="222" t="s">
        <v>2525</v>
      </c>
      <c r="D208" s="222" t="n">
        <v>386.53</v>
      </c>
      <c r="E208" s="222" t="s">
        <v>2238</v>
      </c>
      <c r="F208" s="223" t="n">
        <v>33516</v>
      </c>
      <c r="G208" s="222"/>
      <c r="H208" s="222"/>
    </row>
    <row r="209" customFormat="false" ht="13.5" hidden="false" customHeight="false" outlineLevel="0" collapsed="false">
      <c r="A209" s="221" t="n">
        <f aca="false">+A208+1</f>
        <v>183</v>
      </c>
      <c r="B209" s="222" t="s">
        <v>2228</v>
      </c>
      <c r="C209" s="222" t="s">
        <v>2526</v>
      </c>
      <c r="D209" s="222" t="n">
        <v>552.46</v>
      </c>
      <c r="E209" s="222" t="s">
        <v>2238</v>
      </c>
      <c r="F209" s="222" t="s">
        <v>2516</v>
      </c>
      <c r="G209" s="222"/>
      <c r="H209" s="222"/>
    </row>
    <row r="210" customFormat="false" ht="13.5" hidden="false" customHeight="false" outlineLevel="0" collapsed="false">
      <c r="A210" s="221" t="n">
        <f aca="false">+A209+1</f>
        <v>184</v>
      </c>
      <c r="B210" s="222" t="s">
        <v>2228</v>
      </c>
      <c r="C210" s="222" t="s">
        <v>2527</v>
      </c>
      <c r="D210" s="222" t="n">
        <v>306</v>
      </c>
      <c r="E210" s="222" t="s">
        <v>2238</v>
      </c>
      <c r="F210" s="222" t="s">
        <v>2528</v>
      </c>
      <c r="G210" s="222"/>
      <c r="H210" s="222"/>
    </row>
    <row r="211" customFormat="false" ht="13.5" hidden="false" customHeight="false" outlineLevel="0" collapsed="false">
      <c r="A211" s="221" t="n">
        <f aca="false">+A210+1</f>
        <v>185</v>
      </c>
      <c r="B211" s="222" t="s">
        <v>2228</v>
      </c>
      <c r="C211" s="222" t="s">
        <v>2529</v>
      </c>
      <c r="D211" s="222" t="n">
        <v>1622.17</v>
      </c>
      <c r="E211" s="222" t="s">
        <v>2238</v>
      </c>
      <c r="F211" s="223" t="n">
        <v>33088</v>
      </c>
      <c r="G211" s="222"/>
      <c r="H211" s="222"/>
    </row>
    <row r="212" customFormat="false" ht="13.5" hidden="false" customHeight="false" outlineLevel="0" collapsed="false">
      <c r="A212" s="221" t="n">
        <f aca="false">+A211+1</f>
        <v>186</v>
      </c>
      <c r="B212" s="222" t="s">
        <v>2228</v>
      </c>
      <c r="C212" s="222" t="s">
        <v>2530</v>
      </c>
      <c r="D212" s="222" t="n">
        <v>290.48</v>
      </c>
      <c r="E212" s="222" t="s">
        <v>2238</v>
      </c>
      <c r="F212" s="222" t="s">
        <v>2531</v>
      </c>
      <c r="G212" s="222"/>
      <c r="H212" s="222"/>
    </row>
    <row r="213" customFormat="false" ht="13.5" hidden="false" customHeight="false" outlineLevel="0" collapsed="false">
      <c r="A213" s="221" t="n">
        <f aca="false">+A212+1</f>
        <v>187</v>
      </c>
      <c r="B213" s="222" t="s">
        <v>2228</v>
      </c>
      <c r="C213" s="222" t="s">
        <v>2532</v>
      </c>
      <c r="D213" s="222" t="n">
        <v>303.13</v>
      </c>
      <c r="E213" s="222" t="s">
        <v>2238</v>
      </c>
      <c r="F213" s="222" t="s">
        <v>2348</v>
      </c>
      <c r="G213" s="222"/>
      <c r="H213" s="222"/>
    </row>
    <row r="214" customFormat="false" ht="13.5" hidden="false" customHeight="false" outlineLevel="0" collapsed="false">
      <c r="A214" s="221" t="n">
        <f aca="false">+A213+1</f>
        <v>188</v>
      </c>
      <c r="B214" s="222" t="s">
        <v>2228</v>
      </c>
      <c r="C214" s="222" t="s">
        <v>2533</v>
      </c>
      <c r="D214" s="222" t="n">
        <v>311.89</v>
      </c>
      <c r="E214" s="222" t="s">
        <v>2238</v>
      </c>
      <c r="F214" s="223" t="n">
        <v>31813</v>
      </c>
      <c r="G214" s="222"/>
      <c r="H214" s="222"/>
    </row>
    <row r="215" customFormat="false" ht="13.5" hidden="false" customHeight="false" outlineLevel="0" collapsed="false">
      <c r="A215" s="221" t="n">
        <f aca="false">+A214+1</f>
        <v>189</v>
      </c>
      <c r="B215" s="222" t="s">
        <v>2228</v>
      </c>
      <c r="C215" s="222" t="s">
        <v>2534</v>
      </c>
      <c r="D215" s="222" t="n">
        <v>138.82</v>
      </c>
      <c r="E215" s="222" t="s">
        <v>2238</v>
      </c>
      <c r="F215" s="222" t="s">
        <v>2535</v>
      </c>
      <c r="G215" s="222"/>
      <c r="H215" s="222"/>
    </row>
    <row r="216" customFormat="false" ht="13.5" hidden="false" customHeight="false" outlineLevel="0" collapsed="false">
      <c r="A216" s="221" t="n">
        <f aca="false">+A215+1</f>
        <v>190</v>
      </c>
      <c r="B216" s="224"/>
      <c r="C216" s="224" t="s">
        <v>2536</v>
      </c>
      <c r="D216" s="225" t="n">
        <v>225.18</v>
      </c>
      <c r="E216" s="225" t="s">
        <v>2238</v>
      </c>
      <c r="F216" s="225" t="s">
        <v>2537</v>
      </c>
      <c r="G216" s="225"/>
      <c r="H216" s="225"/>
    </row>
    <row r="217" customFormat="false" ht="13.5" hidden="false" customHeight="false" outlineLevel="0" collapsed="false">
      <c r="A217" s="221"/>
      <c r="B217" s="222" t="s">
        <v>2228</v>
      </c>
      <c r="C217" s="222" t="s">
        <v>2538</v>
      </c>
      <c r="D217" s="221"/>
      <c r="E217" s="221"/>
      <c r="F217" s="221"/>
      <c r="G217" s="221"/>
      <c r="H217" s="221"/>
    </row>
    <row r="218" customFormat="false" ht="13.5" hidden="false" customHeight="false" outlineLevel="0" collapsed="false">
      <c r="A218" s="221" t="n">
        <f aca="false">+A216+1</f>
        <v>191</v>
      </c>
      <c r="B218" s="222" t="s">
        <v>2228</v>
      </c>
      <c r="C218" s="222" t="s">
        <v>2539</v>
      </c>
      <c r="D218" s="222" t="n">
        <v>606.21</v>
      </c>
      <c r="E218" s="222" t="s">
        <v>2238</v>
      </c>
      <c r="F218" s="223" t="n">
        <v>33794</v>
      </c>
      <c r="G218" s="222"/>
      <c r="H218" s="222"/>
    </row>
    <row r="219" customFormat="false" ht="13.5" hidden="false" customHeight="false" outlineLevel="0" collapsed="false">
      <c r="A219" s="221" t="n">
        <f aca="false">+A218+1</f>
        <v>192</v>
      </c>
      <c r="B219" s="222" t="s">
        <v>2228</v>
      </c>
      <c r="C219" s="222" t="s">
        <v>2540</v>
      </c>
      <c r="D219" s="222" t="n">
        <v>449</v>
      </c>
      <c r="E219" s="222" t="s">
        <v>2238</v>
      </c>
      <c r="F219" s="223" t="n">
        <v>33119</v>
      </c>
      <c r="G219" s="222"/>
      <c r="H219" s="222"/>
    </row>
    <row r="220" customFormat="false" ht="13.5" hidden="false" customHeight="false" outlineLevel="0" collapsed="false">
      <c r="A220" s="221" t="n">
        <f aca="false">+A219+1</f>
        <v>193</v>
      </c>
      <c r="B220" s="222" t="s">
        <v>2228</v>
      </c>
      <c r="C220" s="222" t="s">
        <v>2541</v>
      </c>
      <c r="D220" s="222" t="n">
        <v>255.19</v>
      </c>
      <c r="E220" s="222" t="s">
        <v>2238</v>
      </c>
      <c r="F220" s="222" t="s">
        <v>1729</v>
      </c>
      <c r="G220" s="222"/>
      <c r="H220" s="222"/>
    </row>
    <row r="221" customFormat="false" ht="13.5" hidden="false" customHeight="false" outlineLevel="0" collapsed="false">
      <c r="A221" s="221" t="n">
        <f aca="false">+A220+1</f>
        <v>194</v>
      </c>
      <c r="B221" s="222" t="s">
        <v>2228</v>
      </c>
      <c r="C221" s="222" t="s">
        <v>2542</v>
      </c>
      <c r="D221" s="222" t="n">
        <v>231.33</v>
      </c>
      <c r="E221" s="222" t="s">
        <v>2238</v>
      </c>
      <c r="F221" s="222" t="s">
        <v>2543</v>
      </c>
      <c r="G221" s="222"/>
      <c r="H221" s="222"/>
    </row>
    <row r="222" customFormat="false" ht="13.5" hidden="false" customHeight="false" outlineLevel="0" collapsed="false">
      <c r="A222" s="221" t="n">
        <f aca="false">+A221+1</f>
        <v>195</v>
      </c>
      <c r="B222" s="222" t="s">
        <v>2228</v>
      </c>
      <c r="C222" s="222" t="s">
        <v>2544</v>
      </c>
      <c r="D222" s="222" t="n">
        <v>1804.72</v>
      </c>
      <c r="E222" s="222" t="s">
        <v>2238</v>
      </c>
      <c r="F222" s="222" t="s">
        <v>2545</v>
      </c>
      <c r="G222" s="222"/>
      <c r="H222" s="222"/>
    </row>
    <row r="223" customFormat="false" ht="13.5" hidden="false" customHeight="false" outlineLevel="0" collapsed="false">
      <c r="A223" s="221" t="n">
        <f aca="false">+A222+1</f>
        <v>196</v>
      </c>
      <c r="B223" s="222" t="s">
        <v>2228</v>
      </c>
      <c r="C223" s="222" t="s">
        <v>2546</v>
      </c>
      <c r="D223" s="222" t="n">
        <v>298.57</v>
      </c>
      <c r="E223" s="222" t="s">
        <v>2238</v>
      </c>
      <c r="F223" s="223" t="n">
        <v>33726</v>
      </c>
      <c r="G223" s="222"/>
      <c r="H223" s="222"/>
    </row>
    <row r="224" customFormat="false" ht="13.5" hidden="false" customHeight="false" outlineLevel="0" collapsed="false">
      <c r="A224" s="221" t="n">
        <f aca="false">+A223+1</f>
        <v>197</v>
      </c>
      <c r="B224" s="222" t="s">
        <v>2228</v>
      </c>
      <c r="C224" s="222" t="s">
        <v>2547</v>
      </c>
      <c r="D224" s="222" t="n">
        <v>399.25</v>
      </c>
      <c r="E224" s="222" t="s">
        <v>2238</v>
      </c>
      <c r="F224" s="223" t="n">
        <v>33338</v>
      </c>
      <c r="G224" s="222"/>
      <c r="H224" s="222"/>
    </row>
    <row r="225" customFormat="false" ht="13.5" hidden="false" customHeight="false" outlineLevel="0" collapsed="false">
      <c r="A225" s="221" t="n">
        <f aca="false">+A224+1</f>
        <v>198</v>
      </c>
      <c r="B225" s="222" t="s">
        <v>2228</v>
      </c>
      <c r="C225" s="222" t="s">
        <v>2548</v>
      </c>
      <c r="D225" s="222" t="n">
        <v>594.04</v>
      </c>
      <c r="E225" s="222" t="s">
        <v>2238</v>
      </c>
      <c r="F225" s="223" t="n">
        <v>33302</v>
      </c>
      <c r="G225" s="222"/>
      <c r="H225" s="222"/>
    </row>
    <row r="226" customFormat="false" ht="13.5" hidden="false" customHeight="false" outlineLevel="0" collapsed="false">
      <c r="A226" s="221" t="n">
        <f aca="false">+A225+1</f>
        <v>199</v>
      </c>
      <c r="B226" s="222" t="s">
        <v>2228</v>
      </c>
      <c r="C226" s="222" t="s">
        <v>2549</v>
      </c>
      <c r="D226" s="222" t="n">
        <v>292.33</v>
      </c>
      <c r="E226" s="222" t="s">
        <v>2238</v>
      </c>
      <c r="F226" s="223" t="n">
        <v>18758</v>
      </c>
      <c r="G226" s="222"/>
      <c r="H226" s="222"/>
    </row>
    <row r="227" customFormat="false" ht="13.5" hidden="false" customHeight="false" outlineLevel="0" collapsed="false">
      <c r="A227" s="221" t="n">
        <f aca="false">+A226+1</f>
        <v>200</v>
      </c>
      <c r="B227" s="222" t="s">
        <v>2228</v>
      </c>
      <c r="C227" s="222" t="s">
        <v>2550</v>
      </c>
      <c r="D227" s="222" t="n">
        <v>488.89</v>
      </c>
      <c r="E227" s="222" t="s">
        <v>2238</v>
      </c>
      <c r="F227" s="222" t="s">
        <v>2551</v>
      </c>
      <c r="G227" s="222"/>
      <c r="H227" s="222"/>
    </row>
    <row r="228" customFormat="false" ht="13.5" hidden="false" customHeight="false" outlineLevel="0" collapsed="false">
      <c r="A228" s="221" t="n">
        <f aca="false">+A227+1</f>
        <v>201</v>
      </c>
      <c r="B228" s="222" t="s">
        <v>2228</v>
      </c>
      <c r="C228" s="222" t="s">
        <v>2552</v>
      </c>
      <c r="D228" s="222" t="n">
        <v>271.04</v>
      </c>
      <c r="E228" s="222" t="s">
        <v>2238</v>
      </c>
      <c r="F228" s="222" t="s">
        <v>2553</v>
      </c>
      <c r="G228" s="222"/>
      <c r="H228" s="222"/>
    </row>
    <row r="229" customFormat="false" ht="13.5" hidden="false" customHeight="false" outlineLevel="0" collapsed="false">
      <c r="A229" s="221" t="n">
        <f aca="false">+A228+1</f>
        <v>202</v>
      </c>
      <c r="B229" s="222" t="s">
        <v>2228</v>
      </c>
      <c r="C229" s="222" t="s">
        <v>2554</v>
      </c>
      <c r="D229" s="222" t="n">
        <v>271.07</v>
      </c>
      <c r="E229" s="222" t="s">
        <v>2238</v>
      </c>
      <c r="F229" s="222" t="s">
        <v>2466</v>
      </c>
      <c r="G229" s="222"/>
      <c r="H229" s="222"/>
    </row>
    <row r="230" customFormat="false" ht="13.5" hidden="false" customHeight="false" outlineLevel="0" collapsed="false">
      <c r="A230" s="221" t="n">
        <f aca="false">+A229+1</f>
        <v>203</v>
      </c>
      <c r="B230" s="222" t="s">
        <v>2228</v>
      </c>
      <c r="C230" s="222" t="s">
        <v>2555</v>
      </c>
      <c r="D230" s="222" t="n">
        <v>430.37</v>
      </c>
      <c r="E230" s="222" t="s">
        <v>2238</v>
      </c>
      <c r="F230" s="222" t="s">
        <v>2556</v>
      </c>
      <c r="G230" s="222"/>
      <c r="H230" s="222"/>
    </row>
    <row r="231" customFormat="false" ht="13.5" hidden="false" customHeight="false" outlineLevel="0" collapsed="false">
      <c r="A231" s="221" t="n">
        <f aca="false">+A230+1</f>
        <v>204</v>
      </c>
      <c r="B231" s="222" t="s">
        <v>2228</v>
      </c>
      <c r="C231" s="222" t="s">
        <v>2557</v>
      </c>
      <c r="D231" s="222" t="n">
        <v>532.62</v>
      </c>
      <c r="E231" s="222" t="s">
        <v>2238</v>
      </c>
      <c r="F231" s="223" t="n">
        <v>32793</v>
      </c>
      <c r="G231" s="222"/>
      <c r="H231" s="222"/>
    </row>
    <row r="232" customFormat="false" ht="13.5" hidden="false" customHeight="false" outlineLevel="0" collapsed="false">
      <c r="A232" s="221" t="n">
        <f aca="false">+A231+1</f>
        <v>205</v>
      </c>
      <c r="B232" s="222" t="s">
        <v>2228</v>
      </c>
      <c r="C232" s="222" t="s">
        <v>2558</v>
      </c>
      <c r="D232" s="222" t="n">
        <v>2477.51</v>
      </c>
      <c r="E232" s="222" t="s">
        <v>2238</v>
      </c>
      <c r="F232" s="222" t="s">
        <v>2559</v>
      </c>
      <c r="G232" s="222"/>
      <c r="H232" s="222"/>
    </row>
    <row r="233" customFormat="false" ht="13.5" hidden="false" customHeight="false" outlineLevel="0" collapsed="false">
      <c r="A233" s="221" t="n">
        <f aca="false">+A232+1</f>
        <v>206</v>
      </c>
      <c r="B233" s="222" t="s">
        <v>2228</v>
      </c>
      <c r="C233" s="222" t="s">
        <v>2560</v>
      </c>
      <c r="D233" s="222" t="n">
        <v>239.37</v>
      </c>
      <c r="E233" s="222" t="s">
        <v>2238</v>
      </c>
      <c r="F233" s="222" t="s">
        <v>2378</v>
      </c>
      <c r="G233" s="222"/>
      <c r="H233" s="222"/>
    </row>
    <row r="234" customFormat="false" ht="13.5" hidden="false" customHeight="false" outlineLevel="0" collapsed="false">
      <c r="A234" s="221" t="n">
        <f aca="false">+A233+1</f>
        <v>207</v>
      </c>
      <c r="B234" s="222" t="s">
        <v>2228</v>
      </c>
      <c r="C234" s="222" t="s">
        <v>2561</v>
      </c>
      <c r="D234" s="222" t="n">
        <v>661.05</v>
      </c>
      <c r="E234" s="222" t="s">
        <v>2238</v>
      </c>
      <c r="F234" s="223" t="n">
        <v>33148</v>
      </c>
      <c r="G234" s="222"/>
      <c r="H234" s="222"/>
    </row>
    <row r="235" customFormat="false" ht="13.5" hidden="false" customHeight="false" outlineLevel="0" collapsed="false">
      <c r="A235" s="221" t="n">
        <f aca="false">+A234+1</f>
        <v>208</v>
      </c>
      <c r="B235" s="222" t="s">
        <v>2228</v>
      </c>
      <c r="C235" s="222" t="s">
        <v>2562</v>
      </c>
      <c r="D235" s="222" t="n">
        <v>290.94</v>
      </c>
      <c r="E235" s="222" t="s">
        <v>2238</v>
      </c>
      <c r="F235" s="222" t="s">
        <v>2563</v>
      </c>
      <c r="G235" s="222"/>
      <c r="H235" s="222"/>
    </row>
    <row r="236" customFormat="false" ht="13.5" hidden="false" customHeight="false" outlineLevel="0" collapsed="false">
      <c r="A236" s="221" t="n">
        <f aca="false">+A235+1</f>
        <v>209</v>
      </c>
      <c r="B236" s="222" t="s">
        <v>2228</v>
      </c>
      <c r="C236" s="222" t="s">
        <v>2564</v>
      </c>
      <c r="D236" s="222" t="n">
        <v>305.79</v>
      </c>
      <c r="E236" s="222" t="s">
        <v>2238</v>
      </c>
      <c r="F236" s="223" t="n">
        <v>33826</v>
      </c>
      <c r="G236" s="222"/>
      <c r="H236" s="222"/>
    </row>
    <row r="237" customFormat="false" ht="13.5" hidden="false" customHeight="false" outlineLevel="0" collapsed="false">
      <c r="A237" s="221" t="n">
        <f aca="false">+A236+1</f>
        <v>210</v>
      </c>
      <c r="B237" s="222" t="s">
        <v>2228</v>
      </c>
      <c r="C237" s="222" t="s">
        <v>2565</v>
      </c>
      <c r="D237" s="222" t="n">
        <v>818.74</v>
      </c>
      <c r="E237" s="222" t="s">
        <v>2238</v>
      </c>
      <c r="F237" s="223" t="n">
        <v>33482</v>
      </c>
      <c r="G237" s="222"/>
      <c r="H237" s="222"/>
    </row>
    <row r="238" customFormat="false" ht="13.5" hidden="false" customHeight="false" outlineLevel="0" collapsed="false">
      <c r="A238" s="221" t="n">
        <f aca="false">+A237+1</f>
        <v>211</v>
      </c>
      <c r="B238" s="222" t="s">
        <v>2228</v>
      </c>
      <c r="C238" s="222" t="s">
        <v>2566</v>
      </c>
      <c r="D238" s="222" t="n">
        <v>218.99</v>
      </c>
      <c r="E238" s="222" t="s">
        <v>2238</v>
      </c>
      <c r="F238" s="222" t="s">
        <v>2567</v>
      </c>
      <c r="G238" s="222"/>
      <c r="H238" s="222"/>
    </row>
    <row r="239" customFormat="false" ht="13.5" hidden="false" customHeight="false" outlineLevel="0" collapsed="false">
      <c r="A239" s="221" t="n">
        <f aca="false">+A238+1</f>
        <v>212</v>
      </c>
      <c r="B239" s="222" t="s">
        <v>2228</v>
      </c>
      <c r="C239" s="222" t="s">
        <v>2568</v>
      </c>
      <c r="D239" s="222" t="n">
        <v>233.22</v>
      </c>
      <c r="E239" s="222" t="s">
        <v>2238</v>
      </c>
      <c r="F239" s="222" t="s">
        <v>2569</v>
      </c>
      <c r="G239" s="222"/>
      <c r="H239" s="222"/>
    </row>
    <row r="240" customFormat="false" ht="13.5" hidden="false" customHeight="false" outlineLevel="0" collapsed="false">
      <c r="A240" s="221" t="n">
        <f aca="false">+A239+1</f>
        <v>213</v>
      </c>
      <c r="B240" s="222" t="s">
        <v>2228</v>
      </c>
      <c r="C240" s="222" t="s">
        <v>2570</v>
      </c>
      <c r="D240" s="222" t="n">
        <v>210.13</v>
      </c>
      <c r="E240" s="222" t="s">
        <v>2238</v>
      </c>
      <c r="F240" s="222" t="s">
        <v>2571</v>
      </c>
      <c r="G240" s="222"/>
      <c r="H240" s="222"/>
    </row>
    <row r="241" customFormat="false" ht="13.5" hidden="false" customHeight="false" outlineLevel="0" collapsed="false">
      <c r="A241" s="221"/>
      <c r="B241" s="222"/>
      <c r="C241" s="222" t="s">
        <v>136</v>
      </c>
      <c r="D241" s="222" t="n">
        <f aca="false">SUM(D27:D240)</f>
        <v>457231.87</v>
      </c>
      <c r="E241" s="222"/>
      <c r="F241" s="222"/>
      <c r="G241" s="222"/>
      <c r="H241" s="222"/>
    </row>
    <row r="242" customFormat="false" ht="12.75" hidden="false" customHeight="false" outlineLevel="0" collapsed="false">
      <c r="A242" s="226"/>
      <c r="B242" s="226"/>
      <c r="C242" s="227"/>
      <c r="D242" s="227"/>
      <c r="E242" s="227"/>
      <c r="F242" s="227"/>
      <c r="G242" s="227"/>
      <c r="H242" s="227"/>
    </row>
    <row r="243" customFormat="false" ht="13.5" hidden="false" customHeight="false" outlineLevel="0" collapsed="false"/>
    <row r="244" s="205" customFormat="true" ht="14.25" hidden="false" customHeight="false" outlineLevel="0" collapsed="false">
      <c r="A244" s="228" t="s">
        <v>2223</v>
      </c>
      <c r="B244" s="220" t="s">
        <v>2177</v>
      </c>
      <c r="C244" s="220" t="s">
        <v>2224</v>
      </c>
      <c r="D244" s="220" t="s">
        <v>5</v>
      </c>
      <c r="E244" s="220" t="s">
        <v>2225</v>
      </c>
      <c r="F244" s="220" t="s">
        <v>2226</v>
      </c>
      <c r="G244" s="220" t="s">
        <v>2227</v>
      </c>
      <c r="H244" s="220" t="s">
        <v>9</v>
      </c>
    </row>
    <row r="245" customFormat="false" ht="13.5" hidden="false" customHeight="false" outlineLevel="0" collapsed="false">
      <c r="A245" s="229" t="n">
        <v>1</v>
      </c>
      <c r="B245" s="222" t="s">
        <v>2572</v>
      </c>
      <c r="C245" s="222" t="s">
        <v>2229</v>
      </c>
      <c r="D245" s="222" t="s">
        <v>2573</v>
      </c>
      <c r="E245" s="222" t="s">
        <v>2230</v>
      </c>
      <c r="F245" s="223" t="n">
        <v>32213</v>
      </c>
      <c r="G245" s="222"/>
      <c r="H245" s="222"/>
    </row>
    <row r="246" customFormat="false" ht="13.5" hidden="false" customHeight="false" outlineLevel="0" collapsed="false">
      <c r="A246" s="229" t="n">
        <f aca="false">+A245+1</f>
        <v>2</v>
      </c>
      <c r="B246" s="222" t="s">
        <v>2572</v>
      </c>
      <c r="C246" s="222" t="s">
        <v>2231</v>
      </c>
      <c r="D246" s="222" t="s">
        <v>2574</v>
      </c>
      <c r="E246" s="222" t="s">
        <v>2230</v>
      </c>
      <c r="F246" s="223" t="n">
        <v>32755</v>
      </c>
      <c r="G246" s="222"/>
      <c r="H246" s="222"/>
    </row>
    <row r="247" customFormat="false" ht="13.5" hidden="false" customHeight="false" outlineLevel="0" collapsed="false">
      <c r="A247" s="229" t="n">
        <f aca="false">+A246+1</f>
        <v>3</v>
      </c>
      <c r="B247" s="222" t="s">
        <v>2572</v>
      </c>
      <c r="C247" s="222" t="s">
        <v>2232</v>
      </c>
      <c r="D247" s="222" t="s">
        <v>2575</v>
      </c>
      <c r="E247" s="222" t="s">
        <v>2230</v>
      </c>
      <c r="F247" s="222" t="s">
        <v>2233</v>
      </c>
      <c r="G247" s="222"/>
      <c r="H247" s="222"/>
    </row>
    <row r="248" customFormat="false" ht="13.5" hidden="false" customHeight="false" outlineLevel="0" collapsed="false">
      <c r="A248" s="229" t="n">
        <f aca="false">+A247+1</f>
        <v>4</v>
      </c>
      <c r="B248" s="222" t="s">
        <v>2572</v>
      </c>
      <c r="C248" s="222" t="s">
        <v>2234</v>
      </c>
      <c r="D248" s="222" t="s">
        <v>2576</v>
      </c>
      <c r="E248" s="222" t="s">
        <v>2230</v>
      </c>
      <c r="F248" s="222" t="s">
        <v>2235</v>
      </c>
      <c r="G248" s="222"/>
      <c r="H248" s="222"/>
    </row>
    <row r="249" customFormat="false" ht="13.5" hidden="false" customHeight="false" outlineLevel="0" collapsed="false">
      <c r="A249" s="229" t="n">
        <f aca="false">+A248+1</f>
        <v>5</v>
      </c>
      <c r="B249" s="222" t="s">
        <v>2572</v>
      </c>
      <c r="C249" s="222" t="s">
        <v>2236</v>
      </c>
      <c r="D249" s="222" t="s">
        <v>2577</v>
      </c>
      <c r="E249" s="222" t="s">
        <v>2230</v>
      </c>
      <c r="F249" s="223" t="n">
        <v>32417</v>
      </c>
      <c r="G249" s="222"/>
      <c r="H249" s="222"/>
    </row>
    <row r="250" customFormat="false" ht="13.5" hidden="false" customHeight="false" outlineLevel="0" collapsed="false">
      <c r="A250" s="229" t="n">
        <f aca="false">+A249+1</f>
        <v>6</v>
      </c>
      <c r="B250" s="222" t="s">
        <v>2572</v>
      </c>
      <c r="C250" s="222" t="s">
        <v>2237</v>
      </c>
      <c r="D250" s="222" t="s">
        <v>2578</v>
      </c>
      <c r="E250" s="222" t="s">
        <v>2238</v>
      </c>
      <c r="F250" s="222" t="s">
        <v>2239</v>
      </c>
      <c r="G250" s="222"/>
      <c r="H250" s="222"/>
    </row>
    <row r="251" customFormat="false" ht="13.5" hidden="false" customHeight="false" outlineLevel="0" collapsed="false">
      <c r="A251" s="229" t="n">
        <f aca="false">+A250+1</f>
        <v>7</v>
      </c>
      <c r="B251" s="222" t="s">
        <v>2572</v>
      </c>
      <c r="C251" s="222" t="s">
        <v>2240</v>
      </c>
      <c r="D251" s="222" t="s">
        <v>2579</v>
      </c>
      <c r="E251" s="222" t="s">
        <v>2238</v>
      </c>
      <c r="F251" s="223" t="n">
        <v>33215</v>
      </c>
      <c r="G251" s="222"/>
      <c r="H251" s="222"/>
    </row>
    <row r="252" customFormat="false" ht="13.5" hidden="false" customHeight="false" outlineLevel="0" collapsed="false">
      <c r="A252" s="229" t="n">
        <f aca="false">+A251+1</f>
        <v>8</v>
      </c>
      <c r="B252" s="222" t="s">
        <v>2572</v>
      </c>
      <c r="C252" s="222" t="s">
        <v>2241</v>
      </c>
      <c r="D252" s="222" t="s">
        <v>2580</v>
      </c>
      <c r="E252" s="222" t="s">
        <v>2238</v>
      </c>
      <c r="F252" s="223" t="n">
        <v>32755</v>
      </c>
      <c r="G252" s="222"/>
      <c r="H252" s="222"/>
    </row>
    <row r="253" customFormat="false" ht="13.5" hidden="false" customHeight="false" outlineLevel="0" collapsed="false">
      <c r="A253" s="229" t="n">
        <f aca="false">+A252+1</f>
        <v>9</v>
      </c>
      <c r="B253" s="222" t="s">
        <v>2572</v>
      </c>
      <c r="C253" s="222" t="s">
        <v>2242</v>
      </c>
      <c r="D253" s="222" t="s">
        <v>2581</v>
      </c>
      <c r="E253" s="222" t="s">
        <v>2238</v>
      </c>
      <c r="F253" s="223" t="n">
        <v>31085</v>
      </c>
      <c r="G253" s="222"/>
      <c r="H253" s="222"/>
    </row>
    <row r="254" customFormat="false" ht="13.5" hidden="false" customHeight="false" outlineLevel="0" collapsed="false">
      <c r="A254" s="229" t="n">
        <f aca="false">+A253+1</f>
        <v>10</v>
      </c>
      <c r="B254" s="222" t="s">
        <v>2572</v>
      </c>
      <c r="C254" s="222" t="s">
        <v>2243</v>
      </c>
      <c r="D254" s="222" t="s">
        <v>2582</v>
      </c>
      <c r="E254" s="222" t="s">
        <v>2238</v>
      </c>
      <c r="F254" s="223" t="n">
        <v>31085</v>
      </c>
      <c r="G254" s="222"/>
      <c r="H254" s="222"/>
    </row>
    <row r="255" customFormat="false" ht="13.5" hidden="false" customHeight="false" outlineLevel="0" collapsed="false">
      <c r="A255" s="229" t="n">
        <f aca="false">+A254+1</f>
        <v>11</v>
      </c>
      <c r="B255" s="222" t="s">
        <v>2572</v>
      </c>
      <c r="C255" s="222" t="s">
        <v>2244</v>
      </c>
      <c r="D255" s="222" t="s">
        <v>2583</v>
      </c>
      <c r="E255" s="222" t="s">
        <v>2238</v>
      </c>
      <c r="F255" s="222" t="s">
        <v>2245</v>
      </c>
      <c r="G255" s="222"/>
      <c r="H255" s="222"/>
    </row>
    <row r="256" customFormat="false" ht="13.5" hidden="false" customHeight="false" outlineLevel="0" collapsed="false">
      <c r="A256" s="229" t="n">
        <f aca="false">+A255+1</f>
        <v>12</v>
      </c>
      <c r="B256" s="222" t="s">
        <v>2572</v>
      </c>
      <c r="C256" s="222" t="s">
        <v>2246</v>
      </c>
      <c r="D256" s="222" t="s">
        <v>2584</v>
      </c>
      <c r="E256" s="222" t="s">
        <v>2238</v>
      </c>
      <c r="F256" s="222" t="s">
        <v>2247</v>
      </c>
      <c r="G256" s="222"/>
      <c r="H256" s="222"/>
    </row>
    <row r="257" customFormat="false" ht="13.5" hidden="false" customHeight="false" outlineLevel="0" collapsed="false">
      <c r="A257" s="229" t="n">
        <f aca="false">+A256+1</f>
        <v>13</v>
      </c>
      <c r="B257" s="222" t="s">
        <v>2572</v>
      </c>
      <c r="C257" s="222" t="s">
        <v>2248</v>
      </c>
      <c r="D257" s="222" t="s">
        <v>2585</v>
      </c>
      <c r="E257" s="222" t="s">
        <v>2238</v>
      </c>
      <c r="F257" s="222" t="s">
        <v>2249</v>
      </c>
      <c r="G257" s="222"/>
      <c r="H257" s="222"/>
    </row>
    <row r="258" customFormat="false" ht="13.5" hidden="false" customHeight="false" outlineLevel="0" collapsed="false">
      <c r="A258" s="229" t="n">
        <f aca="false">+A257+1</f>
        <v>14</v>
      </c>
      <c r="B258" s="222" t="s">
        <v>2572</v>
      </c>
      <c r="C258" s="222" t="s">
        <v>2250</v>
      </c>
      <c r="D258" s="222" t="s">
        <v>2586</v>
      </c>
      <c r="E258" s="222" t="s">
        <v>2238</v>
      </c>
      <c r="F258" s="223" t="n">
        <v>31085</v>
      </c>
      <c r="G258" s="222"/>
      <c r="H258" s="222"/>
    </row>
    <row r="259" customFormat="false" ht="13.5" hidden="false" customHeight="false" outlineLevel="0" collapsed="false">
      <c r="A259" s="229" t="n">
        <f aca="false">+A258+1</f>
        <v>15</v>
      </c>
      <c r="B259" s="222" t="s">
        <v>2572</v>
      </c>
      <c r="C259" s="222" t="s">
        <v>2251</v>
      </c>
      <c r="D259" s="222" t="s">
        <v>2587</v>
      </c>
      <c r="E259" s="222" t="s">
        <v>2238</v>
      </c>
      <c r="F259" s="223" t="n">
        <v>31174</v>
      </c>
      <c r="G259" s="222"/>
      <c r="H259" s="222"/>
    </row>
    <row r="260" customFormat="false" ht="13.5" hidden="false" customHeight="false" outlineLevel="0" collapsed="false">
      <c r="A260" s="229" t="n">
        <f aca="false">+A259+1</f>
        <v>16</v>
      </c>
      <c r="B260" s="222" t="s">
        <v>2572</v>
      </c>
      <c r="C260" s="222" t="s">
        <v>2252</v>
      </c>
      <c r="D260" s="222" t="s">
        <v>2588</v>
      </c>
      <c r="E260" s="222" t="s">
        <v>2238</v>
      </c>
      <c r="F260" s="222" t="s">
        <v>2253</v>
      </c>
      <c r="G260" s="222"/>
      <c r="H260" s="222"/>
    </row>
    <row r="261" customFormat="false" ht="13.5" hidden="false" customHeight="false" outlineLevel="0" collapsed="false">
      <c r="A261" s="229" t="n">
        <f aca="false">+A260+1</f>
        <v>17</v>
      </c>
      <c r="B261" s="222" t="s">
        <v>2572</v>
      </c>
      <c r="C261" s="222" t="s">
        <v>2254</v>
      </c>
      <c r="D261" s="222" t="s">
        <v>2589</v>
      </c>
      <c r="E261" s="222" t="s">
        <v>2238</v>
      </c>
      <c r="F261" s="223" t="n">
        <v>31970</v>
      </c>
      <c r="G261" s="222"/>
      <c r="H261" s="222"/>
    </row>
    <row r="262" customFormat="false" ht="13.5" hidden="false" customHeight="false" outlineLevel="0" collapsed="false">
      <c r="A262" s="229" t="n">
        <f aca="false">+A261+1</f>
        <v>18</v>
      </c>
      <c r="B262" s="222" t="s">
        <v>2572</v>
      </c>
      <c r="C262" s="222" t="s">
        <v>2255</v>
      </c>
      <c r="D262" s="222" t="s">
        <v>2590</v>
      </c>
      <c r="E262" s="222" t="s">
        <v>2238</v>
      </c>
      <c r="F262" s="222" t="s">
        <v>2256</v>
      </c>
      <c r="G262" s="222"/>
      <c r="H262" s="222"/>
    </row>
    <row r="263" customFormat="false" ht="13.5" hidden="false" customHeight="false" outlineLevel="0" collapsed="false">
      <c r="A263" s="229" t="n">
        <f aca="false">+A262+1</f>
        <v>19</v>
      </c>
      <c r="B263" s="222" t="s">
        <v>2572</v>
      </c>
      <c r="C263" s="222" t="s">
        <v>2257</v>
      </c>
      <c r="D263" s="222" t="s">
        <v>2591</v>
      </c>
      <c r="E263" s="222" t="s">
        <v>2238</v>
      </c>
      <c r="F263" s="222" t="s">
        <v>2258</v>
      </c>
      <c r="G263" s="222"/>
      <c r="H263" s="222"/>
    </row>
    <row r="264" customFormat="false" ht="13.5" hidden="false" customHeight="false" outlineLevel="0" collapsed="false">
      <c r="A264" s="229" t="n">
        <f aca="false">+A263+1</f>
        <v>20</v>
      </c>
      <c r="B264" s="222" t="s">
        <v>2572</v>
      </c>
      <c r="C264" s="222" t="s">
        <v>2259</v>
      </c>
      <c r="D264" s="222" t="s">
        <v>2592</v>
      </c>
      <c r="E264" s="222" t="s">
        <v>2238</v>
      </c>
      <c r="F264" s="222" t="s">
        <v>2260</v>
      </c>
      <c r="G264" s="222"/>
      <c r="H264" s="222"/>
    </row>
    <row r="265" customFormat="false" ht="13.5" hidden="false" customHeight="false" outlineLevel="0" collapsed="false">
      <c r="A265" s="229" t="n">
        <f aca="false">+A264+1</f>
        <v>21</v>
      </c>
      <c r="B265" s="222" t="s">
        <v>2572</v>
      </c>
      <c r="C265" s="222" t="s">
        <v>2261</v>
      </c>
      <c r="D265" s="222" t="s">
        <v>2593</v>
      </c>
      <c r="E265" s="222" t="s">
        <v>2238</v>
      </c>
      <c r="F265" s="222" t="s">
        <v>2262</v>
      </c>
      <c r="G265" s="222"/>
      <c r="H265" s="222"/>
    </row>
    <row r="266" customFormat="false" ht="13.5" hidden="false" customHeight="false" outlineLevel="0" collapsed="false">
      <c r="A266" s="229" t="n">
        <f aca="false">+A265+1</f>
        <v>22</v>
      </c>
      <c r="B266" s="222" t="s">
        <v>2572</v>
      </c>
      <c r="C266" s="222" t="s">
        <v>2263</v>
      </c>
      <c r="D266" s="222" t="s">
        <v>2594</v>
      </c>
      <c r="E266" s="222" t="s">
        <v>2238</v>
      </c>
      <c r="F266" s="222" t="s">
        <v>2264</v>
      </c>
      <c r="G266" s="222"/>
      <c r="H266" s="222"/>
    </row>
    <row r="267" customFormat="false" ht="13.5" hidden="false" customHeight="false" outlineLevel="0" collapsed="false">
      <c r="A267" s="229" t="n">
        <f aca="false">+A266+1</f>
        <v>23</v>
      </c>
      <c r="B267" s="222" t="s">
        <v>2572</v>
      </c>
      <c r="C267" s="222" t="s">
        <v>2265</v>
      </c>
      <c r="D267" s="222" t="s">
        <v>2595</v>
      </c>
      <c r="E267" s="222" t="s">
        <v>2238</v>
      </c>
      <c r="F267" s="222" t="s">
        <v>2266</v>
      </c>
      <c r="G267" s="222"/>
      <c r="H267" s="222"/>
    </row>
    <row r="268" customFormat="false" ht="13.5" hidden="false" customHeight="false" outlineLevel="0" collapsed="false">
      <c r="A268" s="229" t="n">
        <f aca="false">+A267+1</f>
        <v>24</v>
      </c>
      <c r="B268" s="222" t="s">
        <v>2572</v>
      </c>
      <c r="C268" s="222" t="s">
        <v>2267</v>
      </c>
      <c r="D268" s="222" t="s">
        <v>2596</v>
      </c>
      <c r="E268" s="222" t="s">
        <v>2238</v>
      </c>
      <c r="F268" s="223" t="n">
        <v>32207</v>
      </c>
      <c r="G268" s="222"/>
      <c r="H268" s="222"/>
    </row>
    <row r="269" customFormat="false" ht="13.5" hidden="false" customHeight="false" outlineLevel="0" collapsed="false">
      <c r="A269" s="229" t="n">
        <f aca="false">+A268+1</f>
        <v>25</v>
      </c>
      <c r="B269" s="222" t="s">
        <v>2572</v>
      </c>
      <c r="C269" s="222" t="s">
        <v>2268</v>
      </c>
      <c r="D269" s="222" t="s">
        <v>2597</v>
      </c>
      <c r="E269" s="222" t="s">
        <v>2238</v>
      </c>
      <c r="F269" s="222" t="s">
        <v>2269</v>
      </c>
      <c r="G269" s="222"/>
      <c r="H269" s="222"/>
    </row>
    <row r="270" customFormat="false" ht="13.5" hidden="false" customHeight="false" outlineLevel="0" collapsed="false">
      <c r="A270" s="229" t="n">
        <f aca="false">+A269+1</f>
        <v>26</v>
      </c>
      <c r="B270" s="222" t="s">
        <v>2572</v>
      </c>
      <c r="C270" s="222" t="s">
        <v>2270</v>
      </c>
      <c r="D270" s="222" t="s">
        <v>2598</v>
      </c>
      <c r="E270" s="222" t="s">
        <v>2238</v>
      </c>
      <c r="F270" s="222" t="s">
        <v>2253</v>
      </c>
      <c r="G270" s="222"/>
      <c r="H270" s="222"/>
    </row>
    <row r="271" customFormat="false" ht="13.5" hidden="false" customHeight="false" outlineLevel="0" collapsed="false">
      <c r="A271" s="229" t="n">
        <f aca="false">+A270+1</f>
        <v>27</v>
      </c>
      <c r="B271" s="222" t="s">
        <v>2572</v>
      </c>
      <c r="C271" s="222" t="s">
        <v>2271</v>
      </c>
      <c r="D271" s="222" t="s">
        <v>2599</v>
      </c>
      <c r="E271" s="222" t="s">
        <v>2238</v>
      </c>
      <c r="F271" s="222" t="s">
        <v>2272</v>
      </c>
      <c r="G271" s="222"/>
      <c r="H271" s="222"/>
    </row>
    <row r="272" customFormat="false" ht="13.5" hidden="false" customHeight="false" outlineLevel="0" collapsed="false">
      <c r="A272" s="229" t="n">
        <f aca="false">+A271+1</f>
        <v>28</v>
      </c>
      <c r="B272" s="222" t="s">
        <v>2572</v>
      </c>
      <c r="C272" s="222" t="s">
        <v>2273</v>
      </c>
      <c r="D272" s="222" t="s">
        <v>2600</v>
      </c>
      <c r="E272" s="222" t="s">
        <v>2238</v>
      </c>
      <c r="F272" s="222" t="s">
        <v>2274</v>
      </c>
      <c r="G272" s="222"/>
      <c r="H272" s="222"/>
    </row>
    <row r="273" customFormat="false" ht="13.5" hidden="false" customHeight="false" outlineLevel="0" collapsed="false">
      <c r="A273" s="229" t="n">
        <f aca="false">+A272+1</f>
        <v>29</v>
      </c>
      <c r="B273" s="222" t="s">
        <v>2572</v>
      </c>
      <c r="C273" s="222" t="s">
        <v>2275</v>
      </c>
      <c r="D273" s="222" t="s">
        <v>2601</v>
      </c>
      <c r="E273" s="222" t="s">
        <v>2238</v>
      </c>
      <c r="F273" s="222" t="s">
        <v>2276</v>
      </c>
      <c r="G273" s="222"/>
      <c r="H273" s="222"/>
    </row>
    <row r="274" customFormat="false" ht="13.5" hidden="false" customHeight="false" outlineLevel="0" collapsed="false">
      <c r="A274" s="229" t="n">
        <f aca="false">+A273+1</f>
        <v>30</v>
      </c>
      <c r="B274" s="222" t="s">
        <v>2572</v>
      </c>
      <c r="C274" s="222" t="s">
        <v>2277</v>
      </c>
      <c r="D274" s="222" t="s">
        <v>2602</v>
      </c>
      <c r="E274" s="222" t="s">
        <v>2238</v>
      </c>
      <c r="F274" s="222" t="s">
        <v>2278</v>
      </c>
      <c r="G274" s="222"/>
      <c r="H274" s="222"/>
    </row>
    <row r="275" customFormat="false" ht="13.5" hidden="false" customHeight="false" outlineLevel="0" collapsed="false">
      <c r="A275" s="229" t="n">
        <f aca="false">+A274+1</f>
        <v>31</v>
      </c>
      <c r="B275" s="222" t="s">
        <v>2572</v>
      </c>
      <c r="C275" s="222" t="s">
        <v>2279</v>
      </c>
      <c r="D275" s="222" t="s">
        <v>2603</v>
      </c>
      <c r="E275" s="222" t="s">
        <v>2238</v>
      </c>
      <c r="F275" s="222" t="s">
        <v>2280</v>
      </c>
      <c r="G275" s="222"/>
      <c r="H275" s="222"/>
    </row>
    <row r="276" customFormat="false" ht="13.5" hidden="false" customHeight="false" outlineLevel="0" collapsed="false">
      <c r="A276" s="229" t="n">
        <f aca="false">+A275+1</f>
        <v>32</v>
      </c>
      <c r="B276" s="222" t="s">
        <v>2572</v>
      </c>
      <c r="C276" s="222" t="s">
        <v>2281</v>
      </c>
      <c r="D276" s="222" t="s">
        <v>2604</v>
      </c>
      <c r="E276" s="222" t="s">
        <v>2238</v>
      </c>
      <c r="F276" s="222" t="s">
        <v>2282</v>
      </c>
      <c r="G276" s="222"/>
      <c r="H276" s="222"/>
    </row>
    <row r="277" customFormat="false" ht="13.5" hidden="false" customHeight="false" outlineLevel="0" collapsed="false">
      <c r="A277" s="229" t="n">
        <f aca="false">+A276+1</f>
        <v>33</v>
      </c>
      <c r="B277" s="222" t="s">
        <v>2572</v>
      </c>
      <c r="C277" s="222" t="s">
        <v>2283</v>
      </c>
      <c r="D277" s="222" t="s">
        <v>2605</v>
      </c>
      <c r="E277" s="222" t="s">
        <v>2238</v>
      </c>
      <c r="F277" s="223" t="n">
        <v>31875</v>
      </c>
      <c r="G277" s="222"/>
      <c r="H277" s="222"/>
    </row>
    <row r="278" customFormat="false" ht="13.5" hidden="false" customHeight="false" outlineLevel="0" collapsed="false">
      <c r="A278" s="229" t="n">
        <f aca="false">+A277+1</f>
        <v>34</v>
      </c>
      <c r="B278" s="222" t="s">
        <v>2572</v>
      </c>
      <c r="C278" s="222" t="s">
        <v>2284</v>
      </c>
      <c r="D278" s="222" t="s">
        <v>2606</v>
      </c>
      <c r="E278" s="222" t="s">
        <v>2238</v>
      </c>
      <c r="F278" s="222" t="s">
        <v>2285</v>
      </c>
      <c r="G278" s="222"/>
      <c r="H278" s="222"/>
    </row>
    <row r="279" customFormat="false" ht="13.5" hidden="false" customHeight="false" outlineLevel="0" collapsed="false">
      <c r="A279" s="229" t="n">
        <f aca="false">+A278+1</f>
        <v>35</v>
      </c>
      <c r="B279" s="222" t="s">
        <v>2572</v>
      </c>
      <c r="C279" s="222" t="s">
        <v>2286</v>
      </c>
      <c r="D279" s="222" t="s">
        <v>2607</v>
      </c>
      <c r="E279" s="222" t="s">
        <v>2238</v>
      </c>
      <c r="F279" s="223" t="n">
        <v>33518</v>
      </c>
      <c r="G279" s="222"/>
      <c r="H279" s="222"/>
    </row>
    <row r="280" customFormat="false" ht="13.5" hidden="false" customHeight="false" outlineLevel="0" collapsed="false">
      <c r="A280" s="229" t="n">
        <f aca="false">+A279+1</f>
        <v>36</v>
      </c>
      <c r="B280" s="222" t="s">
        <v>2572</v>
      </c>
      <c r="C280" s="222" t="s">
        <v>2287</v>
      </c>
      <c r="D280" s="222" t="s">
        <v>2608</v>
      </c>
      <c r="E280" s="222" t="s">
        <v>2238</v>
      </c>
      <c r="F280" s="223" t="n">
        <v>31085</v>
      </c>
      <c r="G280" s="222"/>
      <c r="H280" s="222"/>
    </row>
    <row r="281" customFormat="false" ht="13.5" hidden="false" customHeight="false" outlineLevel="0" collapsed="false">
      <c r="A281" s="229" t="n">
        <f aca="false">+A280+1</f>
        <v>37</v>
      </c>
      <c r="B281" s="222" t="s">
        <v>2572</v>
      </c>
      <c r="C281" s="222" t="s">
        <v>2288</v>
      </c>
      <c r="D281" s="222" t="s">
        <v>2609</v>
      </c>
      <c r="E281" s="222" t="s">
        <v>2238</v>
      </c>
      <c r="F281" s="223" t="n">
        <v>32943</v>
      </c>
      <c r="G281" s="222"/>
      <c r="H281" s="222"/>
    </row>
    <row r="282" customFormat="false" ht="13.5" hidden="false" customHeight="false" outlineLevel="0" collapsed="false">
      <c r="A282" s="229" t="n">
        <f aca="false">+A281+1</f>
        <v>38</v>
      </c>
      <c r="B282" s="222" t="s">
        <v>2572</v>
      </c>
      <c r="C282" s="222" t="s">
        <v>2289</v>
      </c>
      <c r="D282" s="222" t="s">
        <v>2610</v>
      </c>
      <c r="E282" s="222" t="s">
        <v>2238</v>
      </c>
      <c r="F282" s="222" t="s">
        <v>2285</v>
      </c>
      <c r="G282" s="222"/>
      <c r="H282" s="222"/>
    </row>
    <row r="283" customFormat="false" ht="13.5" hidden="false" customHeight="false" outlineLevel="0" collapsed="false">
      <c r="A283" s="229" t="n">
        <f aca="false">+A282+1</f>
        <v>39</v>
      </c>
      <c r="B283" s="222" t="s">
        <v>2572</v>
      </c>
      <c r="C283" s="222" t="s">
        <v>2290</v>
      </c>
      <c r="D283" s="222" t="s">
        <v>2611</v>
      </c>
      <c r="E283" s="222" t="s">
        <v>2238</v>
      </c>
      <c r="F283" s="222" t="s">
        <v>2291</v>
      </c>
      <c r="G283" s="222"/>
      <c r="H283" s="222"/>
    </row>
    <row r="284" customFormat="false" ht="13.5" hidden="false" customHeight="false" outlineLevel="0" collapsed="false">
      <c r="A284" s="229" t="n">
        <f aca="false">+A283+1</f>
        <v>40</v>
      </c>
      <c r="B284" s="222" t="s">
        <v>2572</v>
      </c>
      <c r="C284" s="222" t="s">
        <v>2292</v>
      </c>
      <c r="D284" s="222" t="s">
        <v>2612</v>
      </c>
      <c r="E284" s="222" t="s">
        <v>2238</v>
      </c>
      <c r="F284" s="222" t="s">
        <v>2293</v>
      </c>
      <c r="G284" s="222"/>
      <c r="H284" s="222"/>
    </row>
    <row r="285" customFormat="false" ht="13.5" hidden="false" customHeight="false" outlineLevel="0" collapsed="false">
      <c r="A285" s="229" t="n">
        <f aca="false">+A284+1</f>
        <v>41</v>
      </c>
      <c r="B285" s="222" t="s">
        <v>2572</v>
      </c>
      <c r="C285" s="222" t="s">
        <v>2294</v>
      </c>
      <c r="D285" s="222" t="s">
        <v>2613</v>
      </c>
      <c r="E285" s="222" t="s">
        <v>2238</v>
      </c>
      <c r="F285" s="222" t="s">
        <v>2295</v>
      </c>
      <c r="G285" s="222"/>
      <c r="H285" s="222"/>
    </row>
    <row r="286" customFormat="false" ht="13.5" hidden="false" customHeight="false" outlineLevel="0" collapsed="false">
      <c r="A286" s="229" t="n">
        <f aca="false">+A285+1</f>
        <v>42</v>
      </c>
      <c r="B286" s="222" t="s">
        <v>2572</v>
      </c>
      <c r="C286" s="222" t="s">
        <v>2296</v>
      </c>
      <c r="D286" s="222" t="s">
        <v>2614</v>
      </c>
      <c r="E286" s="222" t="s">
        <v>2238</v>
      </c>
      <c r="F286" s="222" t="s">
        <v>2297</v>
      </c>
      <c r="G286" s="222"/>
      <c r="H286" s="222"/>
    </row>
    <row r="287" customFormat="false" ht="13.5" hidden="false" customHeight="false" outlineLevel="0" collapsed="false">
      <c r="A287" s="229" t="n">
        <f aca="false">+A286+1</f>
        <v>43</v>
      </c>
      <c r="B287" s="222" t="s">
        <v>2572</v>
      </c>
      <c r="C287" s="222" t="s">
        <v>2298</v>
      </c>
      <c r="D287" s="222" t="s">
        <v>2615</v>
      </c>
      <c r="E287" s="222" t="s">
        <v>2238</v>
      </c>
      <c r="F287" s="222" t="s">
        <v>2299</v>
      </c>
      <c r="G287" s="222"/>
      <c r="H287" s="222"/>
    </row>
    <row r="288" customFormat="false" ht="13.5" hidden="false" customHeight="false" outlineLevel="0" collapsed="false">
      <c r="A288" s="229" t="n">
        <f aca="false">+A287+1</f>
        <v>44</v>
      </c>
      <c r="B288" s="222" t="s">
        <v>2572</v>
      </c>
      <c r="C288" s="222" t="s">
        <v>2300</v>
      </c>
      <c r="D288" s="222" t="s">
        <v>2616</v>
      </c>
      <c r="E288" s="222" t="s">
        <v>2238</v>
      </c>
      <c r="F288" s="222" t="s">
        <v>2301</v>
      </c>
      <c r="G288" s="222"/>
      <c r="H288" s="222"/>
    </row>
    <row r="289" customFormat="false" ht="13.5" hidden="false" customHeight="false" outlineLevel="0" collapsed="false">
      <c r="A289" s="229" t="n">
        <f aca="false">+A288+1</f>
        <v>45</v>
      </c>
      <c r="B289" s="222" t="s">
        <v>2572</v>
      </c>
      <c r="C289" s="222" t="s">
        <v>2302</v>
      </c>
      <c r="D289" s="222" t="s">
        <v>2617</v>
      </c>
      <c r="E289" s="222" t="s">
        <v>2238</v>
      </c>
      <c r="F289" s="222" t="s">
        <v>2303</v>
      </c>
      <c r="G289" s="222"/>
      <c r="H289" s="222"/>
    </row>
    <row r="290" customFormat="false" ht="13.5" hidden="false" customHeight="false" outlineLevel="0" collapsed="false">
      <c r="A290" s="229" t="n">
        <f aca="false">+A289+1</f>
        <v>46</v>
      </c>
      <c r="B290" s="222" t="s">
        <v>2572</v>
      </c>
      <c r="C290" s="222" t="s">
        <v>2304</v>
      </c>
      <c r="D290" s="222" t="s">
        <v>2618</v>
      </c>
      <c r="E290" s="222" t="s">
        <v>2238</v>
      </c>
      <c r="F290" s="222" t="s">
        <v>2305</v>
      </c>
      <c r="G290" s="222"/>
      <c r="H290" s="222"/>
    </row>
    <row r="291" customFormat="false" ht="13.5" hidden="false" customHeight="false" outlineLevel="0" collapsed="false">
      <c r="A291" s="229" t="n">
        <f aca="false">+A290+1</f>
        <v>47</v>
      </c>
      <c r="B291" s="222" t="s">
        <v>2572</v>
      </c>
      <c r="C291" s="222" t="s">
        <v>2306</v>
      </c>
      <c r="D291" s="222" t="s">
        <v>2619</v>
      </c>
      <c r="E291" s="222" t="s">
        <v>2238</v>
      </c>
      <c r="F291" s="222" t="s">
        <v>2307</v>
      </c>
      <c r="G291" s="222"/>
      <c r="H291" s="222"/>
    </row>
    <row r="292" customFormat="false" ht="13.5" hidden="false" customHeight="false" outlineLevel="0" collapsed="false">
      <c r="A292" s="229" t="n">
        <f aca="false">+A291+1</f>
        <v>48</v>
      </c>
      <c r="B292" s="222" t="s">
        <v>2572</v>
      </c>
      <c r="C292" s="222" t="s">
        <v>2308</v>
      </c>
      <c r="D292" s="222" t="s">
        <v>2620</v>
      </c>
      <c r="E292" s="222" t="s">
        <v>2238</v>
      </c>
      <c r="F292" s="222" t="s">
        <v>2309</v>
      </c>
      <c r="G292" s="222"/>
      <c r="H292" s="222"/>
    </row>
    <row r="293" customFormat="false" ht="13.5" hidden="false" customHeight="false" outlineLevel="0" collapsed="false">
      <c r="A293" s="229" t="n">
        <f aca="false">+A292+1</f>
        <v>49</v>
      </c>
      <c r="B293" s="222" t="s">
        <v>2572</v>
      </c>
      <c r="C293" s="222" t="s">
        <v>2310</v>
      </c>
      <c r="D293" s="222" t="s">
        <v>2621</v>
      </c>
      <c r="E293" s="222" t="s">
        <v>2238</v>
      </c>
      <c r="F293" s="222" t="s">
        <v>2311</v>
      </c>
      <c r="G293" s="222"/>
      <c r="H293" s="222"/>
    </row>
    <row r="294" customFormat="false" ht="13.5" hidden="false" customHeight="false" outlineLevel="0" collapsed="false">
      <c r="A294" s="229" t="n">
        <f aca="false">+A293+1</f>
        <v>50</v>
      </c>
      <c r="B294" s="222" t="s">
        <v>2572</v>
      </c>
      <c r="C294" s="222" t="s">
        <v>2312</v>
      </c>
      <c r="D294" s="222" t="s">
        <v>2622</v>
      </c>
      <c r="E294" s="222" t="s">
        <v>2238</v>
      </c>
      <c r="F294" s="222" t="s">
        <v>2313</v>
      </c>
      <c r="G294" s="222"/>
      <c r="H294" s="222"/>
    </row>
    <row r="295" customFormat="false" ht="13.5" hidden="false" customHeight="false" outlineLevel="0" collapsed="false">
      <c r="A295" s="229" t="n">
        <f aca="false">+A294+1</f>
        <v>51</v>
      </c>
      <c r="B295" s="222" t="s">
        <v>2572</v>
      </c>
      <c r="C295" s="222" t="s">
        <v>2314</v>
      </c>
      <c r="D295" s="222" t="s">
        <v>2623</v>
      </c>
      <c r="E295" s="222" t="s">
        <v>2238</v>
      </c>
      <c r="F295" s="222" t="s">
        <v>2315</v>
      </c>
      <c r="G295" s="222"/>
      <c r="H295" s="222"/>
    </row>
    <row r="296" customFormat="false" ht="13.5" hidden="false" customHeight="false" outlineLevel="0" collapsed="false">
      <c r="A296" s="229" t="n">
        <f aca="false">+A295+1</f>
        <v>52</v>
      </c>
      <c r="B296" s="222" t="s">
        <v>2572</v>
      </c>
      <c r="C296" s="222" t="s">
        <v>2316</v>
      </c>
      <c r="D296" s="222" t="s">
        <v>2624</v>
      </c>
      <c r="E296" s="222" t="s">
        <v>2238</v>
      </c>
      <c r="F296" s="223" t="n">
        <v>33210</v>
      </c>
      <c r="G296" s="222"/>
      <c r="H296" s="222"/>
    </row>
    <row r="297" customFormat="false" ht="13.5" hidden="false" customHeight="false" outlineLevel="0" collapsed="false">
      <c r="A297" s="229" t="n">
        <f aca="false">+A296+1</f>
        <v>53</v>
      </c>
      <c r="B297" s="222" t="s">
        <v>2572</v>
      </c>
      <c r="C297" s="222" t="s">
        <v>2317</v>
      </c>
      <c r="D297" s="222" t="s">
        <v>2625</v>
      </c>
      <c r="E297" s="222" t="s">
        <v>2238</v>
      </c>
      <c r="F297" s="223" t="n">
        <v>32760</v>
      </c>
      <c r="G297" s="222"/>
      <c r="H297" s="222"/>
    </row>
    <row r="298" customFormat="false" ht="13.5" hidden="false" customHeight="false" outlineLevel="0" collapsed="false">
      <c r="A298" s="229" t="n">
        <f aca="false">+A297+1</f>
        <v>54</v>
      </c>
      <c r="B298" s="222" t="s">
        <v>2572</v>
      </c>
      <c r="C298" s="222" t="s">
        <v>2318</v>
      </c>
      <c r="D298" s="222" t="s">
        <v>2626</v>
      </c>
      <c r="E298" s="222" t="s">
        <v>2238</v>
      </c>
      <c r="F298" s="223" t="n">
        <v>33272</v>
      </c>
      <c r="G298" s="222"/>
      <c r="H298" s="222"/>
    </row>
    <row r="299" customFormat="false" ht="13.5" hidden="false" customHeight="false" outlineLevel="0" collapsed="false">
      <c r="A299" s="229" t="n">
        <f aca="false">+A298+1</f>
        <v>55</v>
      </c>
      <c r="B299" s="222" t="s">
        <v>2572</v>
      </c>
      <c r="C299" s="222" t="s">
        <v>2319</v>
      </c>
      <c r="D299" s="222" t="s">
        <v>2627</v>
      </c>
      <c r="E299" s="222" t="s">
        <v>2238</v>
      </c>
      <c r="F299" s="222" t="s">
        <v>2320</v>
      </c>
      <c r="G299" s="222"/>
      <c r="H299" s="222"/>
    </row>
    <row r="300" customFormat="false" ht="13.5" hidden="false" customHeight="false" outlineLevel="0" collapsed="false">
      <c r="A300" s="229" t="n">
        <f aca="false">+A299+1</f>
        <v>56</v>
      </c>
      <c r="B300" s="222" t="s">
        <v>2572</v>
      </c>
      <c r="C300" s="222" t="s">
        <v>2321</v>
      </c>
      <c r="D300" s="222" t="s">
        <v>2628</v>
      </c>
      <c r="E300" s="222" t="s">
        <v>2238</v>
      </c>
      <c r="F300" s="222" t="s">
        <v>2322</v>
      </c>
      <c r="G300" s="222"/>
      <c r="H300" s="222"/>
    </row>
    <row r="301" customFormat="false" ht="13.5" hidden="false" customHeight="false" outlineLevel="0" collapsed="false">
      <c r="A301" s="229" t="n">
        <f aca="false">+A300+1</f>
        <v>57</v>
      </c>
      <c r="B301" s="222" t="s">
        <v>2572</v>
      </c>
      <c r="C301" s="222" t="s">
        <v>2323</v>
      </c>
      <c r="D301" s="222" t="s">
        <v>2629</v>
      </c>
      <c r="E301" s="222" t="s">
        <v>2238</v>
      </c>
      <c r="F301" s="222" t="s">
        <v>2324</v>
      </c>
      <c r="G301" s="222"/>
      <c r="H301" s="222"/>
    </row>
    <row r="302" customFormat="false" ht="13.5" hidden="false" customHeight="false" outlineLevel="0" collapsed="false">
      <c r="A302" s="229" t="n">
        <f aca="false">+A301+1</f>
        <v>58</v>
      </c>
      <c r="B302" s="222" t="s">
        <v>2572</v>
      </c>
      <c r="C302" s="222" t="s">
        <v>2325</v>
      </c>
      <c r="D302" s="222" t="s">
        <v>2630</v>
      </c>
      <c r="E302" s="222" t="s">
        <v>2238</v>
      </c>
      <c r="F302" s="222" t="s">
        <v>2326</v>
      </c>
      <c r="G302" s="222"/>
      <c r="H302" s="222"/>
    </row>
    <row r="303" customFormat="false" ht="13.5" hidden="false" customHeight="false" outlineLevel="0" collapsed="false">
      <c r="A303" s="229" t="n">
        <f aca="false">+A302+1</f>
        <v>59</v>
      </c>
      <c r="B303" s="222" t="s">
        <v>2572</v>
      </c>
      <c r="C303" s="222" t="s">
        <v>2327</v>
      </c>
      <c r="D303" s="222" t="s">
        <v>2631</v>
      </c>
      <c r="E303" s="222" t="s">
        <v>2238</v>
      </c>
      <c r="F303" s="222" t="s">
        <v>2328</v>
      </c>
      <c r="G303" s="222"/>
      <c r="H303" s="222"/>
    </row>
    <row r="304" customFormat="false" ht="13.5" hidden="false" customHeight="false" outlineLevel="0" collapsed="false">
      <c r="A304" s="229" t="n">
        <f aca="false">+A303+1</f>
        <v>60</v>
      </c>
      <c r="B304" s="222" t="s">
        <v>2572</v>
      </c>
      <c r="C304" s="222" t="s">
        <v>2329</v>
      </c>
      <c r="D304" s="222" t="s">
        <v>2632</v>
      </c>
      <c r="E304" s="222" t="s">
        <v>2238</v>
      </c>
      <c r="F304" s="222" t="s">
        <v>2330</v>
      </c>
      <c r="G304" s="222"/>
      <c r="H304" s="222"/>
    </row>
    <row r="305" customFormat="false" ht="13.5" hidden="false" customHeight="false" outlineLevel="0" collapsed="false">
      <c r="A305" s="229" t="n">
        <f aca="false">+A304+1</f>
        <v>61</v>
      </c>
      <c r="B305" s="222" t="s">
        <v>2572</v>
      </c>
      <c r="C305" s="222" t="s">
        <v>2331</v>
      </c>
      <c r="D305" s="222" t="s">
        <v>2633</v>
      </c>
      <c r="E305" s="222" t="s">
        <v>2238</v>
      </c>
      <c r="F305" s="223" t="n">
        <v>31144</v>
      </c>
      <c r="G305" s="222"/>
      <c r="H305" s="222"/>
    </row>
    <row r="306" customFormat="false" ht="13.5" hidden="false" customHeight="false" outlineLevel="0" collapsed="false">
      <c r="A306" s="229" t="n">
        <f aca="false">+A305+1</f>
        <v>62</v>
      </c>
      <c r="B306" s="222" t="s">
        <v>2572</v>
      </c>
      <c r="C306" s="222" t="s">
        <v>2332</v>
      </c>
      <c r="D306" s="222" t="s">
        <v>2634</v>
      </c>
      <c r="E306" s="222" t="s">
        <v>2238</v>
      </c>
      <c r="F306" s="222" t="s">
        <v>2333</v>
      </c>
      <c r="G306" s="222"/>
      <c r="H306" s="222"/>
    </row>
    <row r="307" customFormat="false" ht="13.5" hidden="false" customHeight="false" outlineLevel="0" collapsed="false">
      <c r="A307" s="229" t="n">
        <f aca="false">+A306+1</f>
        <v>63</v>
      </c>
      <c r="B307" s="222" t="s">
        <v>2572</v>
      </c>
      <c r="C307" s="222" t="s">
        <v>2334</v>
      </c>
      <c r="D307" s="222" t="s">
        <v>2635</v>
      </c>
      <c r="E307" s="222" t="s">
        <v>2238</v>
      </c>
      <c r="F307" s="222" t="s">
        <v>2335</v>
      </c>
      <c r="G307" s="222"/>
      <c r="H307" s="222"/>
    </row>
    <row r="308" customFormat="false" ht="13.5" hidden="false" customHeight="false" outlineLevel="0" collapsed="false">
      <c r="A308" s="229" t="n">
        <f aca="false">+A307+1</f>
        <v>64</v>
      </c>
      <c r="B308" s="222" t="s">
        <v>2572</v>
      </c>
      <c r="C308" s="222" t="s">
        <v>2336</v>
      </c>
      <c r="D308" s="222" t="s">
        <v>2636</v>
      </c>
      <c r="E308" s="222" t="s">
        <v>2238</v>
      </c>
      <c r="F308" s="222" t="s">
        <v>2337</v>
      </c>
      <c r="G308" s="222"/>
      <c r="H308" s="222"/>
    </row>
    <row r="309" customFormat="false" ht="13.5" hidden="false" customHeight="false" outlineLevel="0" collapsed="false">
      <c r="A309" s="229" t="n">
        <f aca="false">+A308+1</f>
        <v>65</v>
      </c>
      <c r="B309" s="222" t="s">
        <v>2572</v>
      </c>
      <c r="C309" s="222" t="s">
        <v>2338</v>
      </c>
      <c r="D309" s="222" t="s">
        <v>2637</v>
      </c>
      <c r="E309" s="222" t="s">
        <v>2238</v>
      </c>
      <c r="F309" s="222" t="s">
        <v>2339</v>
      </c>
      <c r="G309" s="222"/>
      <c r="H309" s="222"/>
    </row>
    <row r="310" customFormat="false" ht="13.5" hidden="false" customHeight="false" outlineLevel="0" collapsed="false">
      <c r="A310" s="229" t="n">
        <f aca="false">+A309+1</f>
        <v>66</v>
      </c>
      <c r="B310" s="222" t="s">
        <v>2572</v>
      </c>
      <c r="C310" s="222" t="s">
        <v>2340</v>
      </c>
      <c r="D310" s="222" t="s">
        <v>2638</v>
      </c>
      <c r="E310" s="222" t="s">
        <v>2238</v>
      </c>
      <c r="F310" s="222" t="s">
        <v>2341</v>
      </c>
      <c r="G310" s="222"/>
      <c r="H310" s="222"/>
    </row>
    <row r="311" customFormat="false" ht="13.5" hidden="false" customHeight="false" outlineLevel="0" collapsed="false">
      <c r="A311" s="229" t="n">
        <f aca="false">+A310+1</f>
        <v>67</v>
      </c>
      <c r="B311" s="222" t="s">
        <v>2572</v>
      </c>
      <c r="C311" s="222" t="s">
        <v>2342</v>
      </c>
      <c r="D311" s="222" t="s">
        <v>2639</v>
      </c>
      <c r="E311" s="222" t="s">
        <v>2238</v>
      </c>
      <c r="F311" s="222" t="s">
        <v>2343</v>
      </c>
      <c r="G311" s="222"/>
      <c r="H311" s="222"/>
    </row>
    <row r="312" customFormat="false" ht="13.5" hidden="false" customHeight="false" outlineLevel="0" collapsed="false">
      <c r="A312" s="229" t="n">
        <f aca="false">+A311+1</f>
        <v>68</v>
      </c>
      <c r="B312" s="222" t="s">
        <v>2572</v>
      </c>
      <c r="C312" s="222" t="s">
        <v>2344</v>
      </c>
      <c r="D312" s="222" t="s">
        <v>2640</v>
      </c>
      <c r="E312" s="222" t="s">
        <v>2238</v>
      </c>
      <c r="F312" s="223" t="n">
        <v>33299</v>
      </c>
      <c r="G312" s="222"/>
      <c r="H312" s="222"/>
    </row>
    <row r="313" customFormat="false" ht="13.5" hidden="false" customHeight="false" outlineLevel="0" collapsed="false">
      <c r="A313" s="229" t="n">
        <f aca="false">+A312+1</f>
        <v>69</v>
      </c>
      <c r="B313" s="222" t="s">
        <v>2572</v>
      </c>
      <c r="C313" s="222" t="s">
        <v>2345</v>
      </c>
      <c r="D313" s="222" t="s">
        <v>2641</v>
      </c>
      <c r="E313" s="222" t="s">
        <v>2238</v>
      </c>
      <c r="F313" s="222" t="s">
        <v>2346</v>
      </c>
      <c r="G313" s="222"/>
      <c r="H313" s="222"/>
    </row>
    <row r="314" customFormat="false" ht="13.5" hidden="false" customHeight="false" outlineLevel="0" collapsed="false">
      <c r="A314" s="229" t="n">
        <f aca="false">+A313+1</f>
        <v>70</v>
      </c>
      <c r="B314" s="222" t="s">
        <v>2572</v>
      </c>
      <c r="C314" s="222" t="s">
        <v>2347</v>
      </c>
      <c r="D314" s="222" t="s">
        <v>2642</v>
      </c>
      <c r="E314" s="222" t="s">
        <v>2238</v>
      </c>
      <c r="F314" s="222" t="s">
        <v>2348</v>
      </c>
      <c r="G314" s="222"/>
      <c r="H314" s="222"/>
    </row>
    <row r="315" customFormat="false" ht="13.5" hidden="false" customHeight="false" outlineLevel="0" collapsed="false">
      <c r="A315" s="229" t="n">
        <f aca="false">+A314+1</f>
        <v>71</v>
      </c>
      <c r="B315" s="222" t="s">
        <v>2572</v>
      </c>
      <c r="C315" s="222" t="s">
        <v>2349</v>
      </c>
      <c r="D315" s="222" t="s">
        <v>2643</v>
      </c>
      <c r="E315" s="222" t="s">
        <v>2238</v>
      </c>
      <c r="F315" s="222" t="s">
        <v>2350</v>
      </c>
      <c r="G315" s="222"/>
      <c r="H315" s="222"/>
    </row>
    <row r="316" customFormat="false" ht="13.5" hidden="false" customHeight="false" outlineLevel="0" collapsed="false">
      <c r="A316" s="229" t="n">
        <f aca="false">+A315+1</f>
        <v>72</v>
      </c>
      <c r="B316" s="222" t="s">
        <v>2572</v>
      </c>
      <c r="C316" s="222" t="s">
        <v>2351</v>
      </c>
      <c r="D316" s="222" t="s">
        <v>2644</v>
      </c>
      <c r="E316" s="222" t="s">
        <v>2238</v>
      </c>
      <c r="F316" s="223" t="n">
        <v>33209</v>
      </c>
      <c r="G316" s="222"/>
      <c r="H316" s="222"/>
    </row>
    <row r="317" customFormat="false" ht="13.5" hidden="false" customHeight="false" outlineLevel="0" collapsed="false">
      <c r="A317" s="229" t="n">
        <f aca="false">+A316+1</f>
        <v>73</v>
      </c>
      <c r="B317" s="222" t="s">
        <v>2572</v>
      </c>
      <c r="C317" s="222" t="s">
        <v>2352</v>
      </c>
      <c r="D317" s="222" t="s">
        <v>2645</v>
      </c>
      <c r="E317" s="222" t="s">
        <v>2238</v>
      </c>
      <c r="F317" s="222" t="s">
        <v>2353</v>
      </c>
      <c r="G317" s="222"/>
      <c r="H317" s="222"/>
    </row>
    <row r="318" customFormat="false" ht="13.5" hidden="false" customHeight="false" outlineLevel="0" collapsed="false">
      <c r="A318" s="229" t="n">
        <f aca="false">+A317+1</f>
        <v>74</v>
      </c>
      <c r="B318" s="222" t="s">
        <v>2572</v>
      </c>
      <c r="C318" s="222" t="s">
        <v>2354</v>
      </c>
      <c r="D318" s="222" t="s">
        <v>2646</v>
      </c>
      <c r="E318" s="222" t="s">
        <v>2238</v>
      </c>
      <c r="F318" s="223" t="n">
        <v>33123</v>
      </c>
      <c r="G318" s="222"/>
      <c r="H318" s="222"/>
    </row>
    <row r="319" customFormat="false" ht="13.5" hidden="false" customHeight="false" outlineLevel="0" collapsed="false">
      <c r="A319" s="229" t="n">
        <f aca="false">+A318+1</f>
        <v>75</v>
      </c>
      <c r="B319" s="222" t="s">
        <v>2572</v>
      </c>
      <c r="C319" s="222" t="s">
        <v>2355</v>
      </c>
      <c r="D319" s="222" t="s">
        <v>2647</v>
      </c>
      <c r="E319" s="222" t="s">
        <v>2238</v>
      </c>
      <c r="F319" s="222" t="s">
        <v>2356</v>
      </c>
      <c r="G319" s="222"/>
      <c r="H319" s="222"/>
    </row>
    <row r="320" customFormat="false" ht="13.5" hidden="false" customHeight="false" outlineLevel="0" collapsed="false">
      <c r="A320" s="229" t="n">
        <f aca="false">+A319+1</f>
        <v>76</v>
      </c>
      <c r="B320" s="222" t="s">
        <v>2572</v>
      </c>
      <c r="C320" s="222" t="s">
        <v>2357</v>
      </c>
      <c r="D320" s="222" t="s">
        <v>2648</v>
      </c>
      <c r="E320" s="222" t="s">
        <v>2238</v>
      </c>
      <c r="F320" s="222" t="s">
        <v>2358</v>
      </c>
      <c r="G320" s="222"/>
      <c r="H320" s="222"/>
    </row>
    <row r="321" customFormat="false" ht="13.5" hidden="false" customHeight="false" outlineLevel="0" collapsed="false">
      <c r="A321" s="229" t="n">
        <f aca="false">+A320+1</f>
        <v>77</v>
      </c>
      <c r="B321" s="222" t="s">
        <v>2572</v>
      </c>
      <c r="C321" s="222" t="s">
        <v>2359</v>
      </c>
      <c r="D321" s="222" t="s">
        <v>2649</v>
      </c>
      <c r="E321" s="222" t="s">
        <v>2238</v>
      </c>
      <c r="F321" s="223" t="n">
        <v>31936</v>
      </c>
      <c r="G321" s="222"/>
      <c r="H321" s="222"/>
    </row>
    <row r="322" customFormat="false" ht="13.5" hidden="false" customHeight="false" outlineLevel="0" collapsed="false">
      <c r="A322" s="229" t="n">
        <f aca="false">+A321+1</f>
        <v>78</v>
      </c>
      <c r="B322" s="222" t="s">
        <v>2572</v>
      </c>
      <c r="C322" s="222" t="s">
        <v>2360</v>
      </c>
      <c r="D322" s="222" t="s">
        <v>2650</v>
      </c>
      <c r="E322" s="222" t="s">
        <v>2238</v>
      </c>
      <c r="F322" s="222" t="s">
        <v>2341</v>
      </c>
      <c r="G322" s="222"/>
      <c r="H322" s="222"/>
    </row>
    <row r="323" customFormat="false" ht="13.5" hidden="false" customHeight="false" outlineLevel="0" collapsed="false">
      <c r="A323" s="229" t="n">
        <f aca="false">+A322+1</f>
        <v>79</v>
      </c>
      <c r="B323" s="222" t="s">
        <v>2572</v>
      </c>
      <c r="C323" s="222" t="s">
        <v>2361</v>
      </c>
      <c r="D323" s="222" t="s">
        <v>2651</v>
      </c>
      <c r="E323" s="222" t="s">
        <v>2238</v>
      </c>
      <c r="F323" s="223" t="n">
        <v>33097</v>
      </c>
      <c r="G323" s="222"/>
      <c r="H323" s="222"/>
    </row>
    <row r="324" customFormat="false" ht="13.5" hidden="false" customHeight="false" outlineLevel="0" collapsed="false">
      <c r="A324" s="229" t="n">
        <f aca="false">+A323+1</f>
        <v>80</v>
      </c>
      <c r="B324" s="222" t="s">
        <v>2572</v>
      </c>
      <c r="C324" s="222" t="s">
        <v>2362</v>
      </c>
      <c r="D324" s="222" t="s">
        <v>2652</v>
      </c>
      <c r="E324" s="222" t="s">
        <v>2238</v>
      </c>
      <c r="F324" s="223" t="n">
        <v>31998</v>
      </c>
      <c r="G324" s="222"/>
      <c r="H324" s="222"/>
    </row>
    <row r="325" customFormat="false" ht="13.5" hidden="false" customHeight="false" outlineLevel="0" collapsed="false">
      <c r="A325" s="229" t="n">
        <f aca="false">+A324+1</f>
        <v>81</v>
      </c>
      <c r="B325" s="222" t="s">
        <v>2572</v>
      </c>
      <c r="C325" s="222" t="s">
        <v>2363</v>
      </c>
      <c r="D325" s="222" t="s">
        <v>2653</v>
      </c>
      <c r="E325" s="222" t="s">
        <v>2238</v>
      </c>
      <c r="F325" s="223" t="n">
        <v>33065</v>
      </c>
      <c r="G325" s="222"/>
      <c r="H325" s="222"/>
    </row>
    <row r="326" customFormat="false" ht="13.5" hidden="false" customHeight="false" outlineLevel="0" collapsed="false">
      <c r="A326" s="229" t="n">
        <f aca="false">+A325+1</f>
        <v>82</v>
      </c>
      <c r="B326" s="222" t="s">
        <v>2572</v>
      </c>
      <c r="C326" s="222" t="s">
        <v>2364</v>
      </c>
      <c r="D326" s="222" t="s">
        <v>2654</v>
      </c>
      <c r="E326" s="222" t="s">
        <v>2238</v>
      </c>
      <c r="F326" s="223" t="n">
        <v>31959</v>
      </c>
      <c r="G326" s="222"/>
      <c r="H326" s="222"/>
    </row>
    <row r="327" customFormat="false" ht="13.5" hidden="false" customHeight="false" outlineLevel="0" collapsed="false">
      <c r="A327" s="229" t="n">
        <f aca="false">+A326+1</f>
        <v>83</v>
      </c>
      <c r="B327" s="222" t="s">
        <v>2572</v>
      </c>
      <c r="C327" s="222" t="s">
        <v>2365</v>
      </c>
      <c r="D327" s="222" t="s">
        <v>2655</v>
      </c>
      <c r="E327" s="222" t="s">
        <v>2238</v>
      </c>
      <c r="F327" s="222" t="s">
        <v>2366</v>
      </c>
      <c r="G327" s="222"/>
      <c r="H327" s="222"/>
    </row>
    <row r="328" customFormat="false" ht="13.5" hidden="false" customHeight="false" outlineLevel="0" collapsed="false">
      <c r="A328" s="229" t="n">
        <f aca="false">+A327+1</f>
        <v>84</v>
      </c>
      <c r="B328" s="222" t="s">
        <v>2572</v>
      </c>
      <c r="C328" s="222" t="s">
        <v>2367</v>
      </c>
      <c r="D328" s="222" t="s">
        <v>2656</v>
      </c>
      <c r="E328" s="222" t="s">
        <v>2238</v>
      </c>
      <c r="F328" s="222" t="s">
        <v>2368</v>
      </c>
      <c r="G328" s="222"/>
      <c r="H328" s="222"/>
    </row>
    <row r="329" customFormat="false" ht="13.5" hidden="false" customHeight="false" outlineLevel="0" collapsed="false">
      <c r="A329" s="229" t="n">
        <f aca="false">+A328+1</f>
        <v>85</v>
      </c>
      <c r="B329" s="222" t="s">
        <v>2572</v>
      </c>
      <c r="C329" s="222" t="s">
        <v>2369</v>
      </c>
      <c r="D329" s="222" t="s">
        <v>2657</v>
      </c>
      <c r="E329" s="222" t="s">
        <v>2238</v>
      </c>
      <c r="F329" s="222" t="s">
        <v>2370</v>
      </c>
      <c r="G329" s="222"/>
      <c r="H329" s="222"/>
    </row>
    <row r="330" customFormat="false" ht="13.5" hidden="false" customHeight="false" outlineLevel="0" collapsed="false">
      <c r="A330" s="229" t="n">
        <f aca="false">+A329+1</f>
        <v>86</v>
      </c>
      <c r="B330" s="222" t="s">
        <v>2572</v>
      </c>
      <c r="C330" s="222" t="s">
        <v>2371</v>
      </c>
      <c r="D330" s="222" t="s">
        <v>2658</v>
      </c>
      <c r="E330" s="222" t="s">
        <v>2238</v>
      </c>
      <c r="F330" s="222" t="s">
        <v>2372</v>
      </c>
      <c r="G330" s="222"/>
      <c r="H330" s="222"/>
    </row>
    <row r="331" customFormat="false" ht="13.5" hidden="false" customHeight="false" outlineLevel="0" collapsed="false">
      <c r="A331" s="229" t="n">
        <f aca="false">+A330+1</f>
        <v>87</v>
      </c>
      <c r="B331" s="222" t="s">
        <v>2572</v>
      </c>
      <c r="C331" s="222" t="s">
        <v>2373</v>
      </c>
      <c r="D331" s="222" t="s">
        <v>2659</v>
      </c>
      <c r="E331" s="222" t="s">
        <v>2238</v>
      </c>
      <c r="F331" s="222" t="s">
        <v>2374</v>
      </c>
      <c r="G331" s="222"/>
      <c r="H331" s="222"/>
    </row>
    <row r="332" customFormat="false" ht="13.5" hidden="false" customHeight="false" outlineLevel="0" collapsed="false">
      <c r="A332" s="229" t="n">
        <f aca="false">+A331+1</f>
        <v>88</v>
      </c>
      <c r="B332" s="222" t="s">
        <v>2572</v>
      </c>
      <c r="C332" s="222" t="s">
        <v>2375</v>
      </c>
      <c r="D332" s="222" t="s">
        <v>2660</v>
      </c>
      <c r="E332" s="222" t="s">
        <v>2238</v>
      </c>
      <c r="F332" s="222" t="s">
        <v>2376</v>
      </c>
      <c r="G332" s="222"/>
      <c r="H332" s="222"/>
    </row>
    <row r="333" customFormat="false" ht="13.5" hidden="false" customHeight="false" outlineLevel="0" collapsed="false">
      <c r="A333" s="229" t="n">
        <f aca="false">+A332+1</f>
        <v>89</v>
      </c>
      <c r="B333" s="222" t="s">
        <v>2572</v>
      </c>
      <c r="C333" s="222" t="s">
        <v>2377</v>
      </c>
      <c r="D333" s="222" t="s">
        <v>2661</v>
      </c>
      <c r="E333" s="222" t="s">
        <v>2238</v>
      </c>
      <c r="F333" s="222" t="s">
        <v>2378</v>
      </c>
      <c r="G333" s="222"/>
      <c r="H333" s="222"/>
    </row>
    <row r="334" customFormat="false" ht="13.5" hidden="false" customHeight="false" outlineLevel="0" collapsed="false">
      <c r="A334" s="229" t="n">
        <f aca="false">+A333+1</f>
        <v>90</v>
      </c>
      <c r="B334" s="222" t="s">
        <v>2572</v>
      </c>
      <c r="C334" s="222" t="s">
        <v>2379</v>
      </c>
      <c r="D334" s="222" t="s">
        <v>2662</v>
      </c>
      <c r="E334" s="222" t="s">
        <v>2238</v>
      </c>
      <c r="F334" s="222" t="s">
        <v>2380</v>
      </c>
      <c r="G334" s="222"/>
      <c r="H334" s="222"/>
    </row>
    <row r="335" customFormat="false" ht="13.5" hidden="false" customHeight="false" outlineLevel="0" collapsed="false">
      <c r="A335" s="229" t="n">
        <f aca="false">+A334+1</f>
        <v>91</v>
      </c>
      <c r="B335" s="222" t="s">
        <v>2572</v>
      </c>
      <c r="C335" s="222" t="s">
        <v>2381</v>
      </c>
      <c r="D335" s="222" t="s">
        <v>2663</v>
      </c>
      <c r="E335" s="222" t="s">
        <v>2238</v>
      </c>
      <c r="F335" s="223" t="n">
        <v>31390</v>
      </c>
      <c r="G335" s="222"/>
      <c r="H335" s="222"/>
    </row>
    <row r="336" customFormat="false" ht="13.5" hidden="false" customHeight="false" outlineLevel="0" collapsed="false">
      <c r="A336" s="229" t="n">
        <f aca="false">+A335+1</f>
        <v>92</v>
      </c>
      <c r="B336" s="222" t="s">
        <v>2572</v>
      </c>
      <c r="C336" s="222" t="s">
        <v>2382</v>
      </c>
      <c r="D336" s="222" t="s">
        <v>2664</v>
      </c>
      <c r="E336" s="222" t="s">
        <v>2238</v>
      </c>
      <c r="F336" s="222" t="s">
        <v>2383</v>
      </c>
      <c r="G336" s="222"/>
      <c r="H336" s="222"/>
    </row>
    <row r="337" customFormat="false" ht="13.5" hidden="false" customHeight="false" outlineLevel="0" collapsed="false">
      <c r="A337" s="229" t="n">
        <f aca="false">+A336+1</f>
        <v>93</v>
      </c>
      <c r="B337" s="222" t="s">
        <v>2572</v>
      </c>
      <c r="C337" s="222" t="s">
        <v>2384</v>
      </c>
      <c r="D337" s="222" t="s">
        <v>2665</v>
      </c>
      <c r="E337" s="222" t="s">
        <v>2238</v>
      </c>
      <c r="F337" s="223" t="n">
        <v>33209</v>
      </c>
      <c r="G337" s="222"/>
      <c r="H337" s="222"/>
    </row>
    <row r="338" customFormat="false" ht="13.5" hidden="false" customHeight="false" outlineLevel="0" collapsed="false">
      <c r="A338" s="229" t="n">
        <f aca="false">+A337+1</f>
        <v>94</v>
      </c>
      <c r="B338" s="222" t="s">
        <v>2572</v>
      </c>
      <c r="C338" s="222" t="s">
        <v>2385</v>
      </c>
      <c r="D338" s="222" t="s">
        <v>2666</v>
      </c>
      <c r="E338" s="222" t="s">
        <v>2238</v>
      </c>
      <c r="F338" s="222" t="s">
        <v>2386</v>
      </c>
      <c r="G338" s="222"/>
      <c r="H338" s="222"/>
    </row>
    <row r="339" customFormat="false" ht="13.5" hidden="false" customHeight="false" outlineLevel="0" collapsed="false">
      <c r="A339" s="229" t="n">
        <f aca="false">+A338+1</f>
        <v>95</v>
      </c>
      <c r="B339" s="222" t="s">
        <v>2572</v>
      </c>
      <c r="C339" s="222" t="s">
        <v>2387</v>
      </c>
      <c r="D339" s="222" t="s">
        <v>2667</v>
      </c>
      <c r="E339" s="222" t="s">
        <v>2238</v>
      </c>
      <c r="F339" s="223" t="n">
        <v>32695</v>
      </c>
      <c r="G339" s="222"/>
      <c r="H339" s="222"/>
    </row>
    <row r="340" customFormat="false" ht="13.5" hidden="false" customHeight="false" outlineLevel="0" collapsed="false">
      <c r="A340" s="229" t="n">
        <f aca="false">+A339+1</f>
        <v>96</v>
      </c>
      <c r="B340" s="222" t="s">
        <v>2572</v>
      </c>
      <c r="C340" s="222" t="s">
        <v>2388</v>
      </c>
      <c r="D340" s="222" t="s">
        <v>2668</v>
      </c>
      <c r="E340" s="222" t="s">
        <v>2238</v>
      </c>
      <c r="F340" s="223" t="n">
        <v>32306</v>
      </c>
      <c r="G340" s="222"/>
      <c r="H340" s="222"/>
    </row>
    <row r="341" customFormat="false" ht="13.5" hidden="false" customHeight="false" outlineLevel="0" collapsed="false">
      <c r="A341" s="229" t="n">
        <f aca="false">+A340+1</f>
        <v>97</v>
      </c>
      <c r="B341" s="222" t="s">
        <v>2572</v>
      </c>
      <c r="C341" s="222" t="s">
        <v>2389</v>
      </c>
      <c r="D341" s="222" t="s">
        <v>2669</v>
      </c>
      <c r="E341" s="222" t="s">
        <v>2238</v>
      </c>
      <c r="F341" s="223" t="n">
        <v>32601</v>
      </c>
      <c r="G341" s="222"/>
      <c r="H341" s="222"/>
    </row>
    <row r="342" customFormat="false" ht="13.5" hidden="false" customHeight="false" outlineLevel="0" collapsed="false">
      <c r="A342" s="229" t="n">
        <f aca="false">+A341+1</f>
        <v>98</v>
      </c>
      <c r="B342" s="222" t="s">
        <v>2572</v>
      </c>
      <c r="C342" s="222" t="s">
        <v>2390</v>
      </c>
      <c r="D342" s="222" t="s">
        <v>2670</v>
      </c>
      <c r="E342" s="222" t="s">
        <v>2238</v>
      </c>
      <c r="F342" s="222" t="s">
        <v>2391</v>
      </c>
      <c r="G342" s="222"/>
      <c r="H342" s="222"/>
    </row>
    <row r="343" customFormat="false" ht="13.5" hidden="false" customHeight="false" outlineLevel="0" collapsed="false">
      <c r="A343" s="229" t="n">
        <f aca="false">+A342+1</f>
        <v>99</v>
      </c>
      <c r="B343" s="222" t="s">
        <v>2572</v>
      </c>
      <c r="C343" s="222" t="s">
        <v>2392</v>
      </c>
      <c r="D343" s="222" t="s">
        <v>2671</v>
      </c>
      <c r="E343" s="222" t="s">
        <v>2238</v>
      </c>
      <c r="F343" s="222" t="s">
        <v>2393</v>
      </c>
      <c r="G343" s="222"/>
      <c r="H343" s="222"/>
    </row>
    <row r="344" customFormat="false" ht="13.5" hidden="false" customHeight="false" outlineLevel="0" collapsed="false">
      <c r="A344" s="229" t="n">
        <f aca="false">+A343+1</f>
        <v>100</v>
      </c>
      <c r="B344" s="222" t="s">
        <v>2572</v>
      </c>
      <c r="C344" s="222" t="s">
        <v>2394</v>
      </c>
      <c r="D344" s="222" t="s">
        <v>2672</v>
      </c>
      <c r="E344" s="222" t="s">
        <v>2238</v>
      </c>
      <c r="F344" s="223" t="n">
        <v>32245</v>
      </c>
      <c r="G344" s="222"/>
      <c r="H344" s="222"/>
    </row>
    <row r="345" customFormat="false" ht="13.5" hidden="false" customHeight="false" outlineLevel="0" collapsed="false">
      <c r="A345" s="229" t="n">
        <f aca="false">+A344+1</f>
        <v>101</v>
      </c>
      <c r="B345" s="222" t="s">
        <v>2572</v>
      </c>
      <c r="C345" s="222" t="s">
        <v>2395</v>
      </c>
      <c r="D345" s="222" t="s">
        <v>2673</v>
      </c>
      <c r="E345" s="222" t="s">
        <v>2238</v>
      </c>
      <c r="F345" s="222" t="s">
        <v>2396</v>
      </c>
      <c r="G345" s="222"/>
      <c r="H345" s="222"/>
    </row>
    <row r="346" customFormat="false" ht="13.5" hidden="false" customHeight="false" outlineLevel="0" collapsed="false">
      <c r="A346" s="229" t="n">
        <f aca="false">+A345+1</f>
        <v>102</v>
      </c>
      <c r="B346" s="222" t="s">
        <v>2572</v>
      </c>
      <c r="C346" s="222" t="s">
        <v>2397</v>
      </c>
      <c r="D346" s="222" t="s">
        <v>2674</v>
      </c>
      <c r="E346" s="222" t="s">
        <v>2238</v>
      </c>
      <c r="F346" s="222" t="s">
        <v>2398</v>
      </c>
      <c r="G346" s="222"/>
      <c r="H346" s="222"/>
    </row>
    <row r="347" customFormat="false" ht="13.5" hidden="false" customHeight="false" outlineLevel="0" collapsed="false">
      <c r="A347" s="229" t="n">
        <f aca="false">+A346+1</f>
        <v>103</v>
      </c>
      <c r="B347" s="222" t="s">
        <v>2572</v>
      </c>
      <c r="C347" s="222" t="s">
        <v>2399</v>
      </c>
      <c r="D347" s="222" t="s">
        <v>2675</v>
      </c>
      <c r="E347" s="222" t="s">
        <v>2238</v>
      </c>
      <c r="F347" s="222" t="s">
        <v>2400</v>
      </c>
      <c r="G347" s="222"/>
      <c r="H347" s="222"/>
    </row>
    <row r="348" customFormat="false" ht="13.5" hidden="false" customHeight="false" outlineLevel="0" collapsed="false">
      <c r="A348" s="229" t="n">
        <f aca="false">+A347+1</f>
        <v>104</v>
      </c>
      <c r="B348" s="222" t="s">
        <v>2572</v>
      </c>
      <c r="C348" s="222" t="s">
        <v>2401</v>
      </c>
      <c r="D348" s="222" t="s">
        <v>2676</v>
      </c>
      <c r="E348" s="222" t="s">
        <v>2238</v>
      </c>
      <c r="F348" s="223" t="n">
        <v>32846</v>
      </c>
      <c r="G348" s="222"/>
      <c r="H348" s="222"/>
    </row>
    <row r="349" customFormat="false" ht="13.5" hidden="false" customHeight="false" outlineLevel="0" collapsed="false">
      <c r="A349" s="229" t="n">
        <f aca="false">+A348+1</f>
        <v>105</v>
      </c>
      <c r="B349" s="222" t="s">
        <v>2572</v>
      </c>
      <c r="C349" s="222" t="s">
        <v>2402</v>
      </c>
      <c r="D349" s="222" t="s">
        <v>2677</v>
      </c>
      <c r="E349" s="222" t="s">
        <v>2238</v>
      </c>
      <c r="F349" s="222" t="s">
        <v>2403</v>
      </c>
      <c r="G349" s="222"/>
      <c r="H349" s="222"/>
    </row>
    <row r="350" customFormat="false" ht="13.5" hidden="false" customHeight="false" outlineLevel="0" collapsed="false">
      <c r="A350" s="229" t="n">
        <f aca="false">+A349+1</f>
        <v>106</v>
      </c>
      <c r="B350" s="222" t="s">
        <v>2572</v>
      </c>
      <c r="C350" s="222" t="s">
        <v>2404</v>
      </c>
      <c r="D350" s="222" t="s">
        <v>2678</v>
      </c>
      <c r="E350" s="222" t="s">
        <v>2238</v>
      </c>
      <c r="F350" s="222" t="s">
        <v>2405</v>
      </c>
      <c r="G350" s="222"/>
      <c r="H350" s="222"/>
    </row>
    <row r="351" customFormat="false" ht="13.5" hidden="false" customHeight="false" outlineLevel="0" collapsed="false">
      <c r="A351" s="229" t="n">
        <f aca="false">+A350+1</f>
        <v>107</v>
      </c>
      <c r="B351" s="222" t="s">
        <v>2572</v>
      </c>
      <c r="C351" s="222" t="s">
        <v>2406</v>
      </c>
      <c r="D351" s="222" t="s">
        <v>2679</v>
      </c>
      <c r="E351" s="222" t="s">
        <v>2238</v>
      </c>
      <c r="F351" s="222" t="s">
        <v>2407</v>
      </c>
      <c r="G351" s="222"/>
      <c r="H351" s="222"/>
    </row>
    <row r="352" customFormat="false" ht="13.5" hidden="false" customHeight="false" outlineLevel="0" collapsed="false">
      <c r="A352" s="229" t="n">
        <f aca="false">+A351+1</f>
        <v>108</v>
      </c>
      <c r="B352" s="222" t="s">
        <v>2572</v>
      </c>
      <c r="C352" s="222" t="s">
        <v>2408</v>
      </c>
      <c r="D352" s="222" t="s">
        <v>2680</v>
      </c>
      <c r="E352" s="222" t="s">
        <v>2238</v>
      </c>
      <c r="F352" s="222" t="s">
        <v>2409</v>
      </c>
      <c r="G352" s="222"/>
      <c r="H352" s="222"/>
    </row>
    <row r="353" customFormat="false" ht="13.5" hidden="false" customHeight="false" outlineLevel="0" collapsed="false">
      <c r="A353" s="229" t="n">
        <f aca="false">+A352+1</f>
        <v>109</v>
      </c>
      <c r="B353" s="222" t="s">
        <v>2572</v>
      </c>
      <c r="C353" s="222" t="s">
        <v>2410</v>
      </c>
      <c r="D353" s="222" t="s">
        <v>2681</v>
      </c>
      <c r="E353" s="222" t="s">
        <v>2238</v>
      </c>
      <c r="F353" s="222" t="s">
        <v>2411</v>
      </c>
      <c r="G353" s="222"/>
      <c r="H353" s="222"/>
    </row>
    <row r="354" customFormat="false" ht="13.5" hidden="false" customHeight="false" outlineLevel="0" collapsed="false">
      <c r="A354" s="229" t="n">
        <f aca="false">+A353+1</f>
        <v>110</v>
      </c>
      <c r="B354" s="222" t="s">
        <v>2572</v>
      </c>
      <c r="C354" s="222" t="s">
        <v>2412</v>
      </c>
      <c r="D354" s="222" t="s">
        <v>2682</v>
      </c>
      <c r="E354" s="222" t="s">
        <v>2238</v>
      </c>
      <c r="F354" s="222" t="s">
        <v>2396</v>
      </c>
      <c r="G354" s="222"/>
      <c r="H354" s="222"/>
    </row>
    <row r="355" customFormat="false" ht="13.5" hidden="false" customHeight="false" outlineLevel="0" collapsed="false">
      <c r="A355" s="229" t="n">
        <f aca="false">+A354+1</f>
        <v>111</v>
      </c>
      <c r="B355" s="222" t="s">
        <v>2572</v>
      </c>
      <c r="C355" s="222" t="s">
        <v>2413</v>
      </c>
      <c r="D355" s="222" t="s">
        <v>2683</v>
      </c>
      <c r="E355" s="222" t="s">
        <v>2238</v>
      </c>
      <c r="F355" s="222" t="s">
        <v>2414</v>
      </c>
      <c r="G355" s="222"/>
      <c r="H355" s="222"/>
    </row>
    <row r="356" customFormat="false" ht="13.5" hidden="false" customHeight="false" outlineLevel="0" collapsed="false">
      <c r="A356" s="229" t="n">
        <f aca="false">+A355+1</f>
        <v>112</v>
      </c>
      <c r="B356" s="222" t="s">
        <v>2572</v>
      </c>
      <c r="C356" s="222" t="s">
        <v>2415</v>
      </c>
      <c r="D356" s="222" t="s">
        <v>2684</v>
      </c>
      <c r="E356" s="222" t="s">
        <v>2238</v>
      </c>
      <c r="F356" s="222" t="s">
        <v>2341</v>
      </c>
      <c r="G356" s="222"/>
      <c r="H356" s="222"/>
    </row>
    <row r="357" customFormat="false" ht="13.5" hidden="false" customHeight="false" outlineLevel="0" collapsed="false">
      <c r="A357" s="229" t="n">
        <f aca="false">+A356+1</f>
        <v>113</v>
      </c>
      <c r="B357" s="222" t="s">
        <v>2572</v>
      </c>
      <c r="C357" s="222" t="s">
        <v>2416</v>
      </c>
      <c r="D357" s="222" t="s">
        <v>2685</v>
      </c>
      <c r="E357" s="222" t="s">
        <v>2238</v>
      </c>
      <c r="F357" s="223" t="n">
        <v>32489</v>
      </c>
      <c r="G357" s="222"/>
      <c r="H357" s="222"/>
    </row>
    <row r="358" customFormat="false" ht="13.5" hidden="false" customHeight="false" outlineLevel="0" collapsed="false">
      <c r="A358" s="229" t="n">
        <f aca="false">+A357+1</f>
        <v>114</v>
      </c>
      <c r="B358" s="222" t="s">
        <v>2572</v>
      </c>
      <c r="C358" s="222" t="s">
        <v>2417</v>
      </c>
      <c r="D358" s="222" t="s">
        <v>2686</v>
      </c>
      <c r="E358" s="222" t="s">
        <v>2238</v>
      </c>
      <c r="F358" s="222" t="s">
        <v>2418</v>
      </c>
      <c r="G358" s="222"/>
      <c r="H358" s="222"/>
    </row>
    <row r="359" customFormat="false" ht="13.5" hidden="false" customHeight="false" outlineLevel="0" collapsed="false">
      <c r="A359" s="229" t="n">
        <f aca="false">+A358+1</f>
        <v>115</v>
      </c>
      <c r="B359" s="222" t="s">
        <v>2572</v>
      </c>
      <c r="C359" s="222" t="s">
        <v>2419</v>
      </c>
      <c r="D359" s="222" t="s">
        <v>2687</v>
      </c>
      <c r="E359" s="222" t="s">
        <v>2238</v>
      </c>
      <c r="F359" s="223" t="n">
        <v>33178</v>
      </c>
      <c r="G359" s="222"/>
      <c r="H359" s="222"/>
    </row>
    <row r="360" customFormat="false" ht="13.5" hidden="false" customHeight="false" outlineLevel="0" collapsed="false">
      <c r="A360" s="229" t="n">
        <f aca="false">+A359+1</f>
        <v>116</v>
      </c>
      <c r="B360" s="222" t="s">
        <v>2572</v>
      </c>
      <c r="C360" s="222" t="s">
        <v>2420</v>
      </c>
      <c r="D360" s="222" t="s">
        <v>2688</v>
      </c>
      <c r="E360" s="222" t="s">
        <v>2238</v>
      </c>
      <c r="F360" s="222" t="s">
        <v>2421</v>
      </c>
      <c r="G360" s="222"/>
      <c r="H360" s="222"/>
    </row>
    <row r="361" customFormat="false" ht="13.5" hidden="false" customHeight="false" outlineLevel="0" collapsed="false">
      <c r="A361" s="229" t="n">
        <f aca="false">+A360+1</f>
        <v>117</v>
      </c>
      <c r="B361" s="222" t="s">
        <v>2572</v>
      </c>
      <c r="C361" s="222" t="s">
        <v>2422</v>
      </c>
      <c r="D361" s="222" t="s">
        <v>2689</v>
      </c>
      <c r="E361" s="222" t="s">
        <v>2238</v>
      </c>
      <c r="F361" s="222" t="s">
        <v>2423</v>
      </c>
      <c r="G361" s="222"/>
      <c r="H361" s="222"/>
    </row>
    <row r="362" customFormat="false" ht="13.5" hidden="false" customHeight="false" outlineLevel="0" collapsed="false">
      <c r="A362" s="229" t="n">
        <f aca="false">+A361+1</f>
        <v>118</v>
      </c>
      <c r="B362" s="222" t="s">
        <v>2572</v>
      </c>
      <c r="C362" s="222" t="s">
        <v>2424</v>
      </c>
      <c r="D362" s="222" t="s">
        <v>2690</v>
      </c>
      <c r="E362" s="222" t="s">
        <v>2238</v>
      </c>
      <c r="F362" s="223" t="n">
        <v>33248</v>
      </c>
      <c r="G362" s="222"/>
      <c r="H362" s="222"/>
    </row>
    <row r="363" customFormat="false" ht="13.5" hidden="false" customHeight="false" outlineLevel="0" collapsed="false">
      <c r="A363" s="229" t="n">
        <f aca="false">+A362+1</f>
        <v>119</v>
      </c>
      <c r="B363" s="222" t="s">
        <v>2572</v>
      </c>
      <c r="C363" s="222" t="s">
        <v>2425</v>
      </c>
      <c r="D363" s="222" t="s">
        <v>2691</v>
      </c>
      <c r="E363" s="222" t="s">
        <v>2238</v>
      </c>
      <c r="F363" s="222" t="s">
        <v>2426</v>
      </c>
      <c r="G363" s="222"/>
      <c r="H363" s="222"/>
    </row>
    <row r="364" customFormat="false" ht="13.5" hidden="false" customHeight="false" outlineLevel="0" collapsed="false">
      <c r="A364" s="229" t="n">
        <f aca="false">+A363+1</f>
        <v>120</v>
      </c>
      <c r="B364" s="222" t="s">
        <v>2572</v>
      </c>
      <c r="C364" s="222" t="s">
        <v>2427</v>
      </c>
      <c r="D364" s="222" t="s">
        <v>2692</v>
      </c>
      <c r="E364" s="222" t="s">
        <v>2238</v>
      </c>
      <c r="F364" s="222" t="s">
        <v>2428</v>
      </c>
      <c r="G364" s="222"/>
      <c r="H364" s="222"/>
    </row>
    <row r="365" customFormat="false" ht="13.5" hidden="false" customHeight="false" outlineLevel="0" collapsed="false">
      <c r="A365" s="229" t="n">
        <f aca="false">+A364+1</f>
        <v>121</v>
      </c>
      <c r="B365" s="222" t="s">
        <v>2572</v>
      </c>
      <c r="C365" s="222" t="s">
        <v>2429</v>
      </c>
      <c r="D365" s="222" t="s">
        <v>2693</v>
      </c>
      <c r="E365" s="222" t="s">
        <v>2238</v>
      </c>
      <c r="F365" s="222" t="s">
        <v>2400</v>
      </c>
      <c r="G365" s="222"/>
      <c r="H365" s="222"/>
    </row>
    <row r="366" customFormat="false" ht="13.5" hidden="false" customHeight="false" outlineLevel="0" collapsed="false">
      <c r="A366" s="229" t="n">
        <f aca="false">+A365+1</f>
        <v>122</v>
      </c>
      <c r="B366" s="222" t="s">
        <v>2572</v>
      </c>
      <c r="C366" s="222" t="s">
        <v>2430</v>
      </c>
      <c r="D366" s="222" t="s">
        <v>2694</v>
      </c>
      <c r="E366" s="222" t="s">
        <v>2238</v>
      </c>
      <c r="F366" s="223" t="n">
        <v>32275</v>
      </c>
      <c r="G366" s="222"/>
      <c r="H366" s="222"/>
    </row>
    <row r="367" customFormat="false" ht="13.5" hidden="false" customHeight="false" outlineLevel="0" collapsed="false">
      <c r="A367" s="229" t="n">
        <f aca="false">+A366+1</f>
        <v>123</v>
      </c>
      <c r="B367" s="222" t="s">
        <v>2572</v>
      </c>
      <c r="C367" s="222" t="s">
        <v>2431</v>
      </c>
      <c r="D367" s="222" t="s">
        <v>2695</v>
      </c>
      <c r="E367" s="222" t="s">
        <v>2238</v>
      </c>
      <c r="F367" s="222" t="s">
        <v>2432</v>
      </c>
      <c r="G367" s="222"/>
      <c r="H367" s="222"/>
    </row>
    <row r="368" customFormat="false" ht="13.5" hidden="false" customHeight="false" outlineLevel="0" collapsed="false">
      <c r="A368" s="229" t="n">
        <f aca="false">+A367+1</f>
        <v>124</v>
      </c>
      <c r="B368" s="222" t="s">
        <v>2572</v>
      </c>
      <c r="C368" s="222" t="s">
        <v>2433</v>
      </c>
      <c r="D368" s="222" t="s">
        <v>2696</v>
      </c>
      <c r="E368" s="222" t="s">
        <v>2238</v>
      </c>
      <c r="F368" s="222" t="s">
        <v>1710</v>
      </c>
      <c r="G368" s="222"/>
      <c r="H368" s="222"/>
    </row>
    <row r="369" customFormat="false" ht="13.5" hidden="false" customHeight="false" outlineLevel="0" collapsed="false">
      <c r="A369" s="229" t="n">
        <f aca="false">+A368+1</f>
        <v>125</v>
      </c>
      <c r="B369" s="222" t="s">
        <v>2572</v>
      </c>
      <c r="C369" s="222" t="s">
        <v>2434</v>
      </c>
      <c r="D369" s="222" t="s">
        <v>2697</v>
      </c>
      <c r="E369" s="222" t="s">
        <v>2238</v>
      </c>
      <c r="F369" s="223" t="n">
        <v>33789</v>
      </c>
      <c r="G369" s="222"/>
      <c r="H369" s="222"/>
    </row>
    <row r="370" customFormat="false" ht="13.5" hidden="false" customHeight="false" outlineLevel="0" collapsed="false">
      <c r="A370" s="229" t="n">
        <f aca="false">+A369+1</f>
        <v>126</v>
      </c>
      <c r="B370" s="222" t="s">
        <v>2572</v>
      </c>
      <c r="C370" s="222" t="s">
        <v>2435</v>
      </c>
      <c r="D370" s="222" t="s">
        <v>2698</v>
      </c>
      <c r="E370" s="222" t="s">
        <v>2238</v>
      </c>
      <c r="F370" s="222" t="s">
        <v>1693</v>
      </c>
      <c r="G370" s="222"/>
      <c r="H370" s="222"/>
    </row>
    <row r="371" customFormat="false" ht="13.5" hidden="false" customHeight="false" outlineLevel="0" collapsed="false">
      <c r="A371" s="229" t="n">
        <f aca="false">+A370+1</f>
        <v>127</v>
      </c>
      <c r="B371" s="222" t="s">
        <v>2572</v>
      </c>
      <c r="C371" s="222" t="s">
        <v>2436</v>
      </c>
      <c r="D371" s="222" t="s">
        <v>2699</v>
      </c>
      <c r="E371" s="222" t="s">
        <v>2238</v>
      </c>
      <c r="F371" s="223" t="n">
        <v>29345</v>
      </c>
      <c r="G371" s="222"/>
      <c r="H371" s="222"/>
    </row>
    <row r="372" customFormat="false" ht="13.5" hidden="false" customHeight="false" outlineLevel="0" collapsed="false">
      <c r="A372" s="229" t="n">
        <f aca="false">+A371+1</f>
        <v>128</v>
      </c>
      <c r="B372" s="222" t="s">
        <v>2572</v>
      </c>
      <c r="C372" s="222" t="s">
        <v>2437</v>
      </c>
      <c r="D372" s="222" t="s">
        <v>2700</v>
      </c>
      <c r="E372" s="222" t="s">
        <v>2238</v>
      </c>
      <c r="F372" s="222" t="s">
        <v>2438</v>
      </c>
      <c r="G372" s="222"/>
      <c r="H372" s="222"/>
    </row>
    <row r="373" customFormat="false" ht="13.5" hidden="false" customHeight="false" outlineLevel="0" collapsed="false">
      <c r="A373" s="229" t="n">
        <f aca="false">+A372+1</f>
        <v>129</v>
      </c>
      <c r="B373" s="222" t="s">
        <v>2572</v>
      </c>
      <c r="C373" s="222" t="s">
        <v>2439</v>
      </c>
      <c r="D373" s="222" t="s">
        <v>2701</v>
      </c>
      <c r="E373" s="222" t="s">
        <v>2238</v>
      </c>
      <c r="F373" s="222" t="s">
        <v>2440</v>
      </c>
      <c r="G373" s="222"/>
      <c r="H373" s="222"/>
    </row>
    <row r="374" customFormat="false" ht="13.5" hidden="false" customHeight="false" outlineLevel="0" collapsed="false">
      <c r="A374" s="229" t="n">
        <f aca="false">+A373+1</f>
        <v>130</v>
      </c>
      <c r="B374" s="222" t="s">
        <v>2572</v>
      </c>
      <c r="C374" s="222" t="s">
        <v>2441</v>
      </c>
      <c r="D374" s="222" t="s">
        <v>2702</v>
      </c>
      <c r="E374" s="222" t="s">
        <v>2238</v>
      </c>
      <c r="F374" s="222" t="s">
        <v>2442</v>
      </c>
      <c r="G374" s="222"/>
      <c r="H374" s="222"/>
    </row>
    <row r="375" customFormat="false" ht="13.5" hidden="false" customHeight="false" outlineLevel="0" collapsed="false">
      <c r="A375" s="229" t="n">
        <f aca="false">+A374+1</f>
        <v>131</v>
      </c>
      <c r="B375" s="222" t="s">
        <v>2572</v>
      </c>
      <c r="C375" s="222" t="s">
        <v>2443</v>
      </c>
      <c r="D375" s="222" t="s">
        <v>2703</v>
      </c>
      <c r="E375" s="222" t="s">
        <v>2238</v>
      </c>
      <c r="F375" s="222" t="s">
        <v>2444</v>
      </c>
      <c r="G375" s="222"/>
      <c r="H375" s="222"/>
    </row>
    <row r="376" customFormat="false" ht="13.5" hidden="false" customHeight="false" outlineLevel="0" collapsed="false">
      <c r="A376" s="229" t="n">
        <f aca="false">+A375+1</f>
        <v>132</v>
      </c>
      <c r="B376" s="222" t="s">
        <v>2572</v>
      </c>
      <c r="C376" s="222" t="s">
        <v>2445</v>
      </c>
      <c r="D376" s="222" t="s">
        <v>2704</v>
      </c>
      <c r="E376" s="222" t="s">
        <v>2238</v>
      </c>
      <c r="F376" s="223" t="n">
        <v>33883</v>
      </c>
      <c r="G376" s="222"/>
      <c r="H376" s="222"/>
    </row>
    <row r="377" customFormat="false" ht="13.5" hidden="false" customHeight="false" outlineLevel="0" collapsed="false">
      <c r="A377" s="229" t="n">
        <f aca="false">+A376+1</f>
        <v>133</v>
      </c>
      <c r="B377" s="222" t="s">
        <v>2572</v>
      </c>
      <c r="C377" s="222" t="s">
        <v>2446</v>
      </c>
      <c r="D377" s="222" t="s">
        <v>2705</v>
      </c>
      <c r="E377" s="222" t="s">
        <v>2238</v>
      </c>
      <c r="F377" s="222" t="s">
        <v>2447</v>
      </c>
      <c r="G377" s="222"/>
      <c r="H377" s="222"/>
    </row>
    <row r="378" customFormat="false" ht="13.5" hidden="false" customHeight="false" outlineLevel="0" collapsed="false">
      <c r="A378" s="229" t="n">
        <f aca="false">+A377+1</f>
        <v>134</v>
      </c>
      <c r="B378" s="222" t="s">
        <v>2572</v>
      </c>
      <c r="C378" s="222" t="s">
        <v>2448</v>
      </c>
      <c r="D378" s="222" t="s">
        <v>2706</v>
      </c>
      <c r="E378" s="222" t="s">
        <v>2238</v>
      </c>
      <c r="F378" s="222" t="s">
        <v>2341</v>
      </c>
      <c r="G378" s="222"/>
      <c r="H378" s="222"/>
    </row>
    <row r="379" customFormat="false" ht="13.5" hidden="false" customHeight="false" outlineLevel="0" collapsed="false">
      <c r="A379" s="229" t="n">
        <f aca="false">+A378+1</f>
        <v>135</v>
      </c>
      <c r="B379" s="222" t="s">
        <v>2572</v>
      </c>
      <c r="C379" s="222" t="s">
        <v>2449</v>
      </c>
      <c r="D379" s="222" t="s">
        <v>2707</v>
      </c>
      <c r="E379" s="222" t="s">
        <v>2238</v>
      </c>
      <c r="F379" s="222" t="s">
        <v>2450</v>
      </c>
      <c r="G379" s="222"/>
      <c r="H379" s="222"/>
    </row>
    <row r="380" customFormat="false" ht="13.5" hidden="false" customHeight="false" outlineLevel="0" collapsed="false">
      <c r="A380" s="229" t="n">
        <f aca="false">+A379+1</f>
        <v>136</v>
      </c>
      <c r="B380" s="222" t="s">
        <v>2572</v>
      </c>
      <c r="C380" s="222" t="s">
        <v>2451</v>
      </c>
      <c r="D380" s="222" t="s">
        <v>2708</v>
      </c>
      <c r="E380" s="222" t="s">
        <v>2238</v>
      </c>
      <c r="F380" s="222" t="s">
        <v>2452</v>
      </c>
      <c r="G380" s="222"/>
      <c r="H380" s="222"/>
    </row>
    <row r="381" customFormat="false" ht="13.5" hidden="false" customHeight="false" outlineLevel="0" collapsed="false">
      <c r="A381" s="229" t="n">
        <f aca="false">+A380+1</f>
        <v>137</v>
      </c>
      <c r="B381" s="222" t="s">
        <v>2572</v>
      </c>
      <c r="C381" s="222" t="s">
        <v>2453</v>
      </c>
      <c r="D381" s="222" t="s">
        <v>2709</v>
      </c>
      <c r="E381" s="222" t="s">
        <v>2238</v>
      </c>
      <c r="F381" s="222" t="s">
        <v>2454</v>
      </c>
      <c r="G381" s="222"/>
      <c r="H381" s="222"/>
    </row>
    <row r="382" customFormat="false" ht="13.5" hidden="false" customHeight="false" outlineLevel="0" collapsed="false">
      <c r="A382" s="229" t="n">
        <f aca="false">+A381+1</f>
        <v>138</v>
      </c>
      <c r="B382" s="222" t="s">
        <v>2572</v>
      </c>
      <c r="C382" s="222" t="s">
        <v>2455</v>
      </c>
      <c r="D382" s="222" t="s">
        <v>2710</v>
      </c>
      <c r="E382" s="222" t="s">
        <v>2238</v>
      </c>
      <c r="F382" s="222" t="s">
        <v>2456</v>
      </c>
      <c r="G382" s="222"/>
      <c r="H382" s="222"/>
    </row>
    <row r="383" customFormat="false" ht="13.5" hidden="false" customHeight="false" outlineLevel="0" collapsed="false">
      <c r="A383" s="229" t="n">
        <f aca="false">+A382+1</f>
        <v>139</v>
      </c>
      <c r="B383" s="222" t="s">
        <v>2572</v>
      </c>
      <c r="C383" s="222" t="s">
        <v>2457</v>
      </c>
      <c r="D383" s="222" t="s">
        <v>2711</v>
      </c>
      <c r="E383" s="222" t="s">
        <v>2238</v>
      </c>
      <c r="F383" s="222" t="s">
        <v>2458</v>
      </c>
      <c r="G383" s="222"/>
      <c r="H383" s="222"/>
    </row>
    <row r="384" customFormat="false" ht="13.5" hidden="false" customHeight="false" outlineLevel="0" collapsed="false">
      <c r="A384" s="229" t="n">
        <f aca="false">+A383+1</f>
        <v>140</v>
      </c>
      <c r="B384" s="222" t="s">
        <v>2572</v>
      </c>
      <c r="C384" s="222" t="s">
        <v>2459</v>
      </c>
      <c r="D384" s="222" t="s">
        <v>2712</v>
      </c>
      <c r="E384" s="222" t="s">
        <v>2238</v>
      </c>
      <c r="F384" s="222" t="s">
        <v>2460</v>
      </c>
      <c r="G384" s="222"/>
      <c r="H384" s="222"/>
    </row>
    <row r="385" customFormat="false" ht="13.5" hidden="false" customHeight="false" outlineLevel="0" collapsed="false">
      <c r="A385" s="229" t="n">
        <f aca="false">+A384+1</f>
        <v>141</v>
      </c>
      <c r="B385" s="222" t="s">
        <v>2572</v>
      </c>
      <c r="C385" s="222" t="s">
        <v>2461</v>
      </c>
      <c r="D385" s="222" t="s">
        <v>2713</v>
      </c>
      <c r="E385" s="222" t="s">
        <v>2238</v>
      </c>
      <c r="F385" s="222" t="s">
        <v>2341</v>
      </c>
      <c r="G385" s="222"/>
      <c r="H385" s="222"/>
    </row>
    <row r="386" customFormat="false" ht="13.5" hidden="false" customHeight="false" outlineLevel="0" collapsed="false">
      <c r="A386" s="229" t="n">
        <f aca="false">+A385+1</f>
        <v>142</v>
      </c>
      <c r="B386" s="222" t="s">
        <v>2572</v>
      </c>
      <c r="C386" s="222" t="s">
        <v>2462</v>
      </c>
      <c r="D386" s="222" t="s">
        <v>2714</v>
      </c>
      <c r="E386" s="222" t="s">
        <v>2238</v>
      </c>
      <c r="F386" s="223" t="n">
        <v>33426</v>
      </c>
      <c r="G386" s="222"/>
      <c r="H386" s="222"/>
    </row>
    <row r="387" customFormat="false" ht="13.5" hidden="false" customHeight="false" outlineLevel="0" collapsed="false">
      <c r="A387" s="229" t="n">
        <f aca="false">+A386+1</f>
        <v>143</v>
      </c>
      <c r="B387" s="222" t="s">
        <v>2572</v>
      </c>
      <c r="C387" s="222" t="s">
        <v>2463</v>
      </c>
      <c r="D387" s="222" t="s">
        <v>2715</v>
      </c>
      <c r="E387" s="222" t="s">
        <v>2238</v>
      </c>
      <c r="F387" s="222" t="s">
        <v>2464</v>
      </c>
      <c r="G387" s="222"/>
      <c r="H387" s="222"/>
    </row>
    <row r="388" customFormat="false" ht="13.5" hidden="false" customHeight="false" outlineLevel="0" collapsed="false">
      <c r="A388" s="229" t="n">
        <f aca="false">+A387+1</f>
        <v>144</v>
      </c>
      <c r="B388" s="222" t="s">
        <v>2572</v>
      </c>
      <c r="C388" s="222" t="s">
        <v>2465</v>
      </c>
      <c r="D388" s="222" t="s">
        <v>2716</v>
      </c>
      <c r="E388" s="222" t="s">
        <v>2238</v>
      </c>
      <c r="F388" s="222" t="s">
        <v>2466</v>
      </c>
      <c r="G388" s="222"/>
      <c r="H388" s="222"/>
    </row>
    <row r="389" customFormat="false" ht="13.5" hidden="false" customHeight="false" outlineLevel="0" collapsed="false">
      <c r="A389" s="229" t="n">
        <f aca="false">+A388+1</f>
        <v>145</v>
      </c>
      <c r="B389" s="222" t="s">
        <v>2572</v>
      </c>
      <c r="C389" s="222" t="s">
        <v>2467</v>
      </c>
      <c r="D389" s="222" t="s">
        <v>2717</v>
      </c>
      <c r="E389" s="222" t="s">
        <v>2238</v>
      </c>
      <c r="F389" s="222" t="s">
        <v>2468</v>
      </c>
      <c r="G389" s="222"/>
      <c r="H389" s="222"/>
    </row>
    <row r="390" customFormat="false" ht="13.5" hidden="false" customHeight="false" outlineLevel="0" collapsed="false">
      <c r="A390" s="229" t="n">
        <f aca="false">+A389+1</f>
        <v>146</v>
      </c>
      <c r="B390" s="222" t="s">
        <v>2572</v>
      </c>
      <c r="C390" s="222" t="s">
        <v>2469</v>
      </c>
      <c r="D390" s="222" t="s">
        <v>2718</v>
      </c>
      <c r="E390" s="222" t="s">
        <v>2238</v>
      </c>
      <c r="F390" s="222" t="s">
        <v>2470</v>
      </c>
      <c r="G390" s="222"/>
      <c r="H390" s="222"/>
    </row>
    <row r="391" customFormat="false" ht="13.5" hidden="false" customHeight="false" outlineLevel="0" collapsed="false">
      <c r="A391" s="229" t="n">
        <f aca="false">+A390+1</f>
        <v>147</v>
      </c>
      <c r="B391" s="222" t="s">
        <v>2572</v>
      </c>
      <c r="C391" s="222" t="s">
        <v>2471</v>
      </c>
      <c r="D391" s="222" t="s">
        <v>2719</v>
      </c>
      <c r="E391" s="222" t="s">
        <v>2238</v>
      </c>
      <c r="F391" s="222" t="s">
        <v>2341</v>
      </c>
      <c r="G391" s="222"/>
      <c r="H391" s="222"/>
    </row>
    <row r="392" customFormat="false" ht="13.5" hidden="false" customHeight="false" outlineLevel="0" collapsed="false">
      <c r="A392" s="229" t="n">
        <f aca="false">+A391+1</f>
        <v>148</v>
      </c>
      <c r="B392" s="222" t="s">
        <v>2572</v>
      </c>
      <c r="C392" s="222" t="s">
        <v>2472</v>
      </c>
      <c r="D392" s="222" t="s">
        <v>2720</v>
      </c>
      <c r="E392" s="222" t="s">
        <v>2238</v>
      </c>
      <c r="F392" s="222" t="s">
        <v>2473</v>
      </c>
      <c r="G392" s="222"/>
      <c r="H392" s="222"/>
    </row>
    <row r="393" customFormat="false" ht="13.5" hidden="false" customHeight="false" outlineLevel="0" collapsed="false">
      <c r="A393" s="229" t="n">
        <f aca="false">+A392+1</f>
        <v>149</v>
      </c>
      <c r="B393" s="222" t="s">
        <v>2572</v>
      </c>
      <c r="C393" s="222" t="s">
        <v>2474</v>
      </c>
      <c r="D393" s="222" t="s">
        <v>2721</v>
      </c>
      <c r="E393" s="222" t="s">
        <v>2238</v>
      </c>
      <c r="F393" s="222" t="s">
        <v>2428</v>
      </c>
      <c r="G393" s="222"/>
      <c r="H393" s="222"/>
    </row>
    <row r="394" customFormat="false" ht="13.5" hidden="false" customHeight="false" outlineLevel="0" collapsed="false">
      <c r="A394" s="229" t="n">
        <f aca="false">+A393+1</f>
        <v>150</v>
      </c>
      <c r="B394" s="222" t="s">
        <v>2572</v>
      </c>
      <c r="C394" s="222" t="s">
        <v>2475</v>
      </c>
      <c r="D394" s="222" t="s">
        <v>2722</v>
      </c>
      <c r="E394" s="222" t="s">
        <v>2238</v>
      </c>
      <c r="F394" s="222" t="s">
        <v>2309</v>
      </c>
      <c r="G394" s="222"/>
      <c r="H394" s="222"/>
    </row>
    <row r="395" customFormat="false" ht="13.5" hidden="false" customHeight="false" outlineLevel="0" collapsed="false">
      <c r="A395" s="229" t="n">
        <f aca="false">+A394+1</f>
        <v>151</v>
      </c>
      <c r="B395" s="222" t="s">
        <v>2572</v>
      </c>
      <c r="C395" s="222" t="s">
        <v>2476</v>
      </c>
      <c r="D395" s="222" t="s">
        <v>2723</v>
      </c>
      <c r="E395" s="222" t="s">
        <v>2238</v>
      </c>
      <c r="F395" s="222" t="s">
        <v>2477</v>
      </c>
      <c r="G395" s="222"/>
      <c r="H395" s="222"/>
    </row>
    <row r="396" customFormat="false" ht="13.5" hidden="false" customHeight="false" outlineLevel="0" collapsed="false">
      <c r="A396" s="229" t="n">
        <f aca="false">+A395+1</f>
        <v>152</v>
      </c>
      <c r="B396" s="222" t="s">
        <v>2572</v>
      </c>
      <c r="C396" s="222" t="s">
        <v>2478</v>
      </c>
      <c r="D396" s="222" t="s">
        <v>2724</v>
      </c>
      <c r="E396" s="222" t="s">
        <v>2238</v>
      </c>
      <c r="F396" s="222" t="s">
        <v>2479</v>
      </c>
      <c r="G396" s="222"/>
      <c r="H396" s="222"/>
    </row>
    <row r="397" customFormat="false" ht="13.5" hidden="false" customHeight="false" outlineLevel="0" collapsed="false">
      <c r="A397" s="229" t="n">
        <f aca="false">+A396+1</f>
        <v>153</v>
      </c>
      <c r="B397" s="222" t="s">
        <v>2572</v>
      </c>
      <c r="C397" s="222" t="s">
        <v>2480</v>
      </c>
      <c r="D397" s="222" t="s">
        <v>2725</v>
      </c>
      <c r="E397" s="222" t="s">
        <v>2238</v>
      </c>
      <c r="F397" s="223" t="n">
        <v>32635</v>
      </c>
      <c r="G397" s="222"/>
      <c r="H397" s="222"/>
    </row>
    <row r="398" customFormat="false" ht="13.5" hidden="false" customHeight="false" outlineLevel="0" collapsed="false">
      <c r="A398" s="229" t="n">
        <f aca="false">+A397+1</f>
        <v>154</v>
      </c>
      <c r="B398" s="222" t="s">
        <v>2572</v>
      </c>
      <c r="C398" s="222" t="s">
        <v>2481</v>
      </c>
      <c r="D398" s="222" t="s">
        <v>2726</v>
      </c>
      <c r="E398" s="222" t="s">
        <v>2238</v>
      </c>
      <c r="F398" s="222" t="s">
        <v>2400</v>
      </c>
      <c r="G398" s="222"/>
      <c r="H398" s="222"/>
    </row>
    <row r="399" customFormat="false" ht="13.5" hidden="false" customHeight="false" outlineLevel="0" collapsed="false">
      <c r="A399" s="229" t="n">
        <f aca="false">+A398+1</f>
        <v>155</v>
      </c>
      <c r="B399" s="222" t="s">
        <v>2572</v>
      </c>
      <c r="C399" s="222" t="s">
        <v>2482</v>
      </c>
      <c r="D399" s="222" t="s">
        <v>2727</v>
      </c>
      <c r="E399" s="222" t="s">
        <v>2238</v>
      </c>
      <c r="F399" s="222" t="s">
        <v>2483</v>
      </c>
      <c r="G399" s="222"/>
      <c r="H399" s="222"/>
    </row>
    <row r="400" customFormat="false" ht="13.5" hidden="false" customHeight="false" outlineLevel="0" collapsed="false">
      <c r="A400" s="229" t="n">
        <f aca="false">+A399+1</f>
        <v>156</v>
      </c>
      <c r="B400" s="222" t="s">
        <v>2572</v>
      </c>
      <c r="C400" s="222" t="s">
        <v>2484</v>
      </c>
      <c r="D400" s="222" t="s">
        <v>2728</v>
      </c>
      <c r="E400" s="222" t="s">
        <v>2238</v>
      </c>
      <c r="F400" s="222" t="s">
        <v>2485</v>
      </c>
      <c r="G400" s="222"/>
      <c r="H400" s="222"/>
    </row>
    <row r="401" customFormat="false" ht="13.5" hidden="false" customHeight="false" outlineLevel="0" collapsed="false">
      <c r="A401" s="229" t="n">
        <f aca="false">+A400+1</f>
        <v>157</v>
      </c>
      <c r="B401" s="222" t="s">
        <v>2572</v>
      </c>
      <c r="C401" s="222" t="s">
        <v>2486</v>
      </c>
      <c r="D401" s="222" t="s">
        <v>2729</v>
      </c>
      <c r="E401" s="222" t="s">
        <v>2238</v>
      </c>
      <c r="F401" s="222" t="s">
        <v>2487</v>
      </c>
      <c r="G401" s="222"/>
      <c r="H401" s="222"/>
    </row>
    <row r="402" customFormat="false" ht="13.5" hidden="false" customHeight="false" outlineLevel="0" collapsed="false">
      <c r="A402" s="229" t="n">
        <f aca="false">+A401+1</f>
        <v>158</v>
      </c>
      <c r="B402" s="222" t="s">
        <v>2572</v>
      </c>
      <c r="C402" s="222" t="s">
        <v>2488</v>
      </c>
      <c r="D402" s="222" t="s">
        <v>2730</v>
      </c>
      <c r="E402" s="222" t="s">
        <v>2238</v>
      </c>
      <c r="F402" s="223" t="n">
        <v>32211</v>
      </c>
      <c r="G402" s="222"/>
      <c r="H402" s="222"/>
    </row>
    <row r="403" customFormat="false" ht="13.5" hidden="false" customHeight="false" outlineLevel="0" collapsed="false">
      <c r="A403" s="229" t="n">
        <f aca="false">+A402+1</f>
        <v>159</v>
      </c>
      <c r="B403" s="222" t="s">
        <v>2572</v>
      </c>
      <c r="C403" s="222" t="s">
        <v>2489</v>
      </c>
      <c r="D403" s="222" t="s">
        <v>2731</v>
      </c>
      <c r="E403" s="222" t="s">
        <v>2238</v>
      </c>
      <c r="F403" s="222" t="s">
        <v>2490</v>
      </c>
      <c r="G403" s="222"/>
      <c r="H403" s="222"/>
    </row>
    <row r="404" customFormat="false" ht="13.5" hidden="false" customHeight="false" outlineLevel="0" collapsed="false">
      <c r="A404" s="229" t="n">
        <f aca="false">+A403+1</f>
        <v>160</v>
      </c>
      <c r="B404" s="222" t="s">
        <v>2572</v>
      </c>
      <c r="C404" s="222" t="s">
        <v>2491</v>
      </c>
      <c r="D404" s="222" t="s">
        <v>2732</v>
      </c>
      <c r="E404" s="222" t="s">
        <v>2238</v>
      </c>
      <c r="F404" s="222" t="s">
        <v>2276</v>
      </c>
      <c r="G404" s="222"/>
      <c r="H404" s="222"/>
    </row>
    <row r="405" customFormat="false" ht="13.5" hidden="false" customHeight="false" outlineLevel="0" collapsed="false">
      <c r="A405" s="229" t="n">
        <f aca="false">+A404+1</f>
        <v>161</v>
      </c>
      <c r="B405" s="222" t="s">
        <v>2572</v>
      </c>
      <c r="C405" s="222" t="s">
        <v>2492</v>
      </c>
      <c r="D405" s="222" t="s">
        <v>2733</v>
      </c>
      <c r="E405" s="222" t="s">
        <v>2238</v>
      </c>
      <c r="F405" s="222" t="s">
        <v>2493</v>
      </c>
      <c r="G405" s="222"/>
      <c r="H405" s="222"/>
    </row>
    <row r="406" customFormat="false" ht="13.5" hidden="false" customHeight="false" outlineLevel="0" collapsed="false">
      <c r="A406" s="229" t="n">
        <f aca="false">+A405+1</f>
        <v>162</v>
      </c>
      <c r="B406" s="222" t="s">
        <v>2572</v>
      </c>
      <c r="C406" s="222" t="s">
        <v>2494</v>
      </c>
      <c r="D406" s="222" t="s">
        <v>2734</v>
      </c>
      <c r="E406" s="222" t="s">
        <v>2238</v>
      </c>
      <c r="F406" s="222" t="s">
        <v>2495</v>
      </c>
      <c r="G406" s="222"/>
      <c r="H406" s="222"/>
    </row>
    <row r="407" customFormat="false" ht="13.5" hidden="false" customHeight="false" outlineLevel="0" collapsed="false">
      <c r="A407" s="229" t="n">
        <f aca="false">+A406+1</f>
        <v>163</v>
      </c>
      <c r="B407" s="222" t="s">
        <v>2572</v>
      </c>
      <c r="C407" s="222" t="s">
        <v>2496</v>
      </c>
      <c r="D407" s="222" t="s">
        <v>2735</v>
      </c>
      <c r="E407" s="222" t="s">
        <v>2238</v>
      </c>
      <c r="F407" s="222" t="s">
        <v>2386</v>
      </c>
      <c r="G407" s="222"/>
      <c r="H407" s="222"/>
    </row>
    <row r="408" customFormat="false" ht="13.5" hidden="false" customHeight="false" outlineLevel="0" collapsed="false">
      <c r="A408" s="229" t="n">
        <f aca="false">+A407+1</f>
        <v>164</v>
      </c>
      <c r="B408" s="222" t="s">
        <v>2572</v>
      </c>
      <c r="C408" s="222" t="s">
        <v>2497</v>
      </c>
      <c r="D408" s="222" t="s">
        <v>2736</v>
      </c>
      <c r="E408" s="222" t="s">
        <v>2238</v>
      </c>
      <c r="F408" s="222" t="s">
        <v>2498</v>
      </c>
      <c r="G408" s="222"/>
      <c r="H408" s="222"/>
    </row>
    <row r="409" customFormat="false" ht="13.5" hidden="false" customHeight="false" outlineLevel="0" collapsed="false">
      <c r="A409" s="229" t="n">
        <f aca="false">+A408+1</f>
        <v>165</v>
      </c>
      <c r="B409" s="222" t="s">
        <v>2572</v>
      </c>
      <c r="C409" s="222" t="s">
        <v>2499</v>
      </c>
      <c r="D409" s="222" t="s">
        <v>2737</v>
      </c>
      <c r="E409" s="222" t="s">
        <v>2238</v>
      </c>
      <c r="F409" s="222" t="s">
        <v>2313</v>
      </c>
      <c r="G409" s="222"/>
      <c r="H409" s="222"/>
    </row>
    <row r="410" customFormat="false" ht="13.5" hidden="false" customHeight="false" outlineLevel="0" collapsed="false">
      <c r="A410" s="229" t="n">
        <f aca="false">+A409+1</f>
        <v>166</v>
      </c>
      <c r="B410" s="222" t="s">
        <v>2572</v>
      </c>
      <c r="C410" s="222" t="s">
        <v>2500</v>
      </c>
      <c r="D410" s="222" t="s">
        <v>2738</v>
      </c>
      <c r="E410" s="222" t="s">
        <v>2238</v>
      </c>
      <c r="F410" s="223" t="n">
        <v>32203</v>
      </c>
      <c r="G410" s="222"/>
      <c r="H410" s="222"/>
    </row>
    <row r="411" customFormat="false" ht="13.5" hidden="false" customHeight="false" outlineLevel="0" collapsed="false">
      <c r="A411" s="229" t="n">
        <f aca="false">+A410+1</f>
        <v>167</v>
      </c>
      <c r="B411" s="222" t="s">
        <v>2572</v>
      </c>
      <c r="C411" s="222" t="s">
        <v>2501</v>
      </c>
      <c r="D411" s="222" t="s">
        <v>2739</v>
      </c>
      <c r="E411" s="222" t="s">
        <v>2238</v>
      </c>
      <c r="F411" s="222" t="s">
        <v>2502</v>
      </c>
      <c r="G411" s="222"/>
      <c r="H411" s="222"/>
    </row>
    <row r="412" customFormat="false" ht="13.5" hidden="false" customHeight="false" outlineLevel="0" collapsed="false">
      <c r="A412" s="229" t="n">
        <f aca="false">+A411+1</f>
        <v>168</v>
      </c>
      <c r="B412" s="222" t="s">
        <v>2572</v>
      </c>
      <c r="C412" s="222" t="s">
        <v>2503</v>
      </c>
      <c r="D412" s="222" t="s">
        <v>2740</v>
      </c>
      <c r="E412" s="222" t="s">
        <v>2238</v>
      </c>
      <c r="F412" s="222" t="s">
        <v>1672</v>
      </c>
      <c r="G412" s="222"/>
      <c r="H412" s="222"/>
    </row>
    <row r="413" customFormat="false" ht="13.5" hidden="false" customHeight="false" outlineLevel="0" collapsed="false">
      <c r="A413" s="229" t="n">
        <f aca="false">+A412+1</f>
        <v>169</v>
      </c>
      <c r="B413" s="222" t="s">
        <v>2572</v>
      </c>
      <c r="C413" s="222" t="s">
        <v>2504</v>
      </c>
      <c r="D413" s="222" t="s">
        <v>2741</v>
      </c>
      <c r="E413" s="222" t="s">
        <v>2238</v>
      </c>
      <c r="F413" s="222" t="s">
        <v>2505</v>
      </c>
      <c r="G413" s="222"/>
      <c r="H413" s="222"/>
    </row>
    <row r="414" customFormat="false" ht="13.5" hidden="false" customHeight="false" outlineLevel="0" collapsed="false">
      <c r="A414" s="229" t="n">
        <f aca="false">+A413+1</f>
        <v>170</v>
      </c>
      <c r="B414" s="222" t="s">
        <v>2572</v>
      </c>
      <c r="C414" s="222" t="s">
        <v>2506</v>
      </c>
      <c r="D414" s="222" t="s">
        <v>2742</v>
      </c>
      <c r="E414" s="222" t="s">
        <v>2238</v>
      </c>
      <c r="F414" s="222" t="s">
        <v>2249</v>
      </c>
      <c r="G414" s="222"/>
      <c r="H414" s="222"/>
    </row>
    <row r="415" customFormat="false" ht="13.5" hidden="false" customHeight="false" outlineLevel="0" collapsed="false">
      <c r="A415" s="229" t="n">
        <f aca="false">+A414+1</f>
        <v>171</v>
      </c>
      <c r="B415" s="222" t="s">
        <v>2572</v>
      </c>
      <c r="C415" s="222" t="s">
        <v>2507</v>
      </c>
      <c r="D415" s="222" t="s">
        <v>2743</v>
      </c>
      <c r="E415" s="222" t="s">
        <v>2238</v>
      </c>
      <c r="F415" s="222" t="s">
        <v>2366</v>
      </c>
      <c r="G415" s="222"/>
      <c r="H415" s="222"/>
    </row>
    <row r="416" customFormat="false" ht="13.5" hidden="false" customHeight="false" outlineLevel="0" collapsed="false">
      <c r="A416" s="229" t="n">
        <f aca="false">+A415+1</f>
        <v>172</v>
      </c>
      <c r="B416" s="222" t="s">
        <v>2572</v>
      </c>
      <c r="C416" s="222" t="s">
        <v>2508</v>
      </c>
      <c r="D416" s="222" t="s">
        <v>2744</v>
      </c>
      <c r="E416" s="222" t="s">
        <v>2238</v>
      </c>
      <c r="F416" s="222" t="s">
        <v>2509</v>
      </c>
      <c r="G416" s="222"/>
      <c r="H416" s="222"/>
    </row>
    <row r="417" customFormat="false" ht="13.5" hidden="false" customHeight="false" outlineLevel="0" collapsed="false">
      <c r="A417" s="229" t="n">
        <f aca="false">+A416+1</f>
        <v>173</v>
      </c>
      <c r="B417" s="222" t="s">
        <v>2572</v>
      </c>
      <c r="C417" s="222" t="s">
        <v>2510</v>
      </c>
      <c r="D417" s="222" t="s">
        <v>2511</v>
      </c>
      <c r="E417" s="222" t="s">
        <v>2238</v>
      </c>
      <c r="F417" s="222" t="s">
        <v>2511</v>
      </c>
      <c r="G417" s="222"/>
      <c r="H417" s="222"/>
    </row>
    <row r="418" customFormat="false" ht="13.5" hidden="false" customHeight="false" outlineLevel="0" collapsed="false">
      <c r="A418" s="229" t="n">
        <f aca="false">+A417+1</f>
        <v>174</v>
      </c>
      <c r="B418" s="222" t="s">
        <v>2572</v>
      </c>
      <c r="C418" s="222" t="s">
        <v>2512</v>
      </c>
      <c r="D418" s="222" t="s">
        <v>2745</v>
      </c>
      <c r="E418" s="222" t="s">
        <v>2238</v>
      </c>
      <c r="F418" s="222" t="s">
        <v>2513</v>
      </c>
      <c r="G418" s="222"/>
      <c r="H418" s="222"/>
    </row>
    <row r="419" customFormat="false" ht="13.5" hidden="false" customHeight="false" outlineLevel="0" collapsed="false">
      <c r="A419" s="229" t="n">
        <f aca="false">+A418+1</f>
        <v>175</v>
      </c>
      <c r="B419" s="222" t="s">
        <v>2572</v>
      </c>
      <c r="C419" s="222" t="s">
        <v>2514</v>
      </c>
      <c r="D419" s="222" t="s">
        <v>2746</v>
      </c>
      <c r="E419" s="222" t="s">
        <v>2238</v>
      </c>
      <c r="F419" s="223" t="n">
        <v>33306</v>
      </c>
      <c r="G419" s="222"/>
      <c r="H419" s="222"/>
    </row>
    <row r="420" customFormat="false" ht="13.5" hidden="false" customHeight="false" outlineLevel="0" collapsed="false">
      <c r="A420" s="229" t="n">
        <f aca="false">+A419+1</f>
        <v>176</v>
      </c>
      <c r="B420" s="222" t="s">
        <v>2572</v>
      </c>
      <c r="C420" s="222" t="s">
        <v>2515</v>
      </c>
      <c r="D420" s="222" t="s">
        <v>2747</v>
      </c>
      <c r="E420" s="222" t="s">
        <v>2238</v>
      </c>
      <c r="F420" s="222" t="s">
        <v>2516</v>
      </c>
      <c r="G420" s="222"/>
      <c r="H420" s="222"/>
    </row>
    <row r="421" customFormat="false" ht="13.5" hidden="false" customHeight="false" outlineLevel="0" collapsed="false">
      <c r="A421" s="229" t="n">
        <f aca="false">+A420+1</f>
        <v>177</v>
      </c>
      <c r="B421" s="222" t="s">
        <v>2572</v>
      </c>
      <c r="C421" s="222" t="s">
        <v>2517</v>
      </c>
      <c r="D421" s="222" t="s">
        <v>2748</v>
      </c>
      <c r="E421" s="222" t="s">
        <v>2238</v>
      </c>
      <c r="F421" s="223" t="n">
        <v>32854</v>
      </c>
      <c r="G421" s="222"/>
      <c r="H421" s="222"/>
    </row>
    <row r="422" customFormat="false" ht="13.5" hidden="false" customHeight="false" outlineLevel="0" collapsed="false">
      <c r="A422" s="229" t="n">
        <f aca="false">+A421+1</f>
        <v>178</v>
      </c>
      <c r="B422" s="222" t="s">
        <v>2572</v>
      </c>
      <c r="C422" s="222" t="s">
        <v>2518</v>
      </c>
      <c r="D422" s="222" t="s">
        <v>2749</v>
      </c>
      <c r="E422" s="222" t="s">
        <v>2238</v>
      </c>
      <c r="F422" s="222" t="s">
        <v>2400</v>
      </c>
      <c r="G422" s="222"/>
      <c r="H422" s="222"/>
    </row>
    <row r="423" customFormat="false" ht="13.5" hidden="false" customHeight="false" outlineLevel="0" collapsed="false">
      <c r="A423" s="229" t="n">
        <f aca="false">+A422+1</f>
        <v>179</v>
      </c>
      <c r="B423" s="222" t="s">
        <v>2572</v>
      </c>
      <c r="C423" s="222" t="s">
        <v>2519</v>
      </c>
      <c r="D423" s="222" t="s">
        <v>2750</v>
      </c>
      <c r="E423" s="222" t="s">
        <v>2238</v>
      </c>
      <c r="F423" s="222" t="s">
        <v>2520</v>
      </c>
      <c r="G423" s="222"/>
      <c r="H423" s="222"/>
    </row>
    <row r="424" customFormat="false" ht="13.5" hidden="false" customHeight="false" outlineLevel="0" collapsed="false">
      <c r="A424" s="229" t="n">
        <f aca="false">+A423+1</f>
        <v>180</v>
      </c>
      <c r="B424" s="222" t="s">
        <v>2572</v>
      </c>
      <c r="C424" s="222" t="s">
        <v>2521</v>
      </c>
      <c r="D424" s="222" t="s">
        <v>2751</v>
      </c>
      <c r="E424" s="222" t="s">
        <v>2238</v>
      </c>
      <c r="F424" s="222" t="s">
        <v>2522</v>
      </c>
      <c r="G424" s="222"/>
      <c r="H424" s="222"/>
    </row>
    <row r="425" customFormat="false" ht="13.5" hidden="false" customHeight="false" outlineLevel="0" collapsed="false">
      <c r="A425" s="229" t="n">
        <f aca="false">+A424+1</f>
        <v>181</v>
      </c>
      <c r="B425" s="222" t="s">
        <v>2572</v>
      </c>
      <c r="C425" s="222" t="s">
        <v>2523</v>
      </c>
      <c r="D425" s="222" t="s">
        <v>2752</v>
      </c>
      <c r="E425" s="222" t="s">
        <v>2238</v>
      </c>
      <c r="F425" s="222" t="s">
        <v>2524</v>
      </c>
      <c r="G425" s="222"/>
      <c r="H425" s="222"/>
    </row>
    <row r="426" customFormat="false" ht="13.5" hidden="false" customHeight="false" outlineLevel="0" collapsed="false">
      <c r="A426" s="229" t="n">
        <f aca="false">+A425+1</f>
        <v>182</v>
      </c>
      <c r="B426" s="222" t="s">
        <v>2572</v>
      </c>
      <c r="C426" s="222" t="s">
        <v>2525</v>
      </c>
      <c r="D426" s="222" t="s">
        <v>2753</v>
      </c>
      <c r="E426" s="222" t="s">
        <v>2238</v>
      </c>
      <c r="F426" s="223" t="n">
        <v>33516</v>
      </c>
      <c r="G426" s="222"/>
      <c r="H426" s="222"/>
    </row>
    <row r="427" customFormat="false" ht="13.5" hidden="false" customHeight="false" outlineLevel="0" collapsed="false">
      <c r="A427" s="229" t="n">
        <f aca="false">+A426+1</f>
        <v>183</v>
      </c>
      <c r="B427" s="222" t="s">
        <v>2572</v>
      </c>
      <c r="C427" s="222" t="s">
        <v>2526</v>
      </c>
      <c r="D427" s="222" t="s">
        <v>2754</v>
      </c>
      <c r="E427" s="222" t="s">
        <v>2238</v>
      </c>
      <c r="F427" s="222" t="s">
        <v>2516</v>
      </c>
      <c r="G427" s="222"/>
      <c r="H427" s="222"/>
    </row>
    <row r="428" customFormat="false" ht="13.5" hidden="false" customHeight="false" outlineLevel="0" collapsed="false">
      <c r="A428" s="229" t="n">
        <f aca="false">+A427+1</f>
        <v>184</v>
      </c>
      <c r="B428" s="222" t="s">
        <v>2572</v>
      </c>
      <c r="C428" s="222" t="s">
        <v>2527</v>
      </c>
      <c r="D428" s="222" t="s">
        <v>2755</v>
      </c>
      <c r="E428" s="222" t="s">
        <v>2238</v>
      </c>
      <c r="F428" s="222" t="s">
        <v>2528</v>
      </c>
      <c r="G428" s="222"/>
      <c r="H428" s="222"/>
    </row>
    <row r="429" customFormat="false" ht="13.5" hidden="false" customHeight="false" outlineLevel="0" collapsed="false">
      <c r="A429" s="229" t="n">
        <f aca="false">+A428+1</f>
        <v>185</v>
      </c>
      <c r="B429" s="222" t="s">
        <v>2572</v>
      </c>
      <c r="C429" s="222" t="s">
        <v>2529</v>
      </c>
      <c r="D429" s="222" t="s">
        <v>2756</v>
      </c>
      <c r="E429" s="222" t="s">
        <v>2238</v>
      </c>
      <c r="F429" s="223" t="n">
        <v>33088</v>
      </c>
      <c r="G429" s="222"/>
      <c r="H429" s="222"/>
    </row>
    <row r="430" customFormat="false" ht="13.5" hidden="false" customHeight="false" outlineLevel="0" collapsed="false">
      <c r="A430" s="229" t="n">
        <f aca="false">+A429+1</f>
        <v>186</v>
      </c>
      <c r="B430" s="222" t="s">
        <v>2572</v>
      </c>
      <c r="C430" s="222" t="s">
        <v>2530</v>
      </c>
      <c r="D430" s="222" t="s">
        <v>2757</v>
      </c>
      <c r="E430" s="222" t="s">
        <v>2238</v>
      </c>
      <c r="F430" s="222" t="s">
        <v>2531</v>
      </c>
      <c r="G430" s="222"/>
      <c r="H430" s="222"/>
    </row>
    <row r="431" customFormat="false" ht="13.5" hidden="false" customHeight="false" outlineLevel="0" collapsed="false">
      <c r="A431" s="229" t="n">
        <f aca="false">+A430+1</f>
        <v>187</v>
      </c>
      <c r="B431" s="222" t="s">
        <v>2572</v>
      </c>
      <c r="C431" s="222" t="s">
        <v>2532</v>
      </c>
      <c r="D431" s="222" t="s">
        <v>2758</v>
      </c>
      <c r="E431" s="222" t="s">
        <v>2238</v>
      </c>
      <c r="F431" s="222" t="s">
        <v>2348</v>
      </c>
      <c r="G431" s="222"/>
      <c r="H431" s="222"/>
    </row>
    <row r="432" customFormat="false" ht="13.5" hidden="false" customHeight="false" outlineLevel="0" collapsed="false">
      <c r="A432" s="229" t="n">
        <f aca="false">+A431+1</f>
        <v>188</v>
      </c>
      <c r="B432" s="222" t="s">
        <v>2572</v>
      </c>
      <c r="C432" s="222" t="s">
        <v>2533</v>
      </c>
      <c r="D432" s="222" t="s">
        <v>2759</v>
      </c>
      <c r="E432" s="222" t="s">
        <v>2238</v>
      </c>
      <c r="F432" s="223" t="n">
        <v>31813</v>
      </c>
      <c r="G432" s="222"/>
      <c r="H432" s="222"/>
    </row>
    <row r="433" customFormat="false" ht="13.5" hidden="false" customHeight="false" outlineLevel="0" collapsed="false">
      <c r="A433" s="229" t="n">
        <f aca="false">+A432+1</f>
        <v>189</v>
      </c>
      <c r="B433" s="222" t="s">
        <v>2572</v>
      </c>
      <c r="C433" s="222" t="s">
        <v>2534</v>
      </c>
      <c r="D433" s="222" t="s">
        <v>2760</v>
      </c>
      <c r="E433" s="222" t="s">
        <v>2238</v>
      </c>
      <c r="F433" s="222" t="s">
        <v>2535</v>
      </c>
      <c r="G433" s="222"/>
      <c r="H433" s="222"/>
    </row>
    <row r="434" customFormat="false" ht="13.5" hidden="false" customHeight="false" outlineLevel="0" collapsed="false">
      <c r="A434" s="229" t="n">
        <f aca="false">+A433+1</f>
        <v>190</v>
      </c>
      <c r="B434" s="222" t="s">
        <v>2572</v>
      </c>
      <c r="C434" s="224" t="s">
        <v>2536</v>
      </c>
      <c r="D434" s="225" t="s">
        <v>2761</v>
      </c>
      <c r="E434" s="225" t="s">
        <v>2238</v>
      </c>
      <c r="F434" s="225" t="s">
        <v>2537</v>
      </c>
      <c r="G434" s="225"/>
      <c r="H434" s="225"/>
    </row>
    <row r="435" customFormat="false" ht="13.5" hidden="false" customHeight="false" outlineLevel="0" collapsed="false">
      <c r="A435" s="229" t="n">
        <f aca="false">+A434+1</f>
        <v>191</v>
      </c>
      <c r="B435" s="222" t="s">
        <v>2572</v>
      </c>
      <c r="C435" s="222" t="s">
        <v>2538</v>
      </c>
      <c r="D435" s="221"/>
      <c r="E435" s="221"/>
      <c r="F435" s="221"/>
      <c r="G435" s="221"/>
      <c r="H435" s="221"/>
    </row>
    <row r="436" customFormat="false" ht="13.5" hidden="false" customHeight="false" outlineLevel="0" collapsed="false">
      <c r="A436" s="229" t="n">
        <f aca="false">+A435+1</f>
        <v>192</v>
      </c>
      <c r="B436" s="222" t="s">
        <v>2572</v>
      </c>
      <c r="C436" s="222" t="s">
        <v>2539</v>
      </c>
      <c r="D436" s="222" t="s">
        <v>2762</v>
      </c>
      <c r="E436" s="222" t="s">
        <v>2238</v>
      </c>
      <c r="F436" s="223" t="n">
        <v>33794</v>
      </c>
      <c r="G436" s="222"/>
      <c r="H436" s="222"/>
    </row>
    <row r="437" customFormat="false" ht="13.5" hidden="false" customHeight="false" outlineLevel="0" collapsed="false">
      <c r="A437" s="229" t="n">
        <f aca="false">+A436+1</f>
        <v>193</v>
      </c>
      <c r="B437" s="222" t="s">
        <v>2572</v>
      </c>
      <c r="C437" s="222" t="s">
        <v>2540</v>
      </c>
      <c r="D437" s="222" t="s">
        <v>2763</v>
      </c>
      <c r="E437" s="222" t="s">
        <v>2238</v>
      </c>
      <c r="F437" s="223" t="n">
        <v>33119</v>
      </c>
      <c r="G437" s="222"/>
      <c r="H437" s="222"/>
    </row>
    <row r="438" customFormat="false" ht="13.5" hidden="false" customHeight="false" outlineLevel="0" collapsed="false">
      <c r="A438" s="229" t="n">
        <f aca="false">+A437+1</f>
        <v>194</v>
      </c>
      <c r="B438" s="222" t="s">
        <v>2572</v>
      </c>
      <c r="C438" s="222" t="s">
        <v>2541</v>
      </c>
      <c r="D438" s="222" t="s">
        <v>2764</v>
      </c>
      <c r="E438" s="222" t="s">
        <v>2238</v>
      </c>
      <c r="F438" s="222" t="s">
        <v>1729</v>
      </c>
      <c r="G438" s="222"/>
      <c r="H438" s="222"/>
    </row>
    <row r="439" customFormat="false" ht="13.5" hidden="false" customHeight="false" outlineLevel="0" collapsed="false">
      <c r="A439" s="229" t="n">
        <f aca="false">+A438+1</f>
        <v>195</v>
      </c>
      <c r="B439" s="222" t="s">
        <v>2572</v>
      </c>
      <c r="C439" s="222" t="s">
        <v>2542</v>
      </c>
      <c r="D439" s="222" t="s">
        <v>2765</v>
      </c>
      <c r="E439" s="222" t="s">
        <v>2238</v>
      </c>
      <c r="F439" s="222" t="s">
        <v>2543</v>
      </c>
      <c r="G439" s="222"/>
      <c r="H439" s="222"/>
    </row>
    <row r="440" customFormat="false" ht="13.5" hidden="false" customHeight="false" outlineLevel="0" collapsed="false">
      <c r="A440" s="229" t="n">
        <f aca="false">+A439+1</f>
        <v>196</v>
      </c>
      <c r="B440" s="222" t="s">
        <v>2572</v>
      </c>
      <c r="C440" s="222" t="s">
        <v>2544</v>
      </c>
      <c r="D440" s="222" t="s">
        <v>2766</v>
      </c>
      <c r="E440" s="222" t="s">
        <v>2238</v>
      </c>
      <c r="F440" s="222" t="s">
        <v>2545</v>
      </c>
      <c r="G440" s="222"/>
      <c r="H440" s="222"/>
    </row>
    <row r="441" customFormat="false" ht="13.5" hidden="false" customHeight="false" outlineLevel="0" collapsed="false">
      <c r="A441" s="229" t="n">
        <f aca="false">+A440+1</f>
        <v>197</v>
      </c>
      <c r="B441" s="222" t="s">
        <v>2572</v>
      </c>
      <c r="C441" s="222" t="s">
        <v>2546</v>
      </c>
      <c r="D441" s="222" t="s">
        <v>2767</v>
      </c>
      <c r="E441" s="222" t="s">
        <v>2238</v>
      </c>
      <c r="F441" s="223" t="n">
        <v>33726</v>
      </c>
      <c r="G441" s="222"/>
      <c r="H441" s="222"/>
    </row>
    <row r="442" customFormat="false" ht="13.5" hidden="false" customHeight="false" outlineLevel="0" collapsed="false">
      <c r="A442" s="229" t="n">
        <f aca="false">+A441+1</f>
        <v>198</v>
      </c>
      <c r="B442" s="222" t="s">
        <v>2572</v>
      </c>
      <c r="C442" s="222" t="s">
        <v>2547</v>
      </c>
      <c r="D442" s="222" t="s">
        <v>2768</v>
      </c>
      <c r="E442" s="222" t="s">
        <v>2238</v>
      </c>
      <c r="F442" s="223" t="n">
        <v>33338</v>
      </c>
      <c r="G442" s="222"/>
      <c r="H442" s="222"/>
    </row>
    <row r="443" customFormat="false" ht="13.5" hidden="false" customHeight="false" outlineLevel="0" collapsed="false">
      <c r="A443" s="229" t="n">
        <f aca="false">+A442+1</f>
        <v>199</v>
      </c>
      <c r="B443" s="222" t="s">
        <v>2572</v>
      </c>
      <c r="C443" s="222" t="s">
        <v>2548</v>
      </c>
      <c r="D443" s="222" t="s">
        <v>2769</v>
      </c>
      <c r="E443" s="222" t="s">
        <v>2238</v>
      </c>
      <c r="F443" s="223" t="n">
        <v>33302</v>
      </c>
      <c r="G443" s="222"/>
      <c r="H443" s="222"/>
    </row>
    <row r="444" customFormat="false" ht="13.5" hidden="false" customHeight="false" outlineLevel="0" collapsed="false">
      <c r="A444" s="229" t="n">
        <f aca="false">+A443+1</f>
        <v>200</v>
      </c>
      <c r="B444" s="222" t="s">
        <v>2572</v>
      </c>
      <c r="C444" s="222" t="s">
        <v>2549</v>
      </c>
      <c r="D444" s="222" t="s">
        <v>2770</v>
      </c>
      <c r="E444" s="222" t="s">
        <v>2238</v>
      </c>
      <c r="F444" s="223" t="n">
        <v>18758</v>
      </c>
      <c r="G444" s="222"/>
      <c r="H444" s="222"/>
    </row>
    <row r="445" customFormat="false" ht="13.5" hidden="false" customHeight="false" outlineLevel="0" collapsed="false">
      <c r="A445" s="229" t="n">
        <f aca="false">+A444+1</f>
        <v>201</v>
      </c>
      <c r="B445" s="222" t="s">
        <v>2572</v>
      </c>
      <c r="C445" s="222" t="s">
        <v>2550</v>
      </c>
      <c r="D445" s="222" t="s">
        <v>2771</v>
      </c>
      <c r="E445" s="222" t="s">
        <v>2238</v>
      </c>
      <c r="F445" s="222" t="s">
        <v>2551</v>
      </c>
      <c r="G445" s="222"/>
      <c r="H445" s="222"/>
    </row>
    <row r="446" customFormat="false" ht="13.5" hidden="false" customHeight="false" outlineLevel="0" collapsed="false">
      <c r="A446" s="229" t="n">
        <f aca="false">+A445+1</f>
        <v>202</v>
      </c>
      <c r="B446" s="222" t="s">
        <v>2572</v>
      </c>
      <c r="C446" s="222" t="s">
        <v>2552</v>
      </c>
      <c r="D446" s="222" t="s">
        <v>2772</v>
      </c>
      <c r="E446" s="222" t="s">
        <v>2238</v>
      </c>
      <c r="F446" s="222" t="s">
        <v>2553</v>
      </c>
      <c r="G446" s="222"/>
      <c r="H446" s="222"/>
    </row>
    <row r="447" customFormat="false" ht="13.5" hidden="false" customHeight="false" outlineLevel="0" collapsed="false">
      <c r="A447" s="229" t="n">
        <f aca="false">+A446+1</f>
        <v>203</v>
      </c>
      <c r="B447" s="222" t="s">
        <v>2572</v>
      </c>
      <c r="C447" s="222" t="s">
        <v>2554</v>
      </c>
      <c r="D447" s="222" t="s">
        <v>2773</v>
      </c>
      <c r="E447" s="222" t="s">
        <v>2238</v>
      </c>
      <c r="F447" s="222" t="s">
        <v>2466</v>
      </c>
      <c r="G447" s="222"/>
      <c r="H447" s="222"/>
    </row>
    <row r="448" customFormat="false" ht="13.5" hidden="false" customHeight="false" outlineLevel="0" collapsed="false">
      <c r="A448" s="229" t="n">
        <f aca="false">+A447+1</f>
        <v>204</v>
      </c>
      <c r="B448" s="222" t="s">
        <v>2572</v>
      </c>
      <c r="C448" s="222" t="s">
        <v>2555</v>
      </c>
      <c r="D448" s="222" t="s">
        <v>2774</v>
      </c>
      <c r="E448" s="222" t="s">
        <v>2238</v>
      </c>
      <c r="F448" s="222" t="s">
        <v>2556</v>
      </c>
      <c r="G448" s="222"/>
      <c r="H448" s="222"/>
    </row>
    <row r="449" customFormat="false" ht="13.5" hidden="false" customHeight="false" outlineLevel="0" collapsed="false">
      <c r="A449" s="229" t="n">
        <f aca="false">+A448+1</f>
        <v>205</v>
      </c>
      <c r="B449" s="222" t="s">
        <v>2572</v>
      </c>
      <c r="C449" s="222" t="s">
        <v>2557</v>
      </c>
      <c r="D449" s="222" t="s">
        <v>2775</v>
      </c>
      <c r="E449" s="222" t="s">
        <v>2238</v>
      </c>
      <c r="F449" s="223" t="n">
        <v>32793</v>
      </c>
      <c r="G449" s="222"/>
      <c r="H449" s="222"/>
    </row>
    <row r="450" customFormat="false" ht="13.5" hidden="false" customHeight="false" outlineLevel="0" collapsed="false">
      <c r="A450" s="229" t="n">
        <f aca="false">+A449+1</f>
        <v>206</v>
      </c>
      <c r="B450" s="222" t="s">
        <v>2572</v>
      </c>
      <c r="C450" s="222" t="s">
        <v>2558</v>
      </c>
      <c r="D450" s="222" t="s">
        <v>2776</v>
      </c>
      <c r="E450" s="222" t="s">
        <v>2238</v>
      </c>
      <c r="F450" s="222" t="s">
        <v>2559</v>
      </c>
      <c r="G450" s="222"/>
      <c r="H450" s="222"/>
    </row>
    <row r="451" customFormat="false" ht="13.5" hidden="false" customHeight="false" outlineLevel="0" collapsed="false">
      <c r="A451" s="229" t="n">
        <f aca="false">+A450+1</f>
        <v>207</v>
      </c>
      <c r="B451" s="222" t="s">
        <v>2572</v>
      </c>
      <c r="C451" s="222" t="s">
        <v>2560</v>
      </c>
      <c r="D451" s="222" t="s">
        <v>2777</v>
      </c>
      <c r="E451" s="222" t="s">
        <v>2238</v>
      </c>
      <c r="F451" s="222" t="s">
        <v>2378</v>
      </c>
      <c r="G451" s="222"/>
      <c r="H451" s="222"/>
    </row>
    <row r="452" customFormat="false" ht="13.5" hidden="false" customHeight="false" outlineLevel="0" collapsed="false">
      <c r="A452" s="229" t="n">
        <f aca="false">+A451+1</f>
        <v>208</v>
      </c>
      <c r="B452" s="222" t="s">
        <v>2572</v>
      </c>
      <c r="C452" s="222" t="s">
        <v>2561</v>
      </c>
      <c r="D452" s="222" t="s">
        <v>2778</v>
      </c>
      <c r="E452" s="222" t="s">
        <v>2238</v>
      </c>
      <c r="F452" s="223" t="n">
        <v>33148</v>
      </c>
      <c r="G452" s="222"/>
      <c r="H452" s="222"/>
    </row>
    <row r="453" customFormat="false" ht="13.5" hidden="false" customHeight="false" outlineLevel="0" collapsed="false">
      <c r="A453" s="229" t="n">
        <f aca="false">+A452+1</f>
        <v>209</v>
      </c>
      <c r="B453" s="222" t="s">
        <v>2572</v>
      </c>
      <c r="C453" s="222" t="s">
        <v>2562</v>
      </c>
      <c r="D453" s="222" t="s">
        <v>2779</v>
      </c>
      <c r="E453" s="222" t="s">
        <v>2238</v>
      </c>
      <c r="F453" s="222" t="s">
        <v>2563</v>
      </c>
      <c r="G453" s="222"/>
      <c r="H453" s="222"/>
    </row>
    <row r="454" customFormat="false" ht="13.5" hidden="false" customHeight="false" outlineLevel="0" collapsed="false">
      <c r="A454" s="229" t="n">
        <f aca="false">+A453+1</f>
        <v>210</v>
      </c>
      <c r="B454" s="222" t="s">
        <v>2572</v>
      </c>
      <c r="C454" s="222" t="s">
        <v>2564</v>
      </c>
      <c r="D454" s="222" t="s">
        <v>2780</v>
      </c>
      <c r="E454" s="222" t="s">
        <v>2238</v>
      </c>
      <c r="F454" s="223" t="n">
        <v>33826</v>
      </c>
      <c r="G454" s="222"/>
      <c r="H454" s="222"/>
    </row>
    <row r="455" customFormat="false" ht="13.5" hidden="false" customHeight="false" outlineLevel="0" collapsed="false">
      <c r="A455" s="229" t="n">
        <f aca="false">+A454+1</f>
        <v>211</v>
      </c>
      <c r="B455" s="222" t="s">
        <v>2572</v>
      </c>
      <c r="C455" s="222" t="s">
        <v>2565</v>
      </c>
      <c r="D455" s="222" t="s">
        <v>2781</v>
      </c>
      <c r="E455" s="222" t="s">
        <v>2238</v>
      </c>
      <c r="F455" s="223" t="n">
        <v>33482</v>
      </c>
      <c r="G455" s="222"/>
      <c r="H455" s="222"/>
    </row>
    <row r="456" customFormat="false" ht="13.5" hidden="false" customHeight="false" outlineLevel="0" collapsed="false">
      <c r="A456" s="229" t="n">
        <f aca="false">+A455+1</f>
        <v>212</v>
      </c>
      <c r="B456" s="222" t="s">
        <v>2572</v>
      </c>
      <c r="C456" s="222" t="s">
        <v>2566</v>
      </c>
      <c r="D456" s="222" t="s">
        <v>2782</v>
      </c>
      <c r="E456" s="222" t="s">
        <v>2238</v>
      </c>
      <c r="F456" s="222" t="s">
        <v>2567</v>
      </c>
      <c r="G456" s="222"/>
      <c r="H456" s="222"/>
    </row>
    <row r="457" customFormat="false" ht="13.5" hidden="false" customHeight="false" outlineLevel="0" collapsed="false">
      <c r="A457" s="229" t="n">
        <f aca="false">+A456+1</f>
        <v>213</v>
      </c>
      <c r="B457" s="222" t="s">
        <v>2572</v>
      </c>
      <c r="C457" s="222" t="s">
        <v>2568</v>
      </c>
      <c r="D457" s="222" t="s">
        <v>2783</v>
      </c>
      <c r="E457" s="222" t="s">
        <v>2238</v>
      </c>
      <c r="F457" s="222" t="s">
        <v>2569</v>
      </c>
      <c r="G457" s="222"/>
      <c r="H457" s="222"/>
    </row>
    <row r="458" customFormat="false" ht="13.5" hidden="false" customHeight="false" outlineLevel="0" collapsed="false">
      <c r="A458" s="229" t="n">
        <f aca="false">+A457+1</f>
        <v>214</v>
      </c>
      <c r="B458" s="222" t="s">
        <v>2572</v>
      </c>
      <c r="C458" s="222" t="s">
        <v>2570</v>
      </c>
      <c r="D458" s="222" t="s">
        <v>2784</v>
      </c>
      <c r="E458" s="222" t="s">
        <v>2238</v>
      </c>
      <c r="F458" s="222" t="s">
        <v>2571</v>
      </c>
      <c r="G458" s="222"/>
      <c r="H458" s="222"/>
    </row>
    <row r="459" customFormat="false" ht="12.75" hidden="false" customHeight="false" outlineLevel="0" collapsed="false">
      <c r="A459" s="230"/>
      <c r="B459" s="226"/>
      <c r="C459" s="227"/>
      <c r="D459" s="227"/>
      <c r="E459" s="227"/>
      <c r="F459" s="227"/>
      <c r="G459" s="227"/>
      <c r="H459" s="227"/>
    </row>
    <row r="460" customFormat="false" ht="13.5" hidden="false" customHeight="false" outlineLevel="0" collapsed="false">
      <c r="A460" s="230"/>
      <c r="B460" s="226"/>
      <c r="C460" s="227"/>
      <c r="D460" s="227"/>
      <c r="E460" s="227"/>
      <c r="F460" s="227"/>
      <c r="G460" s="227"/>
      <c r="H460" s="227"/>
    </row>
    <row r="461" s="205" customFormat="true" ht="14.25" hidden="false" customHeight="false" outlineLevel="0" collapsed="false">
      <c r="A461" s="228" t="s">
        <v>2223</v>
      </c>
      <c r="B461" s="220"/>
      <c r="C461" s="220" t="s">
        <v>2224</v>
      </c>
      <c r="D461" s="220" t="s">
        <v>5</v>
      </c>
      <c r="E461" s="220" t="s">
        <v>2225</v>
      </c>
      <c r="F461" s="220" t="s">
        <v>2226</v>
      </c>
      <c r="G461" s="220" t="s">
        <v>2227</v>
      </c>
      <c r="H461" s="220" t="s">
        <v>9</v>
      </c>
    </row>
    <row r="462" customFormat="false" ht="13.5" hidden="false" customHeight="false" outlineLevel="0" collapsed="false">
      <c r="A462" s="229" t="n">
        <v>1</v>
      </c>
      <c r="B462" s="222" t="s">
        <v>2785</v>
      </c>
      <c r="C462" s="222" t="s">
        <v>2786</v>
      </c>
      <c r="D462" s="222" t="s">
        <v>2787</v>
      </c>
      <c r="E462" s="222" t="s">
        <v>2238</v>
      </c>
      <c r="F462" s="231" t="n">
        <v>33420</v>
      </c>
      <c r="G462" s="222"/>
      <c r="H462" s="222"/>
    </row>
    <row r="463" customFormat="false" ht="13.5" hidden="false" customHeight="false" outlineLevel="0" collapsed="false">
      <c r="A463" s="229" t="n">
        <v>2</v>
      </c>
      <c r="B463" s="222" t="s">
        <v>2785</v>
      </c>
      <c r="C463" s="222" t="s">
        <v>2788</v>
      </c>
      <c r="D463" s="231" t="n">
        <v>23408</v>
      </c>
      <c r="E463" s="222" t="s">
        <v>2238</v>
      </c>
      <c r="F463" s="231" t="n">
        <v>33420</v>
      </c>
      <c r="G463" s="222"/>
      <c r="H463" s="222"/>
    </row>
    <row r="464" customFormat="false" ht="13.5" hidden="false" customHeight="false" outlineLevel="0" collapsed="false">
      <c r="A464" s="229" t="n">
        <v>3</v>
      </c>
      <c r="B464" s="222" t="s">
        <v>2785</v>
      </c>
      <c r="C464" s="222" t="s">
        <v>2789</v>
      </c>
      <c r="D464" s="222" t="s">
        <v>2790</v>
      </c>
      <c r="E464" s="222" t="s">
        <v>2238</v>
      </c>
      <c r="F464" s="231" t="n">
        <v>33420</v>
      </c>
      <c r="G464" s="222"/>
      <c r="H464" s="222"/>
    </row>
    <row r="465" customFormat="false" ht="13.5" hidden="false" customHeight="false" outlineLevel="0" collapsed="false">
      <c r="A465" s="229" t="n">
        <v>4</v>
      </c>
      <c r="B465" s="222" t="s">
        <v>2785</v>
      </c>
      <c r="C465" s="222" t="s">
        <v>2791</v>
      </c>
      <c r="D465" s="222" t="s">
        <v>2792</v>
      </c>
      <c r="E465" s="222" t="s">
        <v>2238</v>
      </c>
      <c r="F465" s="223" t="n">
        <v>33520</v>
      </c>
      <c r="G465" s="222"/>
      <c r="H465" s="222"/>
    </row>
    <row r="466" customFormat="false" ht="13.5" hidden="false" customHeight="false" outlineLevel="0" collapsed="false">
      <c r="A466" s="229" t="n">
        <v>5</v>
      </c>
      <c r="B466" s="222" t="s">
        <v>2785</v>
      </c>
      <c r="C466" s="222" t="s">
        <v>2793</v>
      </c>
      <c r="D466" s="222" t="s">
        <v>2794</v>
      </c>
      <c r="E466" s="222" t="s">
        <v>2238</v>
      </c>
      <c r="F466" s="231" t="n">
        <v>33420</v>
      </c>
      <c r="G466" s="222"/>
      <c r="H466" s="222"/>
    </row>
    <row r="467" customFormat="false" ht="13.5" hidden="false" customHeight="false" outlineLevel="0" collapsed="false">
      <c r="A467" s="229" t="n">
        <v>6</v>
      </c>
      <c r="B467" s="222" t="s">
        <v>2785</v>
      </c>
      <c r="C467" s="222" t="s">
        <v>2795</v>
      </c>
      <c r="D467" s="222" t="s">
        <v>2796</v>
      </c>
      <c r="E467" s="222" t="s">
        <v>2238</v>
      </c>
      <c r="F467" s="231" t="n">
        <v>33420</v>
      </c>
      <c r="G467" s="222"/>
      <c r="H467" s="222"/>
    </row>
    <row r="468" customFormat="false" ht="13.5" hidden="false" customHeight="false" outlineLevel="0" collapsed="false">
      <c r="A468" s="229" t="n">
        <v>7</v>
      </c>
      <c r="B468" s="222" t="s">
        <v>2785</v>
      </c>
      <c r="C468" s="222" t="s">
        <v>2797</v>
      </c>
      <c r="D468" s="222" t="s">
        <v>2798</v>
      </c>
      <c r="E468" s="222" t="s">
        <v>2238</v>
      </c>
      <c r="F468" s="231" t="n">
        <v>33420</v>
      </c>
      <c r="G468" s="222"/>
      <c r="H468" s="222"/>
    </row>
    <row r="469" customFormat="false" ht="13.5" hidden="false" customHeight="false" outlineLevel="0" collapsed="false">
      <c r="A469" s="229" t="n">
        <v>8</v>
      </c>
      <c r="B469" s="222" t="s">
        <v>2785</v>
      </c>
      <c r="C469" s="222" t="s">
        <v>2799</v>
      </c>
      <c r="D469" s="222" t="s">
        <v>2800</v>
      </c>
      <c r="E469" s="222" t="s">
        <v>2238</v>
      </c>
      <c r="F469" s="231" t="n">
        <v>33420</v>
      </c>
      <c r="G469" s="222"/>
      <c r="H469" s="222"/>
    </row>
    <row r="470" customFormat="false" ht="13.5" hidden="false" customHeight="false" outlineLevel="0" collapsed="false">
      <c r="A470" s="229" t="n">
        <v>9</v>
      </c>
      <c r="B470" s="222" t="s">
        <v>2785</v>
      </c>
      <c r="C470" s="222" t="s">
        <v>2801</v>
      </c>
      <c r="D470" s="222" t="s">
        <v>2802</v>
      </c>
      <c r="E470" s="222" t="s">
        <v>2238</v>
      </c>
      <c r="F470" s="231" t="n">
        <v>33420</v>
      </c>
      <c r="G470" s="222"/>
      <c r="H470" s="222"/>
    </row>
    <row r="471" customFormat="false" ht="13.5" hidden="false" customHeight="false" outlineLevel="0" collapsed="false">
      <c r="A471" s="229" t="n">
        <v>10</v>
      </c>
      <c r="B471" s="222" t="s">
        <v>2785</v>
      </c>
      <c r="C471" s="222" t="s">
        <v>2803</v>
      </c>
      <c r="D471" s="222" t="s">
        <v>2804</v>
      </c>
      <c r="E471" s="222" t="s">
        <v>2238</v>
      </c>
      <c r="F471" s="231" t="n">
        <v>33420</v>
      </c>
      <c r="G471" s="222"/>
      <c r="H471" s="222"/>
    </row>
    <row r="472" customFormat="false" ht="13.5" hidden="false" customHeight="false" outlineLevel="0" collapsed="false">
      <c r="A472" s="229" t="n">
        <v>11</v>
      </c>
      <c r="B472" s="222" t="s">
        <v>2785</v>
      </c>
      <c r="C472" s="222" t="s">
        <v>2805</v>
      </c>
      <c r="D472" s="222" t="s">
        <v>2806</v>
      </c>
      <c r="E472" s="222" t="s">
        <v>2238</v>
      </c>
      <c r="F472" s="231" t="n">
        <v>33420</v>
      </c>
      <c r="G472" s="222"/>
      <c r="H472" s="222"/>
    </row>
    <row r="473" customFormat="false" ht="13.5" hidden="false" customHeight="false" outlineLevel="0" collapsed="false">
      <c r="A473" s="229" t="n">
        <v>12</v>
      </c>
      <c r="B473" s="222" t="s">
        <v>2785</v>
      </c>
      <c r="C473" s="222" t="s">
        <v>2807</v>
      </c>
      <c r="D473" s="222" t="s">
        <v>2808</v>
      </c>
      <c r="E473" s="222" t="s">
        <v>2238</v>
      </c>
      <c r="F473" s="231" t="n">
        <v>33420</v>
      </c>
      <c r="G473" s="222"/>
      <c r="H473" s="222"/>
    </row>
    <row r="474" customFormat="false" ht="13.5" hidden="false" customHeight="false" outlineLevel="0" collapsed="false">
      <c r="A474" s="229" t="n">
        <v>13</v>
      </c>
      <c r="B474" s="222" t="s">
        <v>2785</v>
      </c>
      <c r="C474" s="222" t="s">
        <v>2809</v>
      </c>
      <c r="D474" s="222" t="s">
        <v>2810</v>
      </c>
      <c r="E474" s="222" t="s">
        <v>2238</v>
      </c>
      <c r="F474" s="231" t="n">
        <v>33420</v>
      </c>
      <c r="G474" s="222"/>
      <c r="H474" s="222"/>
    </row>
    <row r="475" customFormat="false" ht="13.5" hidden="false" customHeight="false" outlineLevel="0" collapsed="false">
      <c r="A475" s="229" t="n">
        <v>14</v>
      </c>
      <c r="B475" s="222" t="s">
        <v>2785</v>
      </c>
      <c r="C475" s="222" t="s">
        <v>2811</v>
      </c>
      <c r="D475" s="222" t="s">
        <v>2812</v>
      </c>
      <c r="E475" s="222" t="s">
        <v>2238</v>
      </c>
      <c r="F475" s="231" t="n">
        <v>33420</v>
      </c>
      <c r="G475" s="222"/>
      <c r="H475" s="222"/>
    </row>
    <row r="476" customFormat="false" ht="13.5" hidden="false" customHeight="false" outlineLevel="0" collapsed="false">
      <c r="A476" s="229" t="n">
        <v>15</v>
      </c>
      <c r="B476" s="222" t="s">
        <v>2785</v>
      </c>
      <c r="C476" s="222" t="s">
        <v>2813</v>
      </c>
      <c r="D476" s="222" t="s">
        <v>2812</v>
      </c>
      <c r="E476" s="222" t="s">
        <v>2238</v>
      </c>
      <c r="F476" s="231" t="n">
        <v>33420</v>
      </c>
      <c r="G476" s="222"/>
      <c r="H476" s="222"/>
    </row>
    <row r="477" customFormat="false" ht="13.5" hidden="false" customHeight="false" outlineLevel="0" collapsed="false">
      <c r="A477" s="229" t="n">
        <v>16</v>
      </c>
      <c r="B477" s="222" t="s">
        <v>2785</v>
      </c>
      <c r="C477" s="222" t="s">
        <v>2814</v>
      </c>
      <c r="D477" s="222" t="s">
        <v>2815</v>
      </c>
      <c r="E477" s="222" t="s">
        <v>2238</v>
      </c>
      <c r="F477" s="231" t="n">
        <v>33420</v>
      </c>
      <c r="G477" s="222"/>
      <c r="H477" s="222"/>
    </row>
    <row r="478" customFormat="false" ht="13.5" hidden="false" customHeight="false" outlineLevel="0" collapsed="false">
      <c r="A478" s="229" t="n">
        <v>17</v>
      </c>
      <c r="B478" s="222" t="s">
        <v>2785</v>
      </c>
      <c r="C478" s="222" t="s">
        <v>2816</v>
      </c>
      <c r="D478" s="222" t="s">
        <v>2817</v>
      </c>
      <c r="E478" s="222" t="s">
        <v>2238</v>
      </c>
      <c r="F478" s="231" t="n">
        <v>33420</v>
      </c>
      <c r="G478" s="222"/>
      <c r="H478" s="222"/>
    </row>
    <row r="479" customFormat="false" ht="13.5" hidden="false" customHeight="false" outlineLevel="0" collapsed="false">
      <c r="A479" s="229" t="n">
        <v>18</v>
      </c>
      <c r="B479" s="222" t="s">
        <v>2785</v>
      </c>
      <c r="C479" s="222" t="s">
        <v>2818</v>
      </c>
      <c r="D479" s="222" t="s">
        <v>2819</v>
      </c>
      <c r="E479" s="222" t="s">
        <v>2238</v>
      </c>
      <c r="F479" s="231" t="n">
        <v>33420</v>
      </c>
      <c r="G479" s="222"/>
      <c r="H479" s="222"/>
    </row>
    <row r="480" customFormat="false" ht="13.5" hidden="false" customHeight="false" outlineLevel="0" collapsed="false">
      <c r="A480" s="229" t="n">
        <v>19</v>
      </c>
      <c r="B480" s="222" t="s">
        <v>2785</v>
      </c>
      <c r="C480" s="222" t="s">
        <v>2820</v>
      </c>
      <c r="D480" s="222" t="s">
        <v>2821</v>
      </c>
      <c r="E480" s="222" t="s">
        <v>2238</v>
      </c>
      <c r="F480" s="231" t="n">
        <v>33420</v>
      </c>
      <c r="G480" s="222"/>
      <c r="H480" s="222"/>
    </row>
    <row r="481" customFormat="false" ht="13.5" hidden="false" customHeight="false" outlineLevel="0" collapsed="false">
      <c r="A481" s="229" t="n">
        <v>20</v>
      </c>
      <c r="B481" s="222" t="s">
        <v>2785</v>
      </c>
      <c r="C481" s="222" t="s">
        <v>2822</v>
      </c>
      <c r="D481" s="222" t="s">
        <v>2823</v>
      </c>
      <c r="E481" s="222" t="s">
        <v>2238</v>
      </c>
      <c r="F481" s="231" t="n">
        <v>33420</v>
      </c>
      <c r="G481" s="222"/>
      <c r="H481" s="222"/>
    </row>
    <row r="482" customFormat="false" ht="13.5" hidden="false" customHeight="false" outlineLevel="0" collapsed="false">
      <c r="A482" s="229" t="n">
        <v>21</v>
      </c>
      <c r="B482" s="222" t="s">
        <v>2785</v>
      </c>
      <c r="C482" s="222" t="s">
        <v>2824</v>
      </c>
      <c r="D482" s="222" t="s">
        <v>2825</v>
      </c>
      <c r="E482" s="222" t="s">
        <v>2238</v>
      </c>
      <c r="F482" s="231" t="n">
        <v>33420</v>
      </c>
      <c r="G482" s="222"/>
      <c r="H482" s="222"/>
    </row>
    <row r="483" customFormat="false" ht="12.75" hidden="false" customHeight="false" outlineLevel="0" collapsed="false">
      <c r="A483" s="230"/>
      <c r="B483" s="226"/>
      <c r="C483" s="227"/>
      <c r="D483" s="227"/>
      <c r="E483" s="227"/>
      <c r="F483" s="227"/>
      <c r="G483" s="227"/>
      <c r="H483" s="227"/>
    </row>
    <row r="484" customFormat="false" ht="12.75" hidden="false" customHeight="false" outlineLevel="0" collapsed="false">
      <c r="A484" s="230"/>
      <c r="B484" s="226"/>
      <c r="C484" s="227"/>
      <c r="D484" s="227"/>
      <c r="E484" s="227"/>
      <c r="F484" s="227"/>
      <c r="G484" s="227"/>
      <c r="H484" s="227"/>
    </row>
    <row r="485" customFormat="false" ht="12.75" hidden="false" customHeight="false" outlineLevel="0" collapsed="false">
      <c r="A485" s="232"/>
      <c r="B485" s="232"/>
      <c r="E485" s="232"/>
      <c r="F485" s="233"/>
      <c r="G485" s="232"/>
      <c r="H485" s="232"/>
    </row>
    <row r="486" customFormat="false" ht="51" hidden="false" customHeight="false" outlineLevel="0" collapsed="false">
      <c r="A486" s="234" t="s">
        <v>2176</v>
      </c>
      <c r="B486" s="234" t="s">
        <v>2177</v>
      </c>
      <c r="C486" s="235" t="s">
        <v>4</v>
      </c>
      <c r="D486" s="234" t="s">
        <v>2826</v>
      </c>
      <c r="E486" s="234" t="s">
        <v>2827</v>
      </c>
      <c r="F486" s="236" t="s">
        <v>2828</v>
      </c>
      <c r="G486" s="234" t="s">
        <v>2829</v>
      </c>
      <c r="H486" s="234" t="s">
        <v>2830</v>
      </c>
      <c r="I486" s="234" t="s">
        <v>9</v>
      </c>
    </row>
    <row r="487" customFormat="false" ht="12.75" hidden="false" customHeight="false" outlineLevel="0" collapsed="false">
      <c r="A487" s="82" t="n">
        <v>1</v>
      </c>
      <c r="B487" s="82" t="s">
        <v>2831</v>
      </c>
      <c r="C487" s="214" t="s">
        <v>2832</v>
      </c>
      <c r="D487" s="214" t="n">
        <v>245.64</v>
      </c>
      <c r="E487" s="82" t="n">
        <v>3</v>
      </c>
      <c r="F487" s="82" t="s">
        <v>37</v>
      </c>
      <c r="G487" s="82"/>
      <c r="H487" s="82"/>
      <c r="I487" s="214"/>
    </row>
    <row r="488" customFormat="false" ht="12.75" hidden="false" customHeight="false" outlineLevel="0" collapsed="false">
      <c r="A488" s="82" t="n">
        <f aca="false">+A487+1</f>
        <v>2</v>
      </c>
      <c r="B488" s="82" t="s">
        <v>2833</v>
      </c>
      <c r="C488" s="214" t="s">
        <v>2834</v>
      </c>
      <c r="D488" s="214" t="n">
        <v>1911.74</v>
      </c>
      <c r="E488" s="82" t="n">
        <v>14</v>
      </c>
      <c r="F488" s="82" t="s">
        <v>37</v>
      </c>
      <c r="G488" s="82"/>
      <c r="H488" s="82"/>
      <c r="I488" s="214"/>
    </row>
    <row r="489" customFormat="false" ht="12.75" hidden="false" customHeight="false" outlineLevel="0" collapsed="false">
      <c r="A489" s="82" t="n">
        <f aca="false">+A488+1</f>
        <v>3</v>
      </c>
      <c r="B489" s="82" t="s">
        <v>2833</v>
      </c>
      <c r="C489" s="214" t="s">
        <v>2835</v>
      </c>
      <c r="D489" s="214" t="n">
        <v>230.23</v>
      </c>
      <c r="E489" s="82" t="n">
        <v>27</v>
      </c>
      <c r="F489" s="82" t="s">
        <v>37</v>
      </c>
      <c r="G489" s="82"/>
      <c r="H489" s="82"/>
      <c r="I489" s="214"/>
    </row>
    <row r="490" customFormat="false" ht="12.75" hidden="false" customHeight="false" outlineLevel="0" collapsed="false">
      <c r="A490" s="82" t="n">
        <f aca="false">+A489+1</f>
        <v>4</v>
      </c>
      <c r="B490" s="82" t="s">
        <v>2833</v>
      </c>
      <c r="C490" s="214" t="s">
        <v>2836</v>
      </c>
      <c r="D490" s="116" t="n">
        <v>391.9</v>
      </c>
      <c r="E490" s="82" t="n">
        <v>31</v>
      </c>
      <c r="F490" s="82" t="s">
        <v>37</v>
      </c>
      <c r="G490" s="82"/>
      <c r="H490" s="82"/>
      <c r="I490" s="214"/>
    </row>
    <row r="491" customFormat="false" ht="12.75" hidden="false" customHeight="false" outlineLevel="0" collapsed="false">
      <c r="A491" s="82" t="n">
        <f aca="false">+A490+1</f>
        <v>5</v>
      </c>
      <c r="B491" s="82" t="s">
        <v>2833</v>
      </c>
      <c r="C491" s="214" t="s">
        <v>2837</v>
      </c>
      <c r="D491" s="116" t="n">
        <v>980.81</v>
      </c>
      <c r="E491" s="82" t="n">
        <v>32</v>
      </c>
      <c r="F491" s="82" t="s">
        <v>37</v>
      </c>
      <c r="G491" s="82"/>
      <c r="H491" s="82"/>
      <c r="I491" s="214"/>
    </row>
    <row r="492" customFormat="false" ht="12.75" hidden="false" customHeight="false" outlineLevel="0" collapsed="false">
      <c r="A492" s="82" t="n">
        <f aca="false">+A491+1</f>
        <v>6</v>
      </c>
      <c r="B492" s="82" t="s">
        <v>2833</v>
      </c>
      <c r="C492" s="214" t="s">
        <v>2838</v>
      </c>
      <c r="D492" s="214" t="n">
        <v>378.75</v>
      </c>
      <c r="E492" s="82" t="n">
        <v>35</v>
      </c>
      <c r="F492" s="82" t="s">
        <v>37</v>
      </c>
      <c r="G492" s="237"/>
      <c r="H492" s="82"/>
      <c r="I492" s="214"/>
    </row>
    <row r="493" customFormat="false" ht="12.75" hidden="false" customHeight="false" outlineLevel="0" collapsed="false">
      <c r="A493" s="82" t="n">
        <f aca="false">+A492+1</f>
        <v>7</v>
      </c>
      <c r="B493" s="82" t="s">
        <v>2833</v>
      </c>
      <c r="C493" s="214" t="s">
        <v>2839</v>
      </c>
      <c r="D493" s="116" t="n">
        <v>950.9</v>
      </c>
      <c r="E493" s="82" t="n">
        <v>37</v>
      </c>
      <c r="F493" s="82" t="s">
        <v>37</v>
      </c>
      <c r="G493" s="82"/>
      <c r="H493" s="82"/>
      <c r="I493" s="214"/>
    </row>
    <row r="494" customFormat="false" ht="12.75" hidden="false" customHeight="false" outlineLevel="0" collapsed="false">
      <c r="A494" s="82" t="n">
        <f aca="false">+A493+1</f>
        <v>8</v>
      </c>
      <c r="B494" s="82" t="s">
        <v>2833</v>
      </c>
      <c r="C494" s="214" t="s">
        <v>2840</v>
      </c>
      <c r="D494" s="116" t="n">
        <v>1750.23</v>
      </c>
      <c r="E494" s="82" t="n">
        <v>40</v>
      </c>
      <c r="F494" s="82" t="s">
        <v>37</v>
      </c>
      <c r="G494" s="82"/>
      <c r="H494" s="82"/>
      <c r="I494" s="214"/>
    </row>
    <row r="495" customFormat="false" ht="12.75" hidden="false" customHeight="false" outlineLevel="0" collapsed="false">
      <c r="A495" s="82" t="n">
        <f aca="false">+A494+1</f>
        <v>9</v>
      </c>
      <c r="B495" s="82" t="s">
        <v>2833</v>
      </c>
      <c r="C495" s="214" t="s">
        <v>2841</v>
      </c>
      <c r="D495" s="116" t="n">
        <v>442.81</v>
      </c>
      <c r="E495" s="82" t="n">
        <v>54</v>
      </c>
      <c r="F495" s="82" t="s">
        <v>37</v>
      </c>
      <c r="G495" s="237"/>
      <c r="H495" s="82"/>
      <c r="I495" s="214"/>
    </row>
    <row r="496" customFormat="false" ht="12.75" hidden="false" customHeight="false" outlineLevel="0" collapsed="false">
      <c r="A496" s="82" t="n">
        <f aca="false">+A495+1</f>
        <v>10</v>
      </c>
      <c r="B496" s="82" t="s">
        <v>2833</v>
      </c>
      <c r="C496" s="214" t="s">
        <v>2842</v>
      </c>
      <c r="D496" s="116" t="n">
        <v>649.26</v>
      </c>
      <c r="E496" s="82" t="n">
        <v>59</v>
      </c>
      <c r="F496" s="82" t="s">
        <v>37</v>
      </c>
      <c r="G496" s="237"/>
      <c r="H496" s="82"/>
      <c r="I496" s="214"/>
    </row>
    <row r="497" customFormat="false" ht="12.75" hidden="false" customHeight="false" outlineLevel="0" collapsed="false">
      <c r="A497" s="82" t="n">
        <f aca="false">+A496+1</f>
        <v>11</v>
      </c>
      <c r="B497" s="82" t="s">
        <v>2833</v>
      </c>
      <c r="C497" s="214" t="s">
        <v>2843</v>
      </c>
      <c r="D497" s="116" t="n">
        <v>114.78</v>
      </c>
      <c r="E497" s="82" t="n">
        <v>62</v>
      </c>
      <c r="F497" s="82" t="s">
        <v>37</v>
      </c>
      <c r="G497" s="237"/>
      <c r="H497" s="82"/>
      <c r="I497" s="214"/>
    </row>
    <row r="498" customFormat="false" ht="12.75" hidden="false" customHeight="false" outlineLevel="0" collapsed="false">
      <c r="A498" s="82" t="n">
        <f aca="false">+A497+1</f>
        <v>12</v>
      </c>
      <c r="B498" s="82" t="s">
        <v>2833</v>
      </c>
      <c r="C498" s="214" t="s">
        <v>2844</v>
      </c>
      <c r="D498" s="116" t="n">
        <v>213.65</v>
      </c>
      <c r="E498" s="82" t="n">
        <v>65</v>
      </c>
      <c r="F498" s="82" t="s">
        <v>37</v>
      </c>
      <c r="G498" s="237"/>
      <c r="H498" s="82"/>
      <c r="I498" s="214"/>
    </row>
    <row r="499" customFormat="false" ht="12.75" hidden="false" customHeight="false" outlineLevel="0" collapsed="false">
      <c r="A499" s="82" t="n">
        <f aca="false">+A498+1</f>
        <v>13</v>
      </c>
      <c r="B499" s="82" t="s">
        <v>2833</v>
      </c>
      <c r="C499" s="214" t="s">
        <v>2845</v>
      </c>
      <c r="D499" s="116" t="n">
        <v>292.79</v>
      </c>
      <c r="E499" s="82" t="n">
        <v>70</v>
      </c>
      <c r="F499" s="82" t="s">
        <v>37</v>
      </c>
      <c r="G499" s="82"/>
      <c r="H499" s="82"/>
      <c r="I499" s="214"/>
    </row>
    <row r="500" customFormat="false" ht="12.75" hidden="false" customHeight="false" outlineLevel="0" collapsed="false">
      <c r="A500" s="82" t="n">
        <f aca="false">+A499+1</f>
        <v>14</v>
      </c>
      <c r="B500" s="82" t="s">
        <v>2833</v>
      </c>
      <c r="C500" s="214" t="s">
        <v>2846</v>
      </c>
      <c r="D500" s="116" t="n">
        <v>973.28</v>
      </c>
      <c r="E500" s="82" t="n">
        <v>75</v>
      </c>
      <c r="F500" s="82" t="s">
        <v>37</v>
      </c>
      <c r="G500" s="82"/>
      <c r="H500" s="82"/>
      <c r="I500" s="214"/>
    </row>
    <row r="501" customFormat="false" ht="12.75" hidden="false" customHeight="false" outlineLevel="0" collapsed="false">
      <c r="A501" s="82" t="n">
        <f aca="false">+A500+1</f>
        <v>15</v>
      </c>
      <c r="B501" s="82" t="s">
        <v>2833</v>
      </c>
      <c r="C501" s="214" t="s">
        <v>2847</v>
      </c>
      <c r="D501" s="116" t="n">
        <v>451.43</v>
      </c>
      <c r="E501" s="82" t="n">
        <v>80</v>
      </c>
      <c r="F501" s="82" t="s">
        <v>37</v>
      </c>
      <c r="G501" s="82"/>
      <c r="H501" s="82"/>
      <c r="I501" s="214"/>
    </row>
    <row r="502" customFormat="false" ht="12.75" hidden="false" customHeight="false" outlineLevel="0" collapsed="false">
      <c r="A502" s="82" t="n">
        <f aca="false">+A501+1</f>
        <v>16</v>
      </c>
      <c r="B502" s="82" t="s">
        <v>2833</v>
      </c>
      <c r="C502" s="214" t="s">
        <v>2848</v>
      </c>
      <c r="D502" s="116" t="n">
        <v>626.77</v>
      </c>
      <c r="E502" s="82" t="n">
        <v>83</v>
      </c>
      <c r="F502" s="82" t="s">
        <v>37</v>
      </c>
      <c r="G502" s="82"/>
      <c r="H502" s="82"/>
      <c r="I502" s="214"/>
    </row>
    <row r="503" customFormat="false" ht="12.75" hidden="false" customHeight="false" outlineLevel="0" collapsed="false">
      <c r="A503" s="82" t="n">
        <f aca="false">+A502+1</f>
        <v>17</v>
      </c>
      <c r="B503" s="82" t="s">
        <v>2833</v>
      </c>
      <c r="C503" s="214" t="s">
        <v>2849</v>
      </c>
      <c r="D503" s="116" t="n">
        <v>299.3</v>
      </c>
      <c r="E503" s="82" t="n">
        <v>84</v>
      </c>
      <c r="F503" s="82" t="s">
        <v>37</v>
      </c>
      <c r="G503" s="82"/>
      <c r="H503" s="82"/>
      <c r="I503" s="214"/>
    </row>
    <row r="504" customFormat="false" ht="12.75" hidden="false" customHeight="false" outlineLevel="0" collapsed="false">
      <c r="A504" s="82" t="n">
        <f aca="false">+A503+1</f>
        <v>18</v>
      </c>
      <c r="B504" s="82" t="s">
        <v>2833</v>
      </c>
      <c r="C504" s="116" t="s">
        <v>2850</v>
      </c>
      <c r="D504" s="116" t="n">
        <v>148.87</v>
      </c>
      <c r="E504" s="82" t="n">
        <v>95</v>
      </c>
      <c r="F504" s="82" t="s">
        <v>37</v>
      </c>
      <c r="G504" s="82"/>
      <c r="H504" s="82"/>
      <c r="I504" s="214"/>
    </row>
    <row r="505" customFormat="false" ht="12.75" hidden="false" customHeight="false" outlineLevel="0" collapsed="false">
      <c r="A505" s="82" t="n">
        <f aca="false">+A504+1</f>
        <v>19</v>
      </c>
      <c r="B505" s="82" t="s">
        <v>2833</v>
      </c>
      <c r="C505" s="116" t="s">
        <v>2851</v>
      </c>
      <c r="D505" s="116" t="n">
        <v>407.56</v>
      </c>
      <c r="E505" s="82" t="n">
        <v>103</v>
      </c>
      <c r="F505" s="82" t="s">
        <v>37</v>
      </c>
      <c r="G505" s="82"/>
      <c r="H505" s="82"/>
      <c r="I505" s="214"/>
    </row>
    <row r="506" customFormat="false" ht="12.75" hidden="false" customHeight="false" outlineLevel="0" collapsed="false">
      <c r="A506" s="82" t="n">
        <f aca="false">+A505+1</f>
        <v>20</v>
      </c>
      <c r="B506" s="82" t="s">
        <v>2833</v>
      </c>
      <c r="C506" s="116" t="s">
        <v>2852</v>
      </c>
      <c r="D506" s="116" t="n">
        <v>988.88</v>
      </c>
      <c r="E506" s="82" t="n">
        <v>106</v>
      </c>
      <c r="F506" s="82" t="s">
        <v>37</v>
      </c>
      <c r="G506" s="82"/>
      <c r="H506" s="82"/>
      <c r="I506" s="214"/>
    </row>
    <row r="507" customFormat="false" ht="12.75" hidden="false" customHeight="false" outlineLevel="0" collapsed="false">
      <c r="A507" s="82"/>
      <c r="B507" s="82"/>
      <c r="C507" s="214"/>
      <c r="D507" s="108" t="n">
        <f aca="false">SUM(D487:D506)</f>
        <v>12449.58</v>
      </c>
      <c r="E507" s="82"/>
      <c r="F507" s="82"/>
      <c r="G507" s="82"/>
      <c r="H507" s="82"/>
      <c r="I507" s="214"/>
    </row>
    <row r="508" customFormat="false" ht="12.75" hidden="false" customHeight="false" outlineLevel="0" collapsed="false">
      <c r="A508" s="233"/>
      <c r="B508" s="233"/>
      <c r="C508" s="238"/>
      <c r="D508" s="238"/>
      <c r="E508" s="233"/>
      <c r="F508" s="233"/>
      <c r="G508" s="233"/>
      <c r="H508" s="233"/>
      <c r="I508" s="238"/>
    </row>
    <row r="509" customFormat="false" ht="12.75" hidden="false" customHeight="false" outlineLevel="0" collapsed="false">
      <c r="A509" s="233"/>
      <c r="B509" s="233"/>
      <c r="C509" s="238"/>
      <c r="D509" s="238"/>
      <c r="E509" s="233"/>
      <c r="F509" s="233"/>
      <c r="G509" s="233"/>
      <c r="H509" s="233"/>
      <c r="I509" s="238"/>
    </row>
    <row r="510" customFormat="false" ht="12.75" hidden="false" customHeight="false" outlineLevel="0" collapsed="false">
      <c r="A510" s="233"/>
      <c r="B510" s="233"/>
      <c r="C510" s="238"/>
      <c r="D510" s="238" t="n">
        <f aca="false">+D507</f>
        <v>12449.58</v>
      </c>
      <c r="E510" s="233"/>
      <c r="F510" s="233"/>
      <c r="G510" s="233"/>
      <c r="H510" s="233"/>
      <c r="I510" s="238"/>
    </row>
    <row r="511" customFormat="false" ht="12.75" hidden="false" customHeight="false" outlineLevel="0" collapsed="false">
      <c r="A511" s="82" t="n">
        <f aca="false">+A506+1</f>
        <v>21</v>
      </c>
      <c r="B511" s="82" t="s">
        <v>2833</v>
      </c>
      <c r="C511" s="214" t="s">
        <v>2853</v>
      </c>
      <c r="D511" s="214" t="n">
        <v>296</v>
      </c>
      <c r="E511" s="82" t="n">
        <v>110</v>
      </c>
      <c r="F511" s="82" t="s">
        <v>37</v>
      </c>
      <c r="G511" s="237"/>
      <c r="H511" s="82"/>
      <c r="I511" s="214"/>
    </row>
    <row r="512" customFormat="false" ht="12.75" hidden="false" customHeight="false" outlineLevel="0" collapsed="false">
      <c r="A512" s="82" t="n">
        <f aca="false">+A511+1</f>
        <v>22</v>
      </c>
      <c r="B512" s="82" t="s">
        <v>2833</v>
      </c>
      <c r="C512" s="214" t="s">
        <v>2854</v>
      </c>
      <c r="D512" s="214" t="n">
        <v>576.62</v>
      </c>
      <c r="E512" s="82" t="n">
        <v>118</v>
      </c>
      <c r="F512" s="82" t="s">
        <v>37</v>
      </c>
      <c r="G512" s="82"/>
      <c r="H512" s="82"/>
      <c r="I512" s="214"/>
    </row>
    <row r="513" customFormat="false" ht="12.75" hidden="false" customHeight="false" outlineLevel="0" collapsed="false">
      <c r="A513" s="82" t="n">
        <f aca="false">+A512+1</f>
        <v>23</v>
      </c>
      <c r="B513" s="82" t="s">
        <v>2833</v>
      </c>
      <c r="C513" s="214" t="s">
        <v>2855</v>
      </c>
      <c r="D513" s="214" t="n">
        <v>154.56</v>
      </c>
      <c r="E513" s="82" t="n">
        <v>121</v>
      </c>
      <c r="F513" s="82" t="s">
        <v>37</v>
      </c>
      <c r="G513" s="82" t="s">
        <v>2061</v>
      </c>
      <c r="H513" s="82"/>
      <c r="I513" s="214"/>
    </row>
    <row r="514" customFormat="false" ht="12.75" hidden="false" customHeight="false" outlineLevel="0" collapsed="false">
      <c r="A514" s="82" t="n">
        <f aca="false">+A513+1</f>
        <v>24</v>
      </c>
      <c r="B514" s="82" t="s">
        <v>2833</v>
      </c>
      <c r="C514" s="116" t="s">
        <v>2856</v>
      </c>
      <c r="D514" s="116" t="n">
        <v>232.29</v>
      </c>
      <c r="E514" s="82" t="n">
        <v>122</v>
      </c>
      <c r="F514" s="82" t="s">
        <v>37</v>
      </c>
      <c r="G514" s="82"/>
      <c r="H514" s="82"/>
      <c r="I514" s="214"/>
    </row>
    <row r="515" customFormat="false" ht="12.75" hidden="false" customHeight="false" outlineLevel="0" collapsed="false">
      <c r="A515" s="82" t="n">
        <f aca="false">+A514+1</f>
        <v>25</v>
      </c>
      <c r="B515" s="82" t="s">
        <v>2833</v>
      </c>
      <c r="C515" s="116" t="s">
        <v>2857</v>
      </c>
      <c r="D515" s="116" t="n">
        <v>242.19</v>
      </c>
      <c r="E515" s="82" t="n">
        <v>135</v>
      </c>
      <c r="F515" s="82" t="s">
        <v>37</v>
      </c>
      <c r="G515" s="82"/>
      <c r="H515" s="82"/>
      <c r="I515" s="214"/>
    </row>
    <row r="516" customFormat="false" ht="12.75" hidden="false" customHeight="false" outlineLevel="0" collapsed="false">
      <c r="A516" s="82" t="n">
        <f aca="false">+A515+1</f>
        <v>26</v>
      </c>
      <c r="B516" s="82" t="s">
        <v>2833</v>
      </c>
      <c r="C516" s="116" t="s">
        <v>2858</v>
      </c>
      <c r="D516" s="116" t="n">
        <v>270.71</v>
      </c>
      <c r="E516" s="82" t="n">
        <v>144</v>
      </c>
      <c r="F516" s="82" t="s">
        <v>37</v>
      </c>
      <c r="G516" s="82"/>
      <c r="H516" s="82"/>
      <c r="I516" s="214"/>
    </row>
    <row r="517" customFormat="false" ht="12.75" hidden="false" customHeight="false" outlineLevel="0" collapsed="false">
      <c r="A517" s="82" t="n">
        <f aca="false">+A516+1</f>
        <v>27</v>
      </c>
      <c r="B517" s="82" t="s">
        <v>2833</v>
      </c>
      <c r="C517" s="116" t="s">
        <v>2859</v>
      </c>
      <c r="D517" s="116" t="n">
        <v>625.97</v>
      </c>
      <c r="E517" s="82" t="n">
        <v>145</v>
      </c>
      <c r="F517" s="82" t="s">
        <v>37</v>
      </c>
      <c r="G517" s="82"/>
      <c r="H517" s="82"/>
      <c r="I517" s="214"/>
    </row>
    <row r="518" customFormat="false" ht="12.75" hidden="false" customHeight="false" outlineLevel="0" collapsed="false">
      <c r="A518" s="82" t="n">
        <f aca="false">+A517+1</f>
        <v>28</v>
      </c>
      <c r="B518" s="82" t="s">
        <v>2833</v>
      </c>
      <c r="C518" s="116" t="s">
        <v>2860</v>
      </c>
      <c r="D518" s="116" t="n">
        <v>1108.64</v>
      </c>
      <c r="E518" s="82" t="n">
        <v>146</v>
      </c>
      <c r="F518" s="82" t="s">
        <v>37</v>
      </c>
      <c r="G518" s="237"/>
      <c r="H518" s="82"/>
      <c r="I518" s="214"/>
    </row>
    <row r="519" customFormat="false" ht="12.75" hidden="false" customHeight="false" outlineLevel="0" collapsed="false">
      <c r="A519" s="82" t="n">
        <f aca="false">+A518+1</f>
        <v>29</v>
      </c>
      <c r="B519" s="82" t="s">
        <v>2833</v>
      </c>
      <c r="C519" s="116" t="s">
        <v>2861</v>
      </c>
      <c r="D519" s="116" t="n">
        <v>189.5</v>
      </c>
      <c r="E519" s="82" t="n">
        <v>150</v>
      </c>
      <c r="F519" s="82" t="s">
        <v>37</v>
      </c>
      <c r="G519" s="82"/>
      <c r="H519" s="82"/>
      <c r="I519" s="214"/>
    </row>
    <row r="520" customFormat="false" ht="12.75" hidden="false" customHeight="false" outlineLevel="0" collapsed="false">
      <c r="A520" s="82" t="n">
        <f aca="false">+A519+1</f>
        <v>30</v>
      </c>
      <c r="B520" s="82" t="s">
        <v>2833</v>
      </c>
      <c r="C520" s="116" t="s">
        <v>2862</v>
      </c>
      <c r="D520" s="116" t="n">
        <v>216.98</v>
      </c>
      <c r="E520" s="82" t="n">
        <v>156</v>
      </c>
      <c r="F520" s="82" t="s">
        <v>37</v>
      </c>
      <c r="G520" s="82"/>
      <c r="H520" s="82"/>
      <c r="I520" s="214"/>
    </row>
    <row r="521" customFormat="false" ht="12.75" hidden="false" customHeight="false" outlineLevel="0" collapsed="false">
      <c r="A521" s="82" t="n">
        <f aca="false">+A520+1</f>
        <v>31</v>
      </c>
      <c r="B521" s="82" t="s">
        <v>2833</v>
      </c>
      <c r="C521" s="116" t="s">
        <v>2863</v>
      </c>
      <c r="D521" s="116" t="n">
        <v>812.9</v>
      </c>
      <c r="E521" s="82" t="n">
        <v>167</v>
      </c>
      <c r="F521" s="82" t="s">
        <v>37</v>
      </c>
      <c r="G521" s="82"/>
      <c r="H521" s="82"/>
      <c r="I521" s="214"/>
    </row>
    <row r="522" customFormat="false" ht="12.75" hidden="false" customHeight="false" outlineLevel="0" collapsed="false">
      <c r="A522" s="82" t="n">
        <f aca="false">+A521+1</f>
        <v>32</v>
      </c>
      <c r="B522" s="82" t="s">
        <v>2833</v>
      </c>
      <c r="C522" s="116" t="s">
        <v>2864</v>
      </c>
      <c r="D522" s="116" t="n">
        <v>840.45</v>
      </c>
      <c r="E522" s="82" t="n">
        <v>168</v>
      </c>
      <c r="F522" s="82" t="s">
        <v>37</v>
      </c>
      <c r="G522" s="82"/>
      <c r="H522" s="82"/>
      <c r="I522" s="214"/>
    </row>
    <row r="523" customFormat="false" ht="12.75" hidden="false" customHeight="false" outlineLevel="0" collapsed="false">
      <c r="A523" s="82" t="n">
        <f aca="false">+A522+1</f>
        <v>33</v>
      </c>
      <c r="B523" s="82" t="s">
        <v>2833</v>
      </c>
      <c r="C523" s="116" t="s">
        <v>2865</v>
      </c>
      <c r="D523" s="116" t="n">
        <v>534.93</v>
      </c>
      <c r="E523" s="82" t="n">
        <v>177</v>
      </c>
      <c r="F523" s="82" t="s">
        <v>37</v>
      </c>
      <c r="G523" s="82"/>
      <c r="H523" s="82"/>
      <c r="I523" s="214"/>
    </row>
    <row r="524" customFormat="false" ht="12.75" hidden="false" customHeight="false" outlineLevel="0" collapsed="false">
      <c r="A524" s="82" t="n">
        <f aca="false">+A523+1</f>
        <v>34</v>
      </c>
      <c r="B524" s="82" t="s">
        <v>2833</v>
      </c>
      <c r="C524" s="116" t="s">
        <v>2866</v>
      </c>
      <c r="D524" s="116" t="n">
        <v>550.97</v>
      </c>
      <c r="E524" s="82" t="n">
        <v>181</v>
      </c>
      <c r="F524" s="82" t="s">
        <v>37</v>
      </c>
      <c r="G524" s="82"/>
      <c r="H524" s="82"/>
      <c r="I524" s="214"/>
    </row>
    <row r="525" customFormat="false" ht="12.75" hidden="false" customHeight="false" outlineLevel="0" collapsed="false">
      <c r="A525" s="82" t="n">
        <f aca="false">+A524+1</f>
        <v>35</v>
      </c>
      <c r="B525" s="82" t="s">
        <v>2833</v>
      </c>
      <c r="C525" s="116" t="s">
        <v>2867</v>
      </c>
      <c r="D525" s="116" t="n">
        <v>252.82</v>
      </c>
      <c r="E525" s="82" t="n">
        <v>191</v>
      </c>
      <c r="F525" s="82" t="s">
        <v>37</v>
      </c>
      <c r="G525" s="237"/>
      <c r="H525" s="82"/>
      <c r="I525" s="214"/>
    </row>
    <row r="526" customFormat="false" ht="12.75" hidden="false" customHeight="false" outlineLevel="0" collapsed="false">
      <c r="A526" s="82" t="n">
        <f aca="false">+A525+1</f>
        <v>36</v>
      </c>
      <c r="B526" s="82" t="s">
        <v>2833</v>
      </c>
      <c r="C526" s="116" t="s">
        <v>2868</v>
      </c>
      <c r="D526" s="116" t="n">
        <v>892.95</v>
      </c>
      <c r="E526" s="82" t="n">
        <v>199</v>
      </c>
      <c r="F526" s="82" t="s">
        <v>37</v>
      </c>
      <c r="G526" s="237"/>
      <c r="H526" s="82"/>
      <c r="I526" s="214"/>
    </row>
    <row r="527" customFormat="false" ht="12.75" hidden="false" customHeight="false" outlineLevel="0" collapsed="false">
      <c r="A527" s="82" t="n">
        <f aca="false">+A526+1</f>
        <v>37</v>
      </c>
      <c r="B527" s="82" t="s">
        <v>2833</v>
      </c>
      <c r="C527" s="116" t="s">
        <v>2869</v>
      </c>
      <c r="D527" s="116" t="n">
        <v>1180</v>
      </c>
      <c r="E527" s="82" t="n">
        <v>212</v>
      </c>
      <c r="F527" s="82" t="s">
        <v>37</v>
      </c>
      <c r="G527" s="82"/>
      <c r="H527" s="82"/>
      <c r="I527" s="214"/>
    </row>
    <row r="528" customFormat="false" ht="12.75" hidden="false" customHeight="false" outlineLevel="0" collapsed="false">
      <c r="A528" s="82" t="n">
        <f aca="false">+A527+1</f>
        <v>38</v>
      </c>
      <c r="B528" s="82" t="s">
        <v>2833</v>
      </c>
      <c r="C528" s="116" t="s">
        <v>2870</v>
      </c>
      <c r="D528" s="116" t="n">
        <v>517.78</v>
      </c>
      <c r="E528" s="82" t="n">
        <v>217</v>
      </c>
      <c r="F528" s="82" t="s">
        <v>37</v>
      </c>
      <c r="G528" s="82"/>
      <c r="H528" s="82"/>
      <c r="I528" s="214"/>
    </row>
    <row r="529" customFormat="false" ht="12.75" hidden="false" customHeight="false" outlineLevel="0" collapsed="false">
      <c r="A529" s="82" t="n">
        <f aca="false">+A528+1</f>
        <v>39</v>
      </c>
      <c r="B529" s="82" t="s">
        <v>2833</v>
      </c>
      <c r="C529" s="116" t="s">
        <v>2871</v>
      </c>
      <c r="D529" s="116" t="n">
        <v>226.73</v>
      </c>
      <c r="E529" s="82" t="n">
        <v>219</v>
      </c>
      <c r="F529" s="82" t="s">
        <v>37</v>
      </c>
      <c r="G529" s="237"/>
      <c r="H529" s="82"/>
      <c r="I529" s="214"/>
    </row>
    <row r="530" customFormat="false" ht="12.75" hidden="false" customHeight="false" outlineLevel="0" collapsed="false">
      <c r="A530" s="82" t="n">
        <f aca="false">+A529+1</f>
        <v>40</v>
      </c>
      <c r="B530" s="82" t="s">
        <v>2833</v>
      </c>
      <c r="C530" s="116" t="s">
        <v>2872</v>
      </c>
      <c r="D530" s="116" t="n">
        <v>251.61</v>
      </c>
      <c r="E530" s="82" t="n">
        <v>23</v>
      </c>
      <c r="F530" s="82" t="s">
        <v>37</v>
      </c>
      <c r="G530" s="237" t="s">
        <v>2061</v>
      </c>
      <c r="H530" s="82"/>
      <c r="I530" s="214"/>
    </row>
    <row r="531" customFormat="false" ht="12.75" hidden="false" customHeight="false" outlineLevel="0" collapsed="false">
      <c r="A531" s="82" t="n">
        <f aca="false">+A530+1</f>
        <v>41</v>
      </c>
      <c r="B531" s="82" t="s">
        <v>2833</v>
      </c>
      <c r="C531" s="116" t="s">
        <v>2873</v>
      </c>
      <c r="D531" s="116" t="n">
        <v>207.66</v>
      </c>
      <c r="E531" s="82" t="n">
        <v>235</v>
      </c>
      <c r="F531" s="82" t="s">
        <v>37</v>
      </c>
      <c r="G531" s="82"/>
      <c r="H531" s="82"/>
      <c r="I531" s="214"/>
    </row>
    <row r="532" customFormat="false" ht="12.75" hidden="false" customHeight="false" outlineLevel="0" collapsed="false">
      <c r="A532" s="82" t="n">
        <f aca="false">+A531+1</f>
        <v>42</v>
      </c>
      <c r="B532" s="82" t="s">
        <v>2833</v>
      </c>
      <c r="C532" s="116" t="s">
        <v>2874</v>
      </c>
      <c r="D532" s="116" t="n">
        <v>242.45</v>
      </c>
      <c r="E532" s="82" t="n">
        <v>237</v>
      </c>
      <c r="F532" s="82" t="s">
        <v>37</v>
      </c>
      <c r="G532" s="82"/>
      <c r="H532" s="82"/>
      <c r="I532" s="214"/>
    </row>
    <row r="533" customFormat="false" ht="12.75" hidden="false" customHeight="false" outlineLevel="0" collapsed="false">
      <c r="A533" s="82" t="n">
        <f aca="false">+A532+1</f>
        <v>43</v>
      </c>
      <c r="B533" s="82" t="s">
        <v>2833</v>
      </c>
      <c r="C533" s="116" t="s">
        <v>2875</v>
      </c>
      <c r="D533" s="116" t="n">
        <v>3880.9</v>
      </c>
      <c r="E533" s="82" t="n">
        <v>238</v>
      </c>
      <c r="F533" s="82" t="s">
        <v>37</v>
      </c>
      <c r="G533" s="82" t="s">
        <v>2061</v>
      </c>
      <c r="H533" s="82"/>
      <c r="I533" s="214"/>
    </row>
    <row r="534" customFormat="false" ht="12.75" hidden="false" customHeight="false" outlineLevel="0" collapsed="false">
      <c r="A534" s="82" t="n">
        <f aca="false">+A533+1</f>
        <v>44</v>
      </c>
      <c r="B534" s="82" t="s">
        <v>2833</v>
      </c>
      <c r="C534" s="116" t="s">
        <v>2876</v>
      </c>
      <c r="D534" s="116" t="n">
        <v>1019.93</v>
      </c>
      <c r="E534" s="82" t="n">
        <v>245</v>
      </c>
      <c r="F534" s="82" t="s">
        <v>37</v>
      </c>
      <c r="G534" s="82"/>
      <c r="H534" s="82"/>
      <c r="I534" s="214"/>
    </row>
    <row r="535" customFormat="false" ht="12.75" hidden="false" customHeight="false" outlineLevel="0" collapsed="false">
      <c r="A535" s="82" t="n">
        <f aca="false">+A534+1</f>
        <v>45</v>
      </c>
      <c r="B535" s="82" t="s">
        <v>2833</v>
      </c>
      <c r="C535" s="116" t="s">
        <v>2877</v>
      </c>
      <c r="D535" s="116" t="n">
        <v>369.88</v>
      </c>
      <c r="E535" s="82" t="n">
        <v>246</v>
      </c>
      <c r="F535" s="82" t="s">
        <v>37</v>
      </c>
      <c r="G535" s="82"/>
      <c r="H535" s="82"/>
      <c r="I535" s="214"/>
    </row>
    <row r="536" customFormat="false" ht="12.75" hidden="false" customHeight="false" outlineLevel="0" collapsed="false">
      <c r="A536" s="82" t="n">
        <f aca="false">+A535+1</f>
        <v>46</v>
      </c>
      <c r="B536" s="82" t="s">
        <v>2833</v>
      </c>
      <c r="C536" s="116" t="s">
        <v>2878</v>
      </c>
      <c r="D536" s="116" t="n">
        <v>235.96</v>
      </c>
      <c r="E536" s="82" t="n">
        <v>261</v>
      </c>
      <c r="F536" s="82" t="s">
        <v>37</v>
      </c>
      <c r="G536" s="237"/>
      <c r="H536" s="82"/>
      <c r="I536" s="214"/>
    </row>
    <row r="537" customFormat="false" ht="12.75" hidden="false" customHeight="false" outlineLevel="0" collapsed="false">
      <c r="A537" s="82"/>
      <c r="B537" s="82"/>
      <c r="C537" s="214"/>
      <c r="D537" s="239" t="n">
        <f aca="false">SUM(D510:D536)</f>
        <v>28380.96</v>
      </c>
      <c r="E537" s="82"/>
      <c r="F537" s="82"/>
      <c r="G537" s="82"/>
      <c r="H537" s="82"/>
      <c r="I537" s="214"/>
    </row>
    <row r="538" customFormat="false" ht="12.75" hidden="false" customHeight="false" outlineLevel="0" collapsed="false">
      <c r="A538" s="233"/>
      <c r="B538" s="233"/>
      <c r="C538" s="238"/>
      <c r="D538" s="240"/>
      <c r="E538" s="233"/>
      <c r="F538" s="233"/>
      <c r="G538" s="233"/>
      <c r="H538" s="233"/>
      <c r="I538" s="238"/>
    </row>
    <row r="539" customFormat="false" ht="12.75" hidden="false" customHeight="false" outlineLevel="0" collapsed="false">
      <c r="A539" s="233"/>
      <c r="B539" s="233"/>
      <c r="C539" s="238"/>
      <c r="D539" s="238" t="n">
        <f aca="false">+D537</f>
        <v>28380.96</v>
      </c>
      <c r="E539" s="233"/>
      <c r="F539" s="233"/>
      <c r="G539" s="233"/>
      <c r="H539" s="233"/>
      <c r="I539" s="238"/>
    </row>
    <row r="540" customFormat="false" ht="12.75" hidden="false" customHeight="false" outlineLevel="0" collapsed="false">
      <c r="A540" s="82" t="n">
        <f aca="false">+A536+1</f>
        <v>47</v>
      </c>
      <c r="B540" s="82" t="s">
        <v>2833</v>
      </c>
      <c r="C540" s="116" t="s">
        <v>2879</v>
      </c>
      <c r="D540" s="214" t="n">
        <v>208.77</v>
      </c>
      <c r="E540" s="82" t="n">
        <v>264</v>
      </c>
      <c r="F540" s="82" t="s">
        <v>37</v>
      </c>
      <c r="G540" s="82"/>
      <c r="H540" s="82"/>
      <c r="I540" s="214"/>
    </row>
    <row r="541" customFormat="false" ht="12.75" hidden="false" customHeight="false" outlineLevel="0" collapsed="false">
      <c r="A541" s="82" t="n">
        <f aca="false">+A540+1</f>
        <v>48</v>
      </c>
      <c r="B541" s="82" t="s">
        <v>2833</v>
      </c>
      <c r="C541" s="214" t="s">
        <v>2880</v>
      </c>
      <c r="D541" s="214" t="n">
        <v>664.92</v>
      </c>
      <c r="E541" s="82" t="n">
        <v>274</v>
      </c>
      <c r="F541" s="82" t="s">
        <v>37</v>
      </c>
      <c r="G541" s="82"/>
      <c r="H541" s="82"/>
      <c r="I541" s="214"/>
    </row>
    <row r="542" customFormat="false" ht="12.75" hidden="false" customHeight="false" outlineLevel="0" collapsed="false">
      <c r="A542" s="82" t="n">
        <f aca="false">+A541+1</f>
        <v>49</v>
      </c>
      <c r="B542" s="82" t="s">
        <v>2833</v>
      </c>
      <c r="C542" s="116" t="s">
        <v>2881</v>
      </c>
      <c r="D542" s="116" t="n">
        <v>285.58</v>
      </c>
      <c r="E542" s="82" t="n">
        <v>278</v>
      </c>
      <c r="F542" s="82" t="s">
        <v>37</v>
      </c>
      <c r="G542" s="82"/>
      <c r="H542" s="82"/>
      <c r="I542" s="214"/>
    </row>
    <row r="543" customFormat="false" ht="12.75" hidden="false" customHeight="false" outlineLevel="0" collapsed="false">
      <c r="A543" s="82" t="n">
        <f aca="false">+A542+1</f>
        <v>50</v>
      </c>
      <c r="B543" s="82" t="s">
        <v>2833</v>
      </c>
      <c r="C543" s="116" t="s">
        <v>2882</v>
      </c>
      <c r="D543" s="116" t="n">
        <v>2310</v>
      </c>
      <c r="E543" s="82" t="n">
        <v>289</v>
      </c>
      <c r="F543" s="82" t="s">
        <v>37</v>
      </c>
      <c r="G543" s="237"/>
      <c r="H543" s="82"/>
      <c r="I543" s="214"/>
    </row>
    <row r="544" customFormat="false" ht="12.75" hidden="false" customHeight="false" outlineLevel="0" collapsed="false">
      <c r="A544" s="82" t="n">
        <f aca="false">+A543+1</f>
        <v>51</v>
      </c>
      <c r="B544" s="82" t="s">
        <v>2833</v>
      </c>
      <c r="C544" s="116" t="s">
        <v>2883</v>
      </c>
      <c r="D544" s="116" t="n">
        <v>679.76</v>
      </c>
      <c r="E544" s="82" t="n">
        <v>297</v>
      </c>
      <c r="F544" s="82" t="s">
        <v>37</v>
      </c>
      <c r="G544" s="82" t="s">
        <v>2061</v>
      </c>
      <c r="H544" s="82"/>
      <c r="I544" s="214"/>
    </row>
    <row r="545" customFormat="false" ht="12.75" hidden="false" customHeight="false" outlineLevel="0" collapsed="false">
      <c r="A545" s="82" t="n">
        <f aca="false">+A544+1</f>
        <v>52</v>
      </c>
      <c r="B545" s="82" t="s">
        <v>2833</v>
      </c>
      <c r="C545" s="116" t="s">
        <v>2884</v>
      </c>
      <c r="D545" s="116" t="n">
        <v>225.46</v>
      </c>
      <c r="E545" s="82" t="n">
        <v>298</v>
      </c>
      <c r="F545" s="82" t="s">
        <v>37</v>
      </c>
      <c r="G545" s="237"/>
      <c r="H545" s="82"/>
      <c r="I545" s="214"/>
    </row>
    <row r="546" customFormat="false" ht="12.75" hidden="false" customHeight="false" outlineLevel="0" collapsed="false">
      <c r="A546" s="82" t="n">
        <f aca="false">+A545+1</f>
        <v>53</v>
      </c>
      <c r="B546" s="82" t="s">
        <v>2833</v>
      </c>
      <c r="C546" s="116" t="s">
        <v>2885</v>
      </c>
      <c r="D546" s="116" t="n">
        <v>675.66</v>
      </c>
      <c r="E546" s="82" t="n">
        <v>299</v>
      </c>
      <c r="F546" s="82" t="s">
        <v>37</v>
      </c>
      <c r="G546" s="82"/>
      <c r="H546" s="82"/>
      <c r="I546" s="214"/>
    </row>
    <row r="547" customFormat="false" ht="12.75" hidden="false" customHeight="false" outlineLevel="0" collapsed="false">
      <c r="A547" s="82" t="n">
        <f aca="false">+A546+1</f>
        <v>54</v>
      </c>
      <c r="B547" s="82" t="s">
        <v>2833</v>
      </c>
      <c r="C547" s="116" t="s">
        <v>2886</v>
      </c>
      <c r="D547" s="116" t="n">
        <v>229.76</v>
      </c>
      <c r="E547" s="82" t="n">
        <v>304</v>
      </c>
      <c r="F547" s="82" t="s">
        <v>37</v>
      </c>
      <c r="G547" s="82"/>
      <c r="H547" s="82"/>
      <c r="I547" s="214"/>
    </row>
    <row r="548" customFormat="false" ht="12.75" hidden="false" customHeight="false" outlineLevel="0" collapsed="false">
      <c r="A548" s="82" t="n">
        <f aca="false">+A547+1</f>
        <v>55</v>
      </c>
      <c r="B548" s="82" t="s">
        <v>2833</v>
      </c>
      <c r="C548" s="116" t="s">
        <v>2887</v>
      </c>
      <c r="D548" s="116" t="n">
        <v>351.42</v>
      </c>
      <c r="E548" s="82" t="n">
        <v>305</v>
      </c>
      <c r="F548" s="82" t="s">
        <v>37</v>
      </c>
      <c r="G548" s="82"/>
      <c r="H548" s="82"/>
      <c r="I548" s="214"/>
    </row>
    <row r="549" customFormat="false" ht="12.75" hidden="false" customHeight="false" outlineLevel="0" collapsed="false">
      <c r="A549" s="82" t="n">
        <f aca="false">+A548+1</f>
        <v>56</v>
      </c>
      <c r="B549" s="82" t="s">
        <v>2833</v>
      </c>
      <c r="C549" s="116" t="s">
        <v>2888</v>
      </c>
      <c r="D549" s="116" t="n">
        <v>668.6</v>
      </c>
      <c r="E549" s="82" t="n">
        <v>308</v>
      </c>
      <c r="F549" s="82" t="s">
        <v>37</v>
      </c>
      <c r="G549" s="82"/>
      <c r="H549" s="82"/>
      <c r="I549" s="214"/>
    </row>
    <row r="550" customFormat="false" ht="12.75" hidden="false" customHeight="false" outlineLevel="0" collapsed="false">
      <c r="A550" s="82" t="n">
        <f aca="false">+A549+1</f>
        <v>57</v>
      </c>
      <c r="B550" s="82" t="s">
        <v>2833</v>
      </c>
      <c r="C550" s="116" t="s">
        <v>2889</v>
      </c>
      <c r="D550" s="116" t="n">
        <v>436.02</v>
      </c>
      <c r="E550" s="82" t="n">
        <v>309</v>
      </c>
      <c r="F550" s="82" t="s">
        <v>37</v>
      </c>
      <c r="G550" s="82"/>
      <c r="H550" s="82"/>
      <c r="I550" s="214"/>
    </row>
    <row r="551" customFormat="false" ht="12.75" hidden="false" customHeight="false" outlineLevel="0" collapsed="false">
      <c r="A551" s="82" t="n">
        <f aca="false">+A550+1</f>
        <v>58</v>
      </c>
      <c r="B551" s="82" t="s">
        <v>2833</v>
      </c>
      <c r="C551" s="116" t="s">
        <v>2890</v>
      </c>
      <c r="D551" s="116" t="n">
        <v>3001.93</v>
      </c>
      <c r="E551" s="82" t="n">
        <v>311</v>
      </c>
      <c r="F551" s="82" t="s">
        <v>37</v>
      </c>
      <c r="G551" s="82"/>
      <c r="H551" s="82"/>
      <c r="I551" s="214"/>
    </row>
    <row r="552" customFormat="false" ht="12.75" hidden="false" customHeight="false" outlineLevel="0" collapsed="false">
      <c r="A552" s="82" t="n">
        <f aca="false">+A551+1</f>
        <v>59</v>
      </c>
      <c r="B552" s="82" t="s">
        <v>2833</v>
      </c>
      <c r="C552" s="116" t="s">
        <v>2891</v>
      </c>
      <c r="D552" s="116" t="n">
        <v>875.59</v>
      </c>
      <c r="E552" s="82" t="n">
        <v>312</v>
      </c>
      <c r="F552" s="82" t="s">
        <v>37</v>
      </c>
      <c r="G552" s="82"/>
      <c r="H552" s="82"/>
      <c r="I552" s="214"/>
    </row>
    <row r="553" customFormat="false" ht="12.75" hidden="false" customHeight="false" outlineLevel="0" collapsed="false">
      <c r="A553" s="82" t="n">
        <f aca="false">+A552+1</f>
        <v>60</v>
      </c>
      <c r="B553" s="82" t="s">
        <v>2833</v>
      </c>
      <c r="C553" s="116" t="s">
        <v>2892</v>
      </c>
      <c r="D553" s="116" t="n">
        <v>118.35</v>
      </c>
      <c r="E553" s="82" t="n">
        <v>331</v>
      </c>
      <c r="F553" s="82" t="s">
        <v>37</v>
      </c>
      <c r="G553" s="82"/>
      <c r="H553" s="82"/>
      <c r="I553" s="214"/>
    </row>
    <row r="554" customFormat="false" ht="12.75" hidden="false" customHeight="false" outlineLevel="0" collapsed="false">
      <c r="A554" s="82" t="n">
        <f aca="false">+A553+1</f>
        <v>61</v>
      </c>
      <c r="B554" s="82" t="s">
        <v>2833</v>
      </c>
      <c r="C554" s="116" t="s">
        <v>2893</v>
      </c>
      <c r="D554" s="116" t="n">
        <v>226.13</v>
      </c>
      <c r="E554" s="82" t="n">
        <v>335</v>
      </c>
      <c r="F554" s="82" t="s">
        <v>37</v>
      </c>
      <c r="G554" s="82" t="s">
        <v>2061</v>
      </c>
      <c r="H554" s="82"/>
      <c r="I554" s="214"/>
    </row>
    <row r="555" customFormat="false" ht="12.75" hidden="false" customHeight="false" outlineLevel="0" collapsed="false">
      <c r="A555" s="82" t="n">
        <f aca="false">+A554+1</f>
        <v>62</v>
      </c>
      <c r="B555" s="82" t="s">
        <v>2833</v>
      </c>
      <c r="C555" s="116" t="s">
        <v>2894</v>
      </c>
      <c r="D555" s="116" t="n">
        <v>1426.2</v>
      </c>
      <c r="E555" s="82" t="n">
        <v>337</v>
      </c>
      <c r="F555" s="82" t="s">
        <v>37</v>
      </c>
      <c r="G555" s="237"/>
      <c r="H555" s="82"/>
      <c r="I555" s="214"/>
    </row>
    <row r="556" customFormat="false" ht="12.75" hidden="false" customHeight="false" outlineLevel="0" collapsed="false">
      <c r="A556" s="82" t="n">
        <f aca="false">+A555+1</f>
        <v>63</v>
      </c>
      <c r="B556" s="82" t="s">
        <v>2833</v>
      </c>
      <c r="C556" s="116" t="s">
        <v>2895</v>
      </c>
      <c r="D556" s="116" t="n">
        <v>208.2</v>
      </c>
      <c r="E556" s="82" t="n">
        <v>339</v>
      </c>
      <c r="F556" s="82" t="s">
        <v>37</v>
      </c>
      <c r="G556" s="82"/>
      <c r="H556" s="82"/>
      <c r="I556" s="214"/>
    </row>
    <row r="557" customFormat="false" ht="12.75" hidden="false" customHeight="false" outlineLevel="0" collapsed="false">
      <c r="A557" s="82" t="n">
        <f aca="false">+A556+1</f>
        <v>64</v>
      </c>
      <c r="B557" s="82" t="s">
        <v>2833</v>
      </c>
      <c r="C557" s="116" t="s">
        <v>2896</v>
      </c>
      <c r="D557" s="116" t="n">
        <v>278.92</v>
      </c>
      <c r="E557" s="82" t="n">
        <v>340</v>
      </c>
      <c r="F557" s="82" t="s">
        <v>37</v>
      </c>
      <c r="G557" s="82"/>
      <c r="H557" s="82"/>
      <c r="I557" s="214"/>
    </row>
    <row r="558" customFormat="false" ht="12.75" hidden="false" customHeight="false" outlineLevel="0" collapsed="false">
      <c r="A558" s="82" t="n">
        <f aca="false">+A557+1</f>
        <v>65</v>
      </c>
      <c r="B558" s="82" t="s">
        <v>2833</v>
      </c>
      <c r="C558" s="116" t="s">
        <v>2897</v>
      </c>
      <c r="D558" s="116" t="n">
        <v>204.52</v>
      </c>
      <c r="E558" s="82" t="n">
        <v>342</v>
      </c>
      <c r="F558" s="82" t="s">
        <v>37</v>
      </c>
      <c r="G558" s="82"/>
      <c r="H558" s="82"/>
      <c r="I558" s="214"/>
    </row>
    <row r="559" customFormat="false" ht="12.75" hidden="false" customHeight="false" outlineLevel="0" collapsed="false">
      <c r="A559" s="82" t="n">
        <f aca="false">+A558+1</f>
        <v>66</v>
      </c>
      <c r="B559" s="82" t="s">
        <v>2833</v>
      </c>
      <c r="C559" s="116" t="s">
        <v>2898</v>
      </c>
      <c r="D559" s="116" t="n">
        <v>2081.92</v>
      </c>
      <c r="E559" s="82" t="n">
        <v>355</v>
      </c>
      <c r="F559" s="82" t="s">
        <v>37</v>
      </c>
      <c r="G559" s="82"/>
      <c r="H559" s="82"/>
      <c r="I559" s="214"/>
    </row>
    <row r="560" customFormat="false" ht="12.75" hidden="false" customHeight="false" outlineLevel="0" collapsed="false">
      <c r="A560" s="82" t="n">
        <f aca="false">+A559+1</f>
        <v>67</v>
      </c>
      <c r="B560" s="82" t="s">
        <v>2833</v>
      </c>
      <c r="C560" s="116" t="s">
        <v>2899</v>
      </c>
      <c r="D560" s="116" t="n">
        <v>547.02</v>
      </c>
      <c r="E560" s="82" t="n">
        <v>357</v>
      </c>
      <c r="F560" s="82" t="s">
        <v>37</v>
      </c>
      <c r="G560" s="82"/>
      <c r="H560" s="82"/>
      <c r="I560" s="214"/>
    </row>
    <row r="561" customFormat="false" ht="12.75" hidden="false" customHeight="false" outlineLevel="0" collapsed="false">
      <c r="A561" s="82" t="n">
        <f aca="false">+A560+1</f>
        <v>68</v>
      </c>
      <c r="B561" s="82" t="s">
        <v>2833</v>
      </c>
      <c r="C561" s="116" t="s">
        <v>2900</v>
      </c>
      <c r="D561" s="116" t="n">
        <v>1339.02</v>
      </c>
      <c r="E561" s="82" t="n">
        <v>358</v>
      </c>
      <c r="F561" s="82" t="s">
        <v>37</v>
      </c>
      <c r="G561" s="237"/>
      <c r="H561" s="82"/>
      <c r="I561" s="214"/>
    </row>
    <row r="562" customFormat="false" ht="12.75" hidden="false" customHeight="false" outlineLevel="0" collapsed="false">
      <c r="A562" s="82" t="n">
        <f aca="false">+A561+1</f>
        <v>69</v>
      </c>
      <c r="B562" s="82" t="s">
        <v>2833</v>
      </c>
      <c r="C562" s="116" t="s">
        <v>2901</v>
      </c>
      <c r="D562" s="116" t="n">
        <v>484.92</v>
      </c>
      <c r="E562" s="82" t="n">
        <v>367</v>
      </c>
      <c r="F562" s="82" t="s">
        <v>37</v>
      </c>
      <c r="G562" s="82"/>
      <c r="H562" s="82"/>
      <c r="I562" s="214"/>
    </row>
    <row r="563" customFormat="false" ht="12.75" hidden="false" customHeight="false" outlineLevel="0" collapsed="false">
      <c r="A563" s="82" t="n">
        <f aca="false">+A562+1</f>
        <v>70</v>
      </c>
      <c r="B563" s="82" t="s">
        <v>2833</v>
      </c>
      <c r="C563" s="116" t="s">
        <v>2902</v>
      </c>
      <c r="D563" s="116" t="n">
        <v>352.34</v>
      </c>
      <c r="E563" s="82" t="n">
        <v>384</v>
      </c>
      <c r="F563" s="82" t="s">
        <v>37</v>
      </c>
      <c r="G563" s="237" t="s">
        <v>2061</v>
      </c>
      <c r="H563" s="82"/>
      <c r="I563" s="214"/>
    </row>
    <row r="564" customFormat="false" ht="12.75" hidden="false" customHeight="false" outlineLevel="0" collapsed="false">
      <c r="A564" s="82" t="n">
        <f aca="false">+A563+1</f>
        <v>71</v>
      </c>
      <c r="B564" s="82" t="s">
        <v>2833</v>
      </c>
      <c r="C564" s="116" t="s">
        <v>2903</v>
      </c>
      <c r="D564" s="116" t="n">
        <v>258.46</v>
      </c>
      <c r="E564" s="82" t="n">
        <v>389</v>
      </c>
      <c r="F564" s="82" t="s">
        <v>37</v>
      </c>
      <c r="G564" s="237"/>
      <c r="H564" s="82"/>
      <c r="I564" s="214"/>
    </row>
    <row r="565" customFormat="false" ht="12.75" hidden="false" customHeight="false" outlineLevel="0" collapsed="false">
      <c r="A565" s="82"/>
      <c r="B565" s="82"/>
      <c r="C565" s="214"/>
      <c r="D565" s="239" t="n">
        <f aca="false">SUM(D539:D564)</f>
        <v>46520.43</v>
      </c>
      <c r="E565" s="82"/>
      <c r="F565" s="82"/>
      <c r="G565" s="82"/>
      <c r="H565" s="82"/>
      <c r="I565" s="214"/>
    </row>
    <row r="566" customFormat="false" ht="12.75" hidden="false" customHeight="false" outlineLevel="0" collapsed="false">
      <c r="A566" s="233"/>
      <c r="B566" s="233"/>
      <c r="C566" s="238"/>
      <c r="D566" s="240"/>
      <c r="E566" s="233"/>
      <c r="F566" s="233"/>
      <c r="G566" s="233"/>
      <c r="H566" s="233"/>
      <c r="I566" s="238"/>
    </row>
    <row r="567" customFormat="false" ht="12.75" hidden="false" customHeight="false" outlineLevel="0" collapsed="false">
      <c r="A567" s="233"/>
      <c r="B567" s="233"/>
      <c r="C567" s="238"/>
      <c r="D567" s="240"/>
      <c r="E567" s="233"/>
      <c r="F567" s="233"/>
      <c r="G567" s="233"/>
      <c r="H567" s="233"/>
      <c r="I567" s="238"/>
    </row>
    <row r="568" customFormat="false" ht="12.75" hidden="false" customHeight="false" outlineLevel="0" collapsed="false">
      <c r="A568" s="233"/>
      <c r="B568" s="233"/>
      <c r="C568" s="238"/>
      <c r="D568" s="238" t="n">
        <f aca="false">+D565</f>
        <v>46520.43</v>
      </c>
      <c r="E568" s="233"/>
      <c r="F568" s="233"/>
      <c r="G568" s="233"/>
      <c r="H568" s="233"/>
      <c r="I568" s="238"/>
    </row>
    <row r="569" customFormat="false" ht="12.75" hidden="false" customHeight="false" outlineLevel="0" collapsed="false">
      <c r="A569" s="82" t="n">
        <f aca="false">+A564+1</f>
        <v>72</v>
      </c>
      <c r="B569" s="82" t="s">
        <v>2833</v>
      </c>
      <c r="C569" s="214" t="s">
        <v>2904</v>
      </c>
      <c r="D569" s="214" t="n">
        <v>251.8</v>
      </c>
      <c r="E569" s="82" t="n">
        <v>397</v>
      </c>
      <c r="F569" s="82" t="s">
        <v>37</v>
      </c>
      <c r="G569" s="82" t="s">
        <v>2905</v>
      </c>
      <c r="H569" s="82"/>
      <c r="I569" s="214"/>
    </row>
    <row r="570" customFormat="false" ht="12.75" hidden="false" customHeight="false" outlineLevel="0" collapsed="false">
      <c r="A570" s="82" t="n">
        <f aca="false">+A569+1</f>
        <v>73</v>
      </c>
      <c r="B570" s="82" t="s">
        <v>2833</v>
      </c>
      <c r="C570" s="214" t="s">
        <v>2906</v>
      </c>
      <c r="D570" s="214" t="n">
        <v>379.1</v>
      </c>
      <c r="E570" s="82" t="n">
        <v>398</v>
      </c>
      <c r="F570" s="82" t="s">
        <v>37</v>
      </c>
      <c r="G570" s="237"/>
      <c r="H570" s="82"/>
      <c r="I570" s="214"/>
    </row>
    <row r="571" customFormat="false" ht="12.75" hidden="false" customHeight="false" outlineLevel="0" collapsed="false">
      <c r="A571" s="82" t="n">
        <f aca="false">+A570+1</f>
        <v>74</v>
      </c>
      <c r="B571" s="82" t="s">
        <v>2833</v>
      </c>
      <c r="C571" s="214" t="s">
        <v>2907</v>
      </c>
      <c r="D571" s="214" t="n">
        <v>158.45</v>
      </c>
      <c r="E571" s="82" t="n">
        <v>399</v>
      </c>
      <c r="F571" s="82" t="s">
        <v>37</v>
      </c>
      <c r="G571" s="237"/>
      <c r="H571" s="82"/>
      <c r="I571" s="214"/>
    </row>
    <row r="572" customFormat="false" ht="12.75" hidden="false" customHeight="false" outlineLevel="0" collapsed="false">
      <c r="A572" s="82" t="n">
        <f aca="false">+A571+1</f>
        <v>75</v>
      </c>
      <c r="B572" s="82" t="s">
        <v>2833</v>
      </c>
      <c r="C572" s="116" t="s">
        <v>2908</v>
      </c>
      <c r="D572" s="116" t="n">
        <v>286.35</v>
      </c>
      <c r="E572" s="82" t="n">
        <v>404</v>
      </c>
      <c r="F572" s="82" t="s">
        <v>37</v>
      </c>
      <c r="G572" s="237" t="s">
        <v>2061</v>
      </c>
      <c r="H572" s="82"/>
      <c r="I572" s="214"/>
    </row>
    <row r="573" customFormat="false" ht="12.75" hidden="false" customHeight="false" outlineLevel="0" collapsed="false">
      <c r="A573" s="82" t="n">
        <f aca="false">+A572+1</f>
        <v>76</v>
      </c>
      <c r="B573" s="82" t="s">
        <v>2833</v>
      </c>
      <c r="C573" s="116" t="s">
        <v>2909</v>
      </c>
      <c r="D573" s="116" t="n">
        <v>184.55</v>
      </c>
      <c r="E573" s="82" t="n">
        <v>405</v>
      </c>
      <c r="F573" s="82" t="s">
        <v>37</v>
      </c>
      <c r="G573" s="237"/>
      <c r="H573" s="82"/>
      <c r="I573" s="214"/>
    </row>
    <row r="574" customFormat="false" ht="12.75" hidden="false" customHeight="false" outlineLevel="0" collapsed="false">
      <c r="A574" s="82" t="n">
        <f aca="false">+A573+1</f>
        <v>77</v>
      </c>
      <c r="B574" s="82" t="s">
        <v>2833</v>
      </c>
      <c r="C574" s="116" t="s">
        <v>2910</v>
      </c>
      <c r="D574" s="116" t="n">
        <v>2885.58</v>
      </c>
      <c r="E574" s="82" t="n">
        <v>409</v>
      </c>
      <c r="F574" s="82" t="s">
        <v>37</v>
      </c>
      <c r="G574" s="82"/>
      <c r="H574" s="82"/>
      <c r="I574" s="214"/>
    </row>
    <row r="575" customFormat="false" ht="12.75" hidden="false" customHeight="false" outlineLevel="0" collapsed="false">
      <c r="A575" s="82" t="n">
        <f aca="false">+A574+1</f>
        <v>78</v>
      </c>
      <c r="B575" s="82" t="s">
        <v>2833</v>
      </c>
      <c r="C575" s="116" t="s">
        <v>2911</v>
      </c>
      <c r="D575" s="116" t="n">
        <v>173.91</v>
      </c>
      <c r="E575" s="82" t="n">
        <v>416</v>
      </c>
      <c r="F575" s="82" t="s">
        <v>37</v>
      </c>
      <c r="G575" s="82"/>
      <c r="H575" s="82"/>
      <c r="I575" s="214"/>
    </row>
    <row r="576" customFormat="false" ht="12.75" hidden="false" customHeight="false" outlineLevel="0" collapsed="false">
      <c r="A576" s="82" t="n">
        <f aca="false">+A575+1</f>
        <v>79</v>
      </c>
      <c r="B576" s="82" t="s">
        <v>2833</v>
      </c>
      <c r="C576" s="116" t="s">
        <v>2912</v>
      </c>
      <c r="D576" s="116" t="n">
        <v>1092.98</v>
      </c>
      <c r="E576" s="82" t="n">
        <v>418</v>
      </c>
      <c r="F576" s="82" t="s">
        <v>37</v>
      </c>
      <c r="G576" s="82"/>
      <c r="H576" s="82"/>
      <c r="I576" s="214"/>
    </row>
    <row r="577" customFormat="false" ht="12.75" hidden="false" customHeight="false" outlineLevel="0" collapsed="false">
      <c r="A577" s="82" t="n">
        <f aca="false">+A576+1</f>
        <v>80</v>
      </c>
      <c r="B577" s="82" t="s">
        <v>2833</v>
      </c>
      <c r="C577" s="116" t="s">
        <v>2913</v>
      </c>
      <c r="D577" s="116" t="n">
        <v>2710.12</v>
      </c>
      <c r="E577" s="82" t="n">
        <v>423</v>
      </c>
      <c r="F577" s="82" t="s">
        <v>37</v>
      </c>
      <c r="G577" s="82"/>
      <c r="H577" s="82"/>
      <c r="I577" s="214"/>
    </row>
    <row r="578" customFormat="false" ht="12.75" hidden="false" customHeight="false" outlineLevel="0" collapsed="false">
      <c r="A578" s="82" t="n">
        <f aca="false">+A577+1</f>
        <v>81</v>
      </c>
      <c r="B578" s="82" t="s">
        <v>2833</v>
      </c>
      <c r="C578" s="116" t="s">
        <v>2914</v>
      </c>
      <c r="D578" s="116" t="n">
        <v>115.93</v>
      </c>
      <c r="E578" s="82" t="n">
        <v>432</v>
      </c>
      <c r="F578" s="82" t="s">
        <v>37</v>
      </c>
      <c r="G578" s="82" t="s">
        <v>2915</v>
      </c>
      <c r="H578" s="82"/>
      <c r="I578" s="214"/>
    </row>
    <row r="579" customFormat="false" ht="12.75" hidden="false" customHeight="false" outlineLevel="0" collapsed="false">
      <c r="A579" s="82" t="n">
        <f aca="false">+A578+1</f>
        <v>82</v>
      </c>
      <c r="B579" s="82" t="s">
        <v>2833</v>
      </c>
      <c r="C579" s="116" t="s">
        <v>2916</v>
      </c>
      <c r="D579" s="116" t="n">
        <v>248.86</v>
      </c>
      <c r="E579" s="82" t="n">
        <v>434</v>
      </c>
      <c r="F579" s="82" t="s">
        <v>37</v>
      </c>
      <c r="G579" s="237"/>
      <c r="H579" s="82"/>
      <c r="I579" s="214"/>
    </row>
    <row r="580" customFormat="false" ht="12.75" hidden="false" customHeight="false" outlineLevel="0" collapsed="false">
      <c r="A580" s="82" t="n">
        <f aca="false">+A579+1</f>
        <v>83</v>
      </c>
      <c r="B580" s="82" t="s">
        <v>2833</v>
      </c>
      <c r="C580" s="116" t="s">
        <v>2917</v>
      </c>
      <c r="D580" s="116" t="n">
        <v>936.04</v>
      </c>
      <c r="E580" s="82" t="n">
        <v>437</v>
      </c>
      <c r="F580" s="82" t="s">
        <v>37</v>
      </c>
      <c r="G580" s="82"/>
      <c r="H580" s="82"/>
      <c r="I580" s="214"/>
    </row>
    <row r="581" customFormat="false" ht="12.75" hidden="false" customHeight="false" outlineLevel="0" collapsed="false">
      <c r="A581" s="82" t="n">
        <f aca="false">+A580+1</f>
        <v>84</v>
      </c>
      <c r="B581" s="82" t="s">
        <v>2833</v>
      </c>
      <c r="C581" s="116" t="s">
        <v>2918</v>
      </c>
      <c r="D581" s="116" t="n">
        <v>2717.67</v>
      </c>
      <c r="E581" s="82" t="n">
        <v>444</v>
      </c>
      <c r="F581" s="82" t="s">
        <v>37</v>
      </c>
      <c r="G581" s="237"/>
      <c r="H581" s="82"/>
      <c r="I581" s="214"/>
    </row>
    <row r="582" customFormat="false" ht="12.75" hidden="false" customHeight="false" outlineLevel="0" collapsed="false">
      <c r="A582" s="82" t="n">
        <f aca="false">+A581+1</f>
        <v>85</v>
      </c>
      <c r="B582" s="82" t="s">
        <v>2833</v>
      </c>
      <c r="C582" s="116" t="s">
        <v>2919</v>
      </c>
      <c r="D582" s="116" t="n">
        <v>4008.42</v>
      </c>
      <c r="E582" s="82" t="n">
        <v>445</v>
      </c>
      <c r="F582" s="82" t="s">
        <v>37</v>
      </c>
      <c r="G582" s="237"/>
      <c r="H582" s="82"/>
      <c r="I582" s="214"/>
    </row>
    <row r="583" customFormat="false" ht="12.75" hidden="false" customHeight="false" outlineLevel="0" collapsed="false">
      <c r="A583" s="82" t="n">
        <f aca="false">+A582+1</f>
        <v>86</v>
      </c>
      <c r="B583" s="82" t="s">
        <v>2833</v>
      </c>
      <c r="C583" s="116" t="s">
        <v>2920</v>
      </c>
      <c r="D583" s="116" t="n">
        <v>888.46</v>
      </c>
      <c r="E583" s="82" t="n">
        <v>449</v>
      </c>
      <c r="F583" s="82" t="s">
        <v>37</v>
      </c>
      <c r="G583" s="237"/>
      <c r="H583" s="82"/>
      <c r="I583" s="214"/>
    </row>
    <row r="584" customFormat="false" ht="12.75" hidden="false" customHeight="false" outlineLevel="0" collapsed="false">
      <c r="A584" s="82" t="n">
        <f aca="false">+A583+1</f>
        <v>87</v>
      </c>
      <c r="B584" s="82" t="s">
        <v>2833</v>
      </c>
      <c r="C584" s="116" t="s">
        <v>2921</v>
      </c>
      <c r="D584" s="116" t="n">
        <v>179.72</v>
      </c>
      <c r="E584" s="82" t="n">
        <v>450</v>
      </c>
      <c r="F584" s="82" t="s">
        <v>37</v>
      </c>
      <c r="G584" s="82"/>
      <c r="H584" s="82"/>
      <c r="I584" s="214"/>
    </row>
    <row r="585" customFormat="false" ht="12.75" hidden="false" customHeight="false" outlineLevel="0" collapsed="false">
      <c r="A585" s="82" t="n">
        <f aca="false">+A584+1</f>
        <v>88</v>
      </c>
      <c r="B585" s="82" t="s">
        <v>2833</v>
      </c>
      <c r="C585" s="116" t="s">
        <v>2922</v>
      </c>
      <c r="D585" s="116" t="n">
        <v>222.96</v>
      </c>
      <c r="E585" s="82" t="n">
        <v>458</v>
      </c>
      <c r="F585" s="82" t="s">
        <v>37</v>
      </c>
      <c r="G585" s="237"/>
      <c r="H585" s="82"/>
      <c r="I585" s="214"/>
    </row>
    <row r="586" customFormat="false" ht="12.75" hidden="false" customHeight="false" outlineLevel="0" collapsed="false">
      <c r="A586" s="82" t="n">
        <f aca="false">+A585+1</f>
        <v>89</v>
      </c>
      <c r="B586" s="82" t="s">
        <v>2833</v>
      </c>
      <c r="C586" s="116" t="s">
        <v>2923</v>
      </c>
      <c r="D586" s="116" t="n">
        <v>194.9</v>
      </c>
      <c r="E586" s="82" t="n">
        <v>462</v>
      </c>
      <c r="F586" s="82" t="s">
        <v>37</v>
      </c>
      <c r="G586" s="82" t="s">
        <v>2061</v>
      </c>
      <c r="H586" s="82"/>
      <c r="I586" s="214"/>
    </row>
    <row r="587" customFormat="false" ht="12.75" hidden="false" customHeight="false" outlineLevel="0" collapsed="false">
      <c r="A587" s="82" t="n">
        <f aca="false">+A586+1</f>
        <v>90</v>
      </c>
      <c r="B587" s="82" t="s">
        <v>2833</v>
      </c>
      <c r="C587" s="116" t="s">
        <v>2924</v>
      </c>
      <c r="D587" s="116" t="n">
        <v>115.4</v>
      </c>
      <c r="E587" s="82" t="n">
        <v>469</v>
      </c>
      <c r="F587" s="82" t="s">
        <v>37</v>
      </c>
      <c r="G587" s="82" t="s">
        <v>2925</v>
      </c>
      <c r="H587" s="82"/>
      <c r="I587" s="214"/>
    </row>
    <row r="588" customFormat="false" ht="12.75" hidden="false" customHeight="false" outlineLevel="0" collapsed="false">
      <c r="A588" s="82" t="n">
        <f aca="false">+A587+1</f>
        <v>91</v>
      </c>
      <c r="B588" s="82" t="s">
        <v>2833</v>
      </c>
      <c r="C588" s="116" t="s">
        <v>2926</v>
      </c>
      <c r="D588" s="116" t="n">
        <v>322.55</v>
      </c>
      <c r="E588" s="82" t="n">
        <v>470</v>
      </c>
      <c r="F588" s="82" t="s">
        <v>37</v>
      </c>
      <c r="G588" s="82"/>
      <c r="H588" s="82"/>
      <c r="I588" s="214"/>
    </row>
    <row r="589" customFormat="false" ht="12.75" hidden="false" customHeight="false" outlineLevel="0" collapsed="false">
      <c r="A589" s="82" t="n">
        <f aca="false">+A588+1</f>
        <v>92</v>
      </c>
      <c r="B589" s="82" t="s">
        <v>2833</v>
      </c>
      <c r="C589" s="116" t="s">
        <v>2927</v>
      </c>
      <c r="D589" s="116" t="n">
        <v>144.31</v>
      </c>
      <c r="E589" s="82" t="n">
        <v>482</v>
      </c>
      <c r="F589" s="82" t="s">
        <v>37</v>
      </c>
      <c r="G589" s="82"/>
      <c r="H589" s="82"/>
      <c r="I589" s="214"/>
    </row>
    <row r="590" customFormat="false" ht="12.75" hidden="false" customHeight="false" outlineLevel="0" collapsed="false">
      <c r="A590" s="82" t="n">
        <f aca="false">+A589+1</f>
        <v>93</v>
      </c>
      <c r="B590" s="82" t="s">
        <v>2833</v>
      </c>
      <c r="C590" s="116" t="s">
        <v>2928</v>
      </c>
      <c r="D590" s="116" t="n">
        <v>812.62</v>
      </c>
      <c r="E590" s="82" t="n">
        <v>484</v>
      </c>
      <c r="F590" s="82" t="s">
        <v>37</v>
      </c>
      <c r="G590" s="82"/>
      <c r="H590" s="82"/>
      <c r="I590" s="214"/>
    </row>
    <row r="591" customFormat="false" ht="12.75" hidden="false" customHeight="false" outlineLevel="0" collapsed="false">
      <c r="A591" s="82" t="n">
        <f aca="false">+A590+1</f>
        <v>94</v>
      </c>
      <c r="B591" s="82" t="s">
        <v>2833</v>
      </c>
      <c r="C591" s="116" t="s">
        <v>2929</v>
      </c>
      <c r="D591" s="116" t="n">
        <v>474.24</v>
      </c>
      <c r="E591" s="82" t="n">
        <v>486</v>
      </c>
      <c r="F591" s="82" t="s">
        <v>37</v>
      </c>
      <c r="G591" s="82"/>
      <c r="H591" s="82"/>
      <c r="I591" s="214"/>
    </row>
    <row r="592" customFormat="false" ht="12.75" hidden="false" customHeight="false" outlineLevel="0" collapsed="false">
      <c r="A592" s="82" t="n">
        <f aca="false">+A591+1</f>
        <v>95</v>
      </c>
      <c r="B592" s="82" t="s">
        <v>2833</v>
      </c>
      <c r="C592" s="116" t="s">
        <v>2930</v>
      </c>
      <c r="D592" s="116" t="n">
        <v>808.2</v>
      </c>
      <c r="E592" s="82" t="n">
        <v>491</v>
      </c>
      <c r="F592" s="82" t="s">
        <v>37</v>
      </c>
      <c r="G592" s="82" t="s">
        <v>2931</v>
      </c>
      <c r="H592" s="82"/>
      <c r="I592" s="214"/>
    </row>
    <row r="593" customFormat="false" ht="12.75" hidden="false" customHeight="false" outlineLevel="0" collapsed="false">
      <c r="A593" s="82" t="n">
        <f aca="false">+A592+1</f>
        <v>96</v>
      </c>
      <c r="B593" s="82" t="s">
        <v>2833</v>
      </c>
      <c r="C593" s="116" t="s">
        <v>2932</v>
      </c>
      <c r="D593" s="116" t="n">
        <v>1835.88</v>
      </c>
      <c r="E593" s="82" t="n">
        <v>492</v>
      </c>
      <c r="F593" s="82" t="s">
        <v>37</v>
      </c>
      <c r="G593" s="82"/>
      <c r="H593" s="82"/>
      <c r="I593" s="214"/>
    </row>
    <row r="594" customFormat="false" ht="12.75" hidden="false" customHeight="false" outlineLevel="0" collapsed="false">
      <c r="A594" s="82" t="n">
        <f aca="false">+A593+1</f>
        <v>97</v>
      </c>
      <c r="B594" s="82" t="s">
        <v>2833</v>
      </c>
      <c r="C594" s="116" t="s">
        <v>2933</v>
      </c>
      <c r="D594" s="116" t="n">
        <v>834.46</v>
      </c>
      <c r="E594" s="82" t="n">
        <v>493</v>
      </c>
      <c r="F594" s="82" t="s">
        <v>37</v>
      </c>
      <c r="G594" s="82"/>
      <c r="H594" s="82"/>
      <c r="I594" s="214"/>
    </row>
    <row r="595" customFormat="false" ht="12.75" hidden="false" customHeight="false" outlineLevel="0" collapsed="false">
      <c r="A595" s="82"/>
      <c r="B595" s="82"/>
      <c r="C595" s="214"/>
      <c r="D595" s="239" t="n">
        <f aca="false">SUM(D568:D594)</f>
        <v>69503.89</v>
      </c>
      <c r="E595" s="82"/>
      <c r="F595" s="82"/>
      <c r="G595" s="82"/>
      <c r="H595" s="82"/>
      <c r="I595" s="214"/>
    </row>
    <row r="596" customFormat="false" ht="12.75" hidden="false" customHeight="false" outlineLevel="0" collapsed="false">
      <c r="A596" s="233"/>
      <c r="B596" s="233"/>
      <c r="C596" s="238"/>
      <c r="D596" s="238"/>
      <c r="E596" s="233"/>
      <c r="F596" s="233"/>
      <c r="G596" s="233"/>
      <c r="H596" s="233"/>
      <c r="I596" s="238"/>
    </row>
    <row r="597" customFormat="false" ht="12.75" hidden="false" customHeight="false" outlineLevel="0" collapsed="false">
      <c r="A597" s="233"/>
      <c r="B597" s="233"/>
      <c r="C597" s="238"/>
      <c r="D597" s="238"/>
      <c r="E597" s="233"/>
      <c r="F597" s="233"/>
      <c r="G597" s="233"/>
      <c r="H597" s="233"/>
      <c r="I597" s="238"/>
    </row>
    <row r="598" customFormat="false" ht="12.75" hidden="false" customHeight="false" outlineLevel="0" collapsed="false">
      <c r="A598" s="233"/>
      <c r="B598" s="233"/>
      <c r="C598" s="238"/>
      <c r="D598" s="238"/>
      <c r="E598" s="233"/>
      <c r="F598" s="233"/>
      <c r="G598" s="233"/>
      <c r="H598" s="233"/>
      <c r="I598" s="238"/>
    </row>
    <row r="599" customFormat="false" ht="12.75" hidden="false" customHeight="false" outlineLevel="0" collapsed="false">
      <c r="A599" s="233"/>
      <c r="B599" s="233"/>
      <c r="C599" s="238"/>
      <c r="D599" s="238" t="n">
        <f aca="false">+D595</f>
        <v>69503.89</v>
      </c>
      <c r="E599" s="233"/>
      <c r="F599" s="233"/>
      <c r="G599" s="233"/>
      <c r="H599" s="233"/>
      <c r="I599" s="238"/>
    </row>
    <row r="600" customFormat="false" ht="12.75" hidden="false" customHeight="false" outlineLevel="0" collapsed="false">
      <c r="A600" s="82" t="n">
        <f aca="false">+A594+1</f>
        <v>98</v>
      </c>
      <c r="B600" s="82" t="s">
        <v>2833</v>
      </c>
      <c r="C600" s="214" t="s">
        <v>2934</v>
      </c>
      <c r="D600" s="214" t="n">
        <v>782.34</v>
      </c>
      <c r="E600" s="82" t="n">
        <v>503</v>
      </c>
      <c r="F600" s="82" t="s">
        <v>37</v>
      </c>
      <c r="G600" s="82"/>
      <c r="H600" s="82"/>
      <c r="I600" s="214"/>
    </row>
    <row r="601" customFormat="false" ht="12.75" hidden="false" customHeight="false" outlineLevel="0" collapsed="false">
      <c r="A601" s="82" t="n">
        <f aca="false">+A600+1</f>
        <v>99</v>
      </c>
      <c r="B601" s="82" t="s">
        <v>2833</v>
      </c>
      <c r="C601" s="214" t="s">
        <v>2935</v>
      </c>
      <c r="D601" s="214" t="n">
        <v>174.94</v>
      </c>
      <c r="E601" s="82" t="n">
        <v>507</v>
      </c>
      <c r="F601" s="82" t="s">
        <v>37</v>
      </c>
      <c r="G601" s="237"/>
      <c r="H601" s="82"/>
      <c r="I601" s="214"/>
    </row>
    <row r="602" customFormat="false" ht="12.75" hidden="false" customHeight="false" outlineLevel="0" collapsed="false">
      <c r="A602" s="82" t="n">
        <f aca="false">+A601+1</f>
        <v>100</v>
      </c>
      <c r="B602" s="82" t="s">
        <v>2833</v>
      </c>
      <c r="C602" s="214" t="s">
        <v>2936</v>
      </c>
      <c r="D602" s="214" t="n">
        <v>420.61</v>
      </c>
      <c r="E602" s="82" t="n">
        <v>508</v>
      </c>
      <c r="F602" s="82" t="s">
        <v>37</v>
      </c>
      <c r="G602" s="82"/>
      <c r="H602" s="82"/>
      <c r="I602" s="214"/>
    </row>
    <row r="603" customFormat="false" ht="12.75" hidden="false" customHeight="false" outlineLevel="0" collapsed="false">
      <c r="A603" s="82" t="n">
        <f aca="false">+A602+1</f>
        <v>101</v>
      </c>
      <c r="B603" s="82" t="s">
        <v>2833</v>
      </c>
      <c r="C603" s="116" t="s">
        <v>2937</v>
      </c>
      <c r="D603" s="116" t="n">
        <v>209.38</v>
      </c>
      <c r="E603" s="82" t="n">
        <v>512</v>
      </c>
      <c r="F603" s="82" t="s">
        <v>37</v>
      </c>
      <c r="G603" s="82"/>
      <c r="H603" s="82"/>
      <c r="I603" s="214"/>
    </row>
    <row r="604" customFormat="false" ht="12.75" hidden="false" customHeight="false" outlineLevel="0" collapsed="false">
      <c r="A604" s="82" t="n">
        <f aca="false">+A603+1</f>
        <v>102</v>
      </c>
      <c r="B604" s="82" t="s">
        <v>2833</v>
      </c>
      <c r="C604" s="116" t="s">
        <v>2938</v>
      </c>
      <c r="D604" s="116" t="n">
        <v>201.7</v>
      </c>
      <c r="E604" s="82" t="n">
        <v>514</v>
      </c>
      <c r="F604" s="82" t="s">
        <v>37</v>
      </c>
      <c r="G604" s="82"/>
      <c r="H604" s="82"/>
      <c r="I604" s="214"/>
    </row>
    <row r="605" customFormat="false" ht="12.75" hidden="false" customHeight="false" outlineLevel="0" collapsed="false">
      <c r="A605" s="82" t="n">
        <f aca="false">+A604+1</f>
        <v>103</v>
      </c>
      <c r="B605" s="82" t="s">
        <v>2833</v>
      </c>
      <c r="C605" s="116" t="s">
        <v>2939</v>
      </c>
      <c r="D605" s="116" t="n">
        <v>1668.54</v>
      </c>
      <c r="E605" s="82" t="n">
        <v>515</v>
      </c>
      <c r="F605" s="82" t="s">
        <v>37</v>
      </c>
      <c r="G605" s="82"/>
      <c r="H605" s="82"/>
      <c r="I605" s="214"/>
    </row>
    <row r="606" customFormat="false" ht="12.75" hidden="false" customHeight="false" outlineLevel="0" collapsed="false">
      <c r="A606" s="82" t="n">
        <f aca="false">+A605+1</f>
        <v>104</v>
      </c>
      <c r="B606" s="82" t="s">
        <v>2833</v>
      </c>
      <c r="C606" s="116" t="s">
        <v>2940</v>
      </c>
      <c r="D606" s="116" t="n">
        <v>174.15</v>
      </c>
      <c r="E606" s="82" t="n">
        <v>519</v>
      </c>
      <c r="F606" s="82" t="s">
        <v>37</v>
      </c>
      <c r="G606" s="82"/>
      <c r="H606" s="82"/>
      <c r="I606" s="214"/>
    </row>
    <row r="607" customFormat="false" ht="12.75" hidden="false" customHeight="false" outlineLevel="0" collapsed="false">
      <c r="A607" s="82" t="n">
        <f aca="false">+A606+1</f>
        <v>105</v>
      </c>
      <c r="B607" s="82" t="s">
        <v>2833</v>
      </c>
      <c r="C607" s="116" t="s">
        <v>2941</v>
      </c>
      <c r="D607" s="116" t="n">
        <v>505.79</v>
      </c>
      <c r="E607" s="82" t="n">
        <v>520</v>
      </c>
      <c r="F607" s="82" t="s">
        <v>37</v>
      </c>
      <c r="G607" s="82"/>
      <c r="H607" s="82"/>
      <c r="I607" s="214"/>
    </row>
    <row r="608" customFormat="false" ht="12.75" hidden="false" customHeight="false" outlineLevel="0" collapsed="false">
      <c r="A608" s="82" t="n">
        <f aca="false">+A607+1</f>
        <v>106</v>
      </c>
      <c r="B608" s="82" t="s">
        <v>2833</v>
      </c>
      <c r="C608" s="116" t="s">
        <v>2942</v>
      </c>
      <c r="D608" s="116" t="n">
        <v>200.91</v>
      </c>
      <c r="E608" s="82" t="n">
        <v>530</v>
      </c>
      <c r="F608" s="82" t="s">
        <v>37</v>
      </c>
      <c r="G608" s="82"/>
      <c r="H608" s="82"/>
      <c r="I608" s="214"/>
    </row>
    <row r="609" customFormat="false" ht="12.75" hidden="false" customHeight="false" outlineLevel="0" collapsed="false">
      <c r="A609" s="82" t="n">
        <f aca="false">+A608+1</f>
        <v>107</v>
      </c>
      <c r="B609" s="82" t="s">
        <v>2833</v>
      </c>
      <c r="C609" s="116" t="s">
        <v>2943</v>
      </c>
      <c r="D609" s="116" t="n">
        <v>366.19</v>
      </c>
      <c r="E609" s="82" t="n">
        <v>532</v>
      </c>
      <c r="F609" s="82" t="s">
        <v>37</v>
      </c>
      <c r="G609" s="82"/>
      <c r="H609" s="82"/>
      <c r="I609" s="214"/>
    </row>
    <row r="610" customFormat="false" ht="12.75" hidden="false" customHeight="false" outlineLevel="0" collapsed="false">
      <c r="A610" s="82" t="n">
        <f aca="false">+A609+1</f>
        <v>108</v>
      </c>
      <c r="B610" s="82" t="s">
        <v>2833</v>
      </c>
      <c r="C610" s="116" t="s">
        <v>2944</v>
      </c>
      <c r="D610" s="116" t="n">
        <v>215.51</v>
      </c>
      <c r="E610" s="82" t="n">
        <v>533</v>
      </c>
      <c r="F610" s="82" t="s">
        <v>37</v>
      </c>
      <c r="G610" s="82"/>
      <c r="H610" s="82"/>
      <c r="I610" s="214"/>
    </row>
    <row r="611" customFormat="false" ht="12.75" hidden="false" customHeight="false" outlineLevel="0" collapsed="false">
      <c r="A611" s="82" t="n">
        <f aca="false">+A610+1</f>
        <v>109</v>
      </c>
      <c r="B611" s="82" t="s">
        <v>2833</v>
      </c>
      <c r="C611" s="116" t="s">
        <v>2945</v>
      </c>
      <c r="D611" s="116" t="n">
        <v>255.9</v>
      </c>
      <c r="E611" s="82" t="n">
        <v>537</v>
      </c>
      <c r="F611" s="82" t="s">
        <v>37</v>
      </c>
      <c r="G611" s="82"/>
      <c r="H611" s="82"/>
      <c r="I611" s="214"/>
    </row>
    <row r="612" customFormat="false" ht="12.75" hidden="false" customHeight="false" outlineLevel="0" collapsed="false">
      <c r="A612" s="82" t="n">
        <f aca="false">+A611+1</f>
        <v>110</v>
      </c>
      <c r="B612" s="82" t="s">
        <v>2833</v>
      </c>
      <c r="C612" s="116" t="s">
        <v>2946</v>
      </c>
      <c r="D612" s="116" t="n">
        <v>2521.68</v>
      </c>
      <c r="E612" s="82" t="n">
        <v>540</v>
      </c>
      <c r="F612" s="82" t="s">
        <v>37</v>
      </c>
      <c r="G612" s="82"/>
      <c r="H612" s="82"/>
      <c r="I612" s="214"/>
    </row>
    <row r="613" customFormat="false" ht="12.75" hidden="false" customHeight="false" outlineLevel="0" collapsed="false">
      <c r="A613" s="82" t="n">
        <f aca="false">+A612+1</f>
        <v>111</v>
      </c>
      <c r="B613" s="82" t="s">
        <v>2833</v>
      </c>
      <c r="C613" s="116" t="s">
        <v>2947</v>
      </c>
      <c r="D613" s="116" t="n">
        <v>2052.78</v>
      </c>
      <c r="E613" s="82" t="n">
        <v>563</v>
      </c>
      <c r="F613" s="82" t="s">
        <v>37</v>
      </c>
      <c r="G613" s="82"/>
      <c r="H613" s="82"/>
      <c r="I613" s="214"/>
    </row>
    <row r="614" customFormat="false" ht="12.75" hidden="false" customHeight="false" outlineLevel="0" collapsed="false">
      <c r="A614" s="82" t="n">
        <f aca="false">+A613+1</f>
        <v>112</v>
      </c>
      <c r="B614" s="82" t="s">
        <v>2833</v>
      </c>
      <c r="C614" s="116" t="s">
        <v>2948</v>
      </c>
      <c r="D614" s="116" t="n">
        <v>321.25</v>
      </c>
      <c r="E614" s="82" t="n">
        <v>564</v>
      </c>
      <c r="F614" s="82" t="s">
        <v>37</v>
      </c>
      <c r="G614" s="82"/>
      <c r="H614" s="82"/>
      <c r="I614" s="214"/>
    </row>
    <row r="615" customFormat="false" ht="12.75" hidden="false" customHeight="false" outlineLevel="0" collapsed="false">
      <c r="A615" s="82" t="n">
        <f aca="false">+A614+1</f>
        <v>113</v>
      </c>
      <c r="B615" s="82" t="s">
        <v>2833</v>
      </c>
      <c r="C615" s="116" t="s">
        <v>2949</v>
      </c>
      <c r="D615" s="116" t="n">
        <v>248.9</v>
      </c>
      <c r="E615" s="82" t="n">
        <v>575</v>
      </c>
      <c r="F615" s="82" t="s">
        <v>37</v>
      </c>
      <c r="G615" s="82"/>
      <c r="H615" s="82"/>
      <c r="I615" s="214"/>
    </row>
    <row r="616" customFormat="false" ht="12.75" hidden="false" customHeight="false" outlineLevel="0" collapsed="false">
      <c r="A616" s="82" t="n">
        <f aca="false">+A615+1</f>
        <v>114</v>
      </c>
      <c r="B616" s="82" t="s">
        <v>2833</v>
      </c>
      <c r="C616" s="116" t="s">
        <v>2950</v>
      </c>
      <c r="D616" s="116" t="n">
        <v>289.62</v>
      </c>
      <c r="E616" s="82" t="n">
        <v>584</v>
      </c>
      <c r="F616" s="82" t="s">
        <v>37</v>
      </c>
      <c r="G616" s="82"/>
      <c r="H616" s="82"/>
      <c r="I616" s="214"/>
    </row>
    <row r="617" customFormat="false" ht="12.75" hidden="false" customHeight="false" outlineLevel="0" collapsed="false">
      <c r="A617" s="82" t="n">
        <f aca="false">+A616+1</f>
        <v>115</v>
      </c>
      <c r="B617" s="82" t="s">
        <v>2833</v>
      </c>
      <c r="C617" s="116" t="s">
        <v>2951</v>
      </c>
      <c r="D617" s="116" t="n">
        <v>676.79</v>
      </c>
      <c r="E617" s="82" t="n">
        <v>587</v>
      </c>
      <c r="F617" s="82" t="s">
        <v>37</v>
      </c>
      <c r="G617" s="82"/>
      <c r="H617" s="82"/>
      <c r="I617" s="214"/>
    </row>
    <row r="618" customFormat="false" ht="12.75" hidden="false" customHeight="false" outlineLevel="0" collapsed="false">
      <c r="A618" s="82" t="n">
        <f aca="false">+A617+1</f>
        <v>116</v>
      </c>
      <c r="B618" s="82" t="s">
        <v>2833</v>
      </c>
      <c r="C618" s="116" t="s">
        <v>2952</v>
      </c>
      <c r="D618" s="116" t="n">
        <v>2312.16</v>
      </c>
      <c r="E618" s="82" t="n">
        <v>593</v>
      </c>
      <c r="F618" s="82" t="s">
        <v>37</v>
      </c>
      <c r="G618" s="82"/>
      <c r="H618" s="82"/>
      <c r="I618" s="214"/>
    </row>
    <row r="619" customFormat="false" ht="12.75" hidden="false" customHeight="false" outlineLevel="0" collapsed="false">
      <c r="A619" s="82" t="n">
        <f aca="false">+A618+1</f>
        <v>117</v>
      </c>
      <c r="B619" s="82" t="s">
        <v>2833</v>
      </c>
      <c r="C619" s="116" t="s">
        <v>2953</v>
      </c>
      <c r="D619" s="116" t="n">
        <v>270.28</v>
      </c>
      <c r="E619" s="82" t="n">
        <v>594</v>
      </c>
      <c r="F619" s="82" t="s">
        <v>37</v>
      </c>
      <c r="G619" s="82"/>
      <c r="H619" s="82"/>
      <c r="I619" s="214"/>
    </row>
    <row r="620" customFormat="false" ht="12.75" hidden="false" customHeight="false" outlineLevel="0" collapsed="false">
      <c r="A620" s="82" t="n">
        <f aca="false">+A619+1</f>
        <v>118</v>
      </c>
      <c r="B620" s="82" t="s">
        <v>2833</v>
      </c>
      <c r="C620" s="116" t="s">
        <v>2954</v>
      </c>
      <c r="D620" s="116" t="n">
        <v>359.7</v>
      </c>
      <c r="E620" s="82" t="n">
        <v>597</v>
      </c>
      <c r="F620" s="82" t="s">
        <v>37</v>
      </c>
      <c r="G620" s="82"/>
      <c r="H620" s="82"/>
      <c r="I620" s="214"/>
    </row>
    <row r="621" customFormat="false" ht="12.75" hidden="false" customHeight="false" outlineLevel="0" collapsed="false">
      <c r="A621" s="82" t="n">
        <f aca="false">+A620+1</f>
        <v>119</v>
      </c>
      <c r="B621" s="82" t="s">
        <v>2833</v>
      </c>
      <c r="C621" s="116" t="s">
        <v>2955</v>
      </c>
      <c r="D621" s="116" t="n">
        <v>361.55</v>
      </c>
      <c r="E621" s="82" t="n">
        <v>599</v>
      </c>
      <c r="F621" s="82" t="s">
        <v>37</v>
      </c>
      <c r="G621" s="82"/>
      <c r="H621" s="82"/>
      <c r="I621" s="214"/>
    </row>
    <row r="622" customFormat="false" ht="12.75" hidden="false" customHeight="false" outlineLevel="0" collapsed="false">
      <c r="A622" s="82" t="n">
        <f aca="false">+A621+1</f>
        <v>120</v>
      </c>
      <c r="B622" s="82" t="s">
        <v>2833</v>
      </c>
      <c r="C622" s="116" t="s">
        <v>2956</v>
      </c>
      <c r="D622" s="214" t="n">
        <v>1039.61</v>
      </c>
      <c r="E622" s="82" t="n">
        <v>600</v>
      </c>
      <c r="F622" s="82" t="s">
        <v>37</v>
      </c>
      <c r="G622" s="82"/>
      <c r="H622" s="82"/>
      <c r="I622" s="214"/>
    </row>
    <row r="623" customFormat="false" ht="12.75" hidden="false" customHeight="false" outlineLevel="0" collapsed="false">
      <c r="A623" s="82" t="n">
        <f aca="false">+A622+1</f>
        <v>121</v>
      </c>
      <c r="B623" s="82" t="s">
        <v>2833</v>
      </c>
      <c r="C623" s="116" t="s">
        <v>2957</v>
      </c>
      <c r="D623" s="116" t="n">
        <v>361.55</v>
      </c>
      <c r="E623" s="82" t="n">
        <v>620</v>
      </c>
      <c r="F623" s="82" t="s">
        <v>37</v>
      </c>
      <c r="G623" s="82"/>
      <c r="H623" s="82"/>
      <c r="I623" s="214"/>
    </row>
    <row r="624" customFormat="false" ht="12.75" hidden="false" customHeight="false" outlineLevel="0" collapsed="false">
      <c r="A624" s="82"/>
      <c r="B624" s="82"/>
      <c r="C624" s="214"/>
      <c r="D624" s="108" t="n">
        <f aca="false">SUM(D599:D623)</f>
        <v>85495.72</v>
      </c>
      <c r="E624" s="82"/>
      <c r="F624" s="82"/>
      <c r="G624" s="82"/>
      <c r="H624" s="82"/>
      <c r="I624" s="214"/>
    </row>
    <row r="625" customFormat="false" ht="12.75" hidden="false" customHeight="false" outlineLevel="0" collapsed="false">
      <c r="A625" s="233"/>
      <c r="B625" s="233"/>
      <c r="C625" s="238"/>
      <c r="D625" s="238"/>
      <c r="E625" s="233"/>
      <c r="F625" s="233"/>
      <c r="G625" s="233"/>
      <c r="H625" s="233"/>
      <c r="I625" s="238"/>
    </row>
    <row r="626" customFormat="false" ht="12.75" hidden="false" customHeight="false" outlineLevel="0" collapsed="false">
      <c r="A626" s="233"/>
      <c r="B626" s="233"/>
      <c r="C626" s="238"/>
      <c r="D626" s="238"/>
      <c r="E626" s="233"/>
      <c r="F626" s="233"/>
      <c r="G626" s="233"/>
      <c r="H626" s="233"/>
      <c r="I626" s="238"/>
    </row>
    <row r="627" customFormat="false" ht="12.75" hidden="false" customHeight="false" outlineLevel="0" collapsed="false">
      <c r="A627" s="233"/>
      <c r="B627" s="233"/>
      <c r="C627" s="238"/>
      <c r="D627" s="238" t="n">
        <f aca="false">+D624</f>
        <v>85495.72</v>
      </c>
      <c r="E627" s="233"/>
      <c r="F627" s="233"/>
      <c r="G627" s="233"/>
      <c r="H627" s="233"/>
      <c r="I627" s="238"/>
    </row>
    <row r="628" customFormat="false" ht="12.75" hidden="false" customHeight="false" outlineLevel="0" collapsed="false">
      <c r="A628" s="82" t="n">
        <f aca="false">+A623+1</f>
        <v>122</v>
      </c>
      <c r="B628" s="82" t="s">
        <v>2833</v>
      </c>
      <c r="C628" s="116" t="s">
        <v>2958</v>
      </c>
      <c r="D628" s="214" t="n">
        <v>521.24</v>
      </c>
      <c r="E628" s="82" t="n">
        <v>622</v>
      </c>
      <c r="F628" s="82" t="s">
        <v>37</v>
      </c>
      <c r="G628" s="82"/>
      <c r="H628" s="82"/>
      <c r="I628" s="214"/>
    </row>
    <row r="629" customFormat="false" ht="12.75" hidden="false" customHeight="false" outlineLevel="0" collapsed="false">
      <c r="A629" s="82" t="n">
        <f aca="false">+A628+1</f>
        <v>123</v>
      </c>
      <c r="B629" s="82" t="s">
        <v>2833</v>
      </c>
      <c r="C629" s="214" t="s">
        <v>2959</v>
      </c>
      <c r="D629" s="214" t="n">
        <v>129.73</v>
      </c>
      <c r="E629" s="82" t="n">
        <v>624</v>
      </c>
      <c r="F629" s="82" t="s">
        <v>37</v>
      </c>
      <c r="G629" s="82"/>
      <c r="H629" s="82"/>
      <c r="I629" s="214"/>
    </row>
    <row r="630" customFormat="false" ht="12.75" hidden="false" customHeight="false" outlineLevel="0" collapsed="false">
      <c r="A630" s="82" t="n">
        <f aca="false">+A629+1</f>
        <v>124</v>
      </c>
      <c r="B630" s="82" t="s">
        <v>2833</v>
      </c>
      <c r="C630" s="214" t="s">
        <v>2960</v>
      </c>
      <c r="D630" s="116" t="n">
        <v>947.11</v>
      </c>
      <c r="E630" s="82" t="n">
        <v>628</v>
      </c>
      <c r="F630" s="82" t="s">
        <v>37</v>
      </c>
      <c r="G630" s="82"/>
      <c r="H630" s="82"/>
      <c r="I630" s="214"/>
    </row>
    <row r="631" customFormat="false" ht="12.75" hidden="false" customHeight="false" outlineLevel="0" collapsed="false">
      <c r="A631" s="82" t="n">
        <f aca="false">+A630+1</f>
        <v>125</v>
      </c>
      <c r="B631" s="82" t="s">
        <v>2833</v>
      </c>
      <c r="C631" s="116" t="s">
        <v>2961</v>
      </c>
      <c r="D631" s="116" t="n">
        <v>184.87</v>
      </c>
      <c r="E631" s="82" t="n">
        <v>632</v>
      </c>
      <c r="F631" s="82" t="s">
        <v>37</v>
      </c>
      <c r="G631" s="237"/>
      <c r="H631" s="82"/>
      <c r="I631" s="214"/>
    </row>
    <row r="632" customFormat="false" ht="12.75" hidden="false" customHeight="false" outlineLevel="0" collapsed="false">
      <c r="A632" s="82" t="n">
        <f aca="false">+A631+1</f>
        <v>126</v>
      </c>
      <c r="B632" s="82" t="s">
        <v>2833</v>
      </c>
      <c r="C632" s="116" t="s">
        <v>2962</v>
      </c>
      <c r="D632" s="116" t="n">
        <v>216.74</v>
      </c>
      <c r="E632" s="82" t="n">
        <v>634</v>
      </c>
      <c r="F632" s="82" t="s">
        <v>37</v>
      </c>
      <c r="G632" s="82"/>
      <c r="H632" s="82"/>
      <c r="I632" s="214"/>
    </row>
    <row r="633" customFormat="false" ht="12.75" hidden="false" customHeight="false" outlineLevel="0" collapsed="false">
      <c r="A633" s="82" t="n">
        <f aca="false">+A632+1</f>
        <v>127</v>
      </c>
      <c r="B633" s="82" t="s">
        <v>2833</v>
      </c>
      <c r="C633" s="116" t="s">
        <v>2963</v>
      </c>
      <c r="D633" s="116" t="n">
        <v>210.5</v>
      </c>
      <c r="E633" s="82" t="n">
        <v>638</v>
      </c>
      <c r="F633" s="82" t="s">
        <v>37</v>
      </c>
      <c r="G633" s="237" t="n">
        <v>33307</v>
      </c>
      <c r="H633" s="82"/>
      <c r="I633" s="214"/>
    </row>
    <row r="634" customFormat="false" ht="12.75" hidden="false" customHeight="false" outlineLevel="0" collapsed="false">
      <c r="A634" s="82" t="n">
        <f aca="false">+A633+1</f>
        <v>128</v>
      </c>
      <c r="B634" s="82" t="s">
        <v>2833</v>
      </c>
      <c r="C634" s="116" t="s">
        <v>2964</v>
      </c>
      <c r="D634" s="116" t="n">
        <v>818.24</v>
      </c>
      <c r="E634" s="82" t="n">
        <v>648</v>
      </c>
      <c r="F634" s="82" t="s">
        <v>37</v>
      </c>
      <c r="G634" s="82"/>
      <c r="H634" s="82"/>
      <c r="I634" s="214"/>
    </row>
    <row r="635" customFormat="false" ht="12.75" hidden="false" customHeight="false" outlineLevel="0" collapsed="false">
      <c r="A635" s="82" t="n">
        <f aca="false">+A634+1</f>
        <v>129</v>
      </c>
      <c r="B635" s="82" t="s">
        <v>2833</v>
      </c>
      <c r="C635" s="116" t="s">
        <v>2965</v>
      </c>
      <c r="D635" s="116" t="n">
        <v>316.85</v>
      </c>
      <c r="E635" s="82" t="n">
        <v>651</v>
      </c>
      <c r="F635" s="82" t="s">
        <v>37</v>
      </c>
      <c r="G635" s="82"/>
      <c r="H635" s="82"/>
      <c r="I635" s="214"/>
    </row>
    <row r="636" customFormat="false" ht="12.75" hidden="false" customHeight="false" outlineLevel="0" collapsed="false">
      <c r="A636" s="82" t="n">
        <f aca="false">+A635+1</f>
        <v>130</v>
      </c>
      <c r="B636" s="82" t="s">
        <v>2833</v>
      </c>
      <c r="C636" s="116" t="s">
        <v>2966</v>
      </c>
      <c r="D636" s="116" t="n">
        <v>3033.33</v>
      </c>
      <c r="E636" s="82" t="n">
        <v>653</v>
      </c>
      <c r="F636" s="82" t="s">
        <v>37</v>
      </c>
      <c r="G636" s="82"/>
      <c r="H636" s="82"/>
      <c r="I636" s="214"/>
    </row>
    <row r="637" customFormat="false" ht="12.75" hidden="false" customHeight="false" outlineLevel="0" collapsed="false">
      <c r="A637" s="82" t="n">
        <f aca="false">+A636+1</f>
        <v>131</v>
      </c>
      <c r="B637" s="82" t="s">
        <v>2833</v>
      </c>
      <c r="C637" s="116" t="s">
        <v>2967</v>
      </c>
      <c r="D637" s="116" t="n">
        <v>359.17</v>
      </c>
      <c r="E637" s="82" t="n">
        <v>656</v>
      </c>
      <c r="F637" s="82" t="s">
        <v>37</v>
      </c>
      <c r="G637" s="82"/>
      <c r="H637" s="82"/>
      <c r="I637" s="214"/>
    </row>
    <row r="638" customFormat="false" ht="12.75" hidden="false" customHeight="false" outlineLevel="0" collapsed="false">
      <c r="A638" s="82" t="n">
        <f aca="false">+A637+1</f>
        <v>132</v>
      </c>
      <c r="B638" s="82" t="s">
        <v>2833</v>
      </c>
      <c r="C638" s="116" t="s">
        <v>2968</v>
      </c>
      <c r="D638" s="116" t="n">
        <v>288.29</v>
      </c>
      <c r="E638" s="82" t="n">
        <v>662</v>
      </c>
      <c r="F638" s="82" t="s">
        <v>37</v>
      </c>
      <c r="G638" s="82"/>
      <c r="H638" s="82"/>
      <c r="I638" s="214"/>
    </row>
    <row r="639" customFormat="false" ht="12.75" hidden="false" customHeight="false" outlineLevel="0" collapsed="false">
      <c r="A639" s="82" t="n">
        <f aca="false">+A638+1</f>
        <v>133</v>
      </c>
      <c r="B639" s="82" t="s">
        <v>2833</v>
      </c>
      <c r="C639" s="116" t="s">
        <v>2969</v>
      </c>
      <c r="D639" s="116" t="n">
        <v>449.17</v>
      </c>
      <c r="E639" s="82" t="n">
        <v>668</v>
      </c>
      <c r="F639" s="82" t="s">
        <v>37</v>
      </c>
      <c r="G639" s="82"/>
      <c r="H639" s="82"/>
      <c r="I639" s="214"/>
    </row>
    <row r="640" customFormat="false" ht="12.75" hidden="false" customHeight="false" outlineLevel="0" collapsed="false">
      <c r="A640" s="82" t="n">
        <f aca="false">+A639+1</f>
        <v>134</v>
      </c>
      <c r="B640" s="82" t="s">
        <v>2833</v>
      </c>
      <c r="C640" s="116" t="s">
        <v>2970</v>
      </c>
      <c r="D640" s="116" t="n">
        <v>259.37</v>
      </c>
      <c r="E640" s="82" t="n">
        <v>673</v>
      </c>
      <c r="F640" s="82" t="s">
        <v>37</v>
      </c>
      <c r="G640" s="82"/>
      <c r="H640" s="82"/>
      <c r="I640" s="214"/>
    </row>
    <row r="641" customFormat="false" ht="12.75" hidden="false" customHeight="false" outlineLevel="0" collapsed="false">
      <c r="A641" s="82" t="n">
        <f aca="false">+A640+1</f>
        <v>135</v>
      </c>
      <c r="B641" s="82" t="s">
        <v>2833</v>
      </c>
      <c r="C641" s="116" t="s">
        <v>2971</v>
      </c>
      <c r="D641" s="116" t="n">
        <v>4532.25</v>
      </c>
      <c r="E641" s="82" t="n">
        <v>674</v>
      </c>
      <c r="F641" s="82" t="s">
        <v>37</v>
      </c>
      <c r="G641" s="82"/>
      <c r="H641" s="82"/>
      <c r="I641" s="214"/>
    </row>
    <row r="642" customFormat="false" ht="12.75" hidden="false" customHeight="false" outlineLevel="0" collapsed="false">
      <c r="A642" s="82" t="n">
        <f aca="false">+A641+1</f>
        <v>136</v>
      </c>
      <c r="B642" s="82" t="s">
        <v>2833</v>
      </c>
      <c r="C642" s="116" t="s">
        <v>2972</v>
      </c>
      <c r="D642" s="116" t="n">
        <v>1550.25</v>
      </c>
      <c r="E642" s="82" t="n">
        <v>684</v>
      </c>
      <c r="F642" s="82" t="s">
        <v>37</v>
      </c>
      <c r="G642" s="82"/>
      <c r="H642" s="82"/>
      <c r="I642" s="214"/>
    </row>
    <row r="643" customFormat="false" ht="12.75" hidden="false" customHeight="false" outlineLevel="0" collapsed="false">
      <c r="A643" s="82" t="n">
        <f aca="false">+A642+1</f>
        <v>137</v>
      </c>
      <c r="B643" s="82" t="s">
        <v>2833</v>
      </c>
      <c r="C643" s="116" t="s">
        <v>2973</v>
      </c>
      <c r="D643" s="116" t="n">
        <v>360.1</v>
      </c>
      <c r="E643" s="82" t="n">
        <v>695</v>
      </c>
      <c r="F643" s="82" t="s">
        <v>37</v>
      </c>
      <c r="G643" s="82"/>
      <c r="H643" s="82"/>
      <c r="I643" s="214"/>
    </row>
    <row r="644" customFormat="false" ht="12.75" hidden="false" customHeight="false" outlineLevel="0" collapsed="false">
      <c r="A644" s="82" t="n">
        <f aca="false">+A643+1</f>
        <v>138</v>
      </c>
      <c r="B644" s="82" t="s">
        <v>2833</v>
      </c>
      <c r="C644" s="116" t="s">
        <v>2974</v>
      </c>
      <c r="D644" s="116" t="n">
        <v>245.67</v>
      </c>
      <c r="E644" s="82" t="n">
        <v>706</v>
      </c>
      <c r="F644" s="82" t="s">
        <v>37</v>
      </c>
      <c r="G644" s="82"/>
      <c r="H644" s="82"/>
      <c r="I644" s="214"/>
    </row>
    <row r="645" customFormat="false" ht="12.75" hidden="false" customHeight="false" outlineLevel="0" collapsed="false">
      <c r="A645" s="82" t="n">
        <f aca="false">+A644+1</f>
        <v>139</v>
      </c>
      <c r="B645" s="82" t="s">
        <v>2833</v>
      </c>
      <c r="C645" s="116" t="s">
        <v>2975</v>
      </c>
      <c r="D645" s="116" t="n">
        <v>482.97</v>
      </c>
      <c r="E645" s="82" t="n">
        <v>708</v>
      </c>
      <c r="F645" s="82" t="s">
        <v>37</v>
      </c>
      <c r="G645" s="82"/>
      <c r="H645" s="82"/>
      <c r="I645" s="214"/>
    </row>
    <row r="646" customFormat="false" ht="12.75" hidden="false" customHeight="false" outlineLevel="0" collapsed="false">
      <c r="A646" s="82" t="n">
        <f aca="false">+A645+1</f>
        <v>140</v>
      </c>
      <c r="B646" s="82" t="s">
        <v>2833</v>
      </c>
      <c r="C646" s="116" t="s">
        <v>2976</v>
      </c>
      <c r="D646" s="116" t="n">
        <v>4177.9</v>
      </c>
      <c r="E646" s="82" t="n">
        <v>711</v>
      </c>
      <c r="F646" s="82" t="s">
        <v>37</v>
      </c>
      <c r="G646" s="237" t="n">
        <v>33522</v>
      </c>
      <c r="H646" s="82"/>
      <c r="I646" s="214"/>
    </row>
    <row r="647" customFormat="false" ht="12.75" hidden="false" customHeight="false" outlineLevel="0" collapsed="false">
      <c r="A647" s="82" t="n">
        <f aca="false">+A646+1</f>
        <v>141</v>
      </c>
      <c r="B647" s="82" t="s">
        <v>2833</v>
      </c>
      <c r="C647" s="116" t="s">
        <v>2977</v>
      </c>
      <c r="D647" s="116" t="n">
        <v>359.91</v>
      </c>
      <c r="E647" s="82" t="n">
        <v>715</v>
      </c>
      <c r="F647" s="82" t="s">
        <v>37</v>
      </c>
      <c r="G647" s="237"/>
      <c r="H647" s="82"/>
      <c r="I647" s="214"/>
    </row>
    <row r="648" customFormat="false" ht="12.75" hidden="false" customHeight="false" outlineLevel="0" collapsed="false">
      <c r="A648" s="82" t="n">
        <f aca="false">+A647+1</f>
        <v>142</v>
      </c>
      <c r="B648" s="82" t="s">
        <v>2833</v>
      </c>
      <c r="C648" s="116" t="s">
        <v>2978</v>
      </c>
      <c r="D648" s="116" t="n">
        <v>1025.76</v>
      </c>
      <c r="E648" s="82" t="n">
        <v>717</v>
      </c>
      <c r="F648" s="82" t="s">
        <v>37</v>
      </c>
      <c r="G648" s="82"/>
      <c r="H648" s="82"/>
      <c r="I648" s="214"/>
    </row>
    <row r="649" customFormat="false" ht="12.75" hidden="false" customHeight="false" outlineLevel="0" collapsed="false">
      <c r="A649" s="82" t="n">
        <f aca="false">+A648+1</f>
        <v>143</v>
      </c>
      <c r="B649" s="82" t="s">
        <v>2833</v>
      </c>
      <c r="C649" s="116" t="s">
        <v>2979</v>
      </c>
      <c r="D649" s="116" t="n">
        <v>679.5</v>
      </c>
      <c r="E649" s="82" t="n">
        <v>719</v>
      </c>
      <c r="F649" s="82" t="s">
        <v>37</v>
      </c>
      <c r="G649" s="82"/>
      <c r="H649" s="82"/>
      <c r="I649" s="214"/>
    </row>
    <row r="650" customFormat="false" ht="12.75" hidden="false" customHeight="false" outlineLevel="0" collapsed="false">
      <c r="A650" s="82" t="n">
        <f aca="false">+A649+1</f>
        <v>144</v>
      </c>
      <c r="B650" s="82" t="s">
        <v>2833</v>
      </c>
      <c r="C650" s="116" t="s">
        <v>2980</v>
      </c>
      <c r="D650" s="116" t="n">
        <v>768.24</v>
      </c>
      <c r="E650" s="82" t="n">
        <v>722</v>
      </c>
      <c r="F650" s="82" t="s">
        <v>37</v>
      </c>
      <c r="G650" s="82"/>
      <c r="H650" s="82"/>
      <c r="I650" s="214"/>
    </row>
    <row r="651" customFormat="false" ht="12.75" hidden="false" customHeight="false" outlineLevel="0" collapsed="false">
      <c r="A651" s="82" t="n">
        <f aca="false">+A650+1</f>
        <v>145</v>
      </c>
      <c r="B651" s="82" t="s">
        <v>2833</v>
      </c>
      <c r="C651" s="116" t="s">
        <v>2981</v>
      </c>
      <c r="D651" s="116" t="n">
        <v>395.23</v>
      </c>
      <c r="E651" s="82" t="n">
        <v>724</v>
      </c>
      <c r="F651" s="82" t="s">
        <v>37</v>
      </c>
      <c r="G651" s="82"/>
      <c r="H651" s="82"/>
      <c r="I651" s="214"/>
    </row>
    <row r="652" customFormat="false" ht="12.75" hidden="false" customHeight="false" outlineLevel="0" collapsed="false">
      <c r="A652" s="82" t="n">
        <f aca="false">+A651+1</f>
        <v>146</v>
      </c>
      <c r="B652" s="82" t="s">
        <v>2833</v>
      </c>
      <c r="C652" s="116" t="s">
        <v>2982</v>
      </c>
      <c r="D652" s="116" t="n">
        <v>1183.64</v>
      </c>
      <c r="E652" s="82" t="n">
        <v>726</v>
      </c>
      <c r="F652" s="82" t="s">
        <v>37</v>
      </c>
      <c r="G652" s="82"/>
      <c r="H652" s="82"/>
      <c r="I652" s="214"/>
    </row>
    <row r="653" customFormat="false" ht="12.75" hidden="false" customHeight="false" outlineLevel="0" collapsed="false">
      <c r="A653" s="82" t="n">
        <f aca="false">+A652+1</f>
        <v>147</v>
      </c>
      <c r="B653" s="82" t="s">
        <v>2833</v>
      </c>
      <c r="C653" s="116" t="s">
        <v>2983</v>
      </c>
      <c r="D653" s="116" t="n">
        <v>632.3</v>
      </c>
      <c r="E653" s="82" t="n">
        <v>729</v>
      </c>
      <c r="F653" s="82" t="s">
        <v>37</v>
      </c>
      <c r="G653" s="82"/>
      <c r="H653" s="82"/>
      <c r="I653" s="214"/>
    </row>
    <row r="654" customFormat="false" ht="12.75" hidden="false" customHeight="false" outlineLevel="0" collapsed="false">
      <c r="A654" s="82"/>
      <c r="B654" s="82"/>
      <c r="C654" s="214"/>
      <c r="D654" s="239" t="n">
        <f aca="false">SUM(D627:D653)</f>
        <v>109624.05</v>
      </c>
      <c r="E654" s="82"/>
      <c r="F654" s="82"/>
      <c r="G654" s="82"/>
      <c r="H654" s="82"/>
      <c r="I654" s="214"/>
    </row>
    <row r="655" customFormat="false" ht="12.75" hidden="false" customHeight="false" outlineLevel="0" collapsed="false">
      <c r="A655" s="233"/>
      <c r="B655" s="233"/>
      <c r="C655" s="238"/>
      <c r="D655" s="240"/>
      <c r="E655" s="233"/>
      <c r="F655" s="233"/>
      <c r="G655" s="233"/>
      <c r="H655" s="233"/>
      <c r="I655" s="238"/>
    </row>
    <row r="656" customFormat="false" ht="12.75" hidden="false" customHeight="false" outlineLevel="0" collapsed="false">
      <c r="A656" s="233"/>
      <c r="B656" s="233"/>
      <c r="C656" s="238"/>
      <c r="D656" s="240"/>
      <c r="E656" s="233"/>
      <c r="F656" s="233"/>
      <c r="G656" s="233"/>
      <c r="H656" s="233"/>
      <c r="I656" s="238"/>
    </row>
    <row r="657" customFormat="false" ht="12.75" hidden="false" customHeight="false" outlineLevel="0" collapsed="false">
      <c r="A657" s="233"/>
      <c r="B657" s="233"/>
      <c r="C657" s="238"/>
      <c r="D657" s="240"/>
      <c r="E657" s="233"/>
      <c r="F657" s="233"/>
      <c r="G657" s="233"/>
      <c r="H657" s="233"/>
      <c r="I657" s="238"/>
    </row>
    <row r="658" customFormat="false" ht="12.75" hidden="false" customHeight="false" outlineLevel="0" collapsed="false">
      <c r="A658" s="233"/>
      <c r="B658" s="233"/>
      <c r="C658" s="238"/>
      <c r="D658" s="240" t="n">
        <f aca="false">+D654</f>
        <v>109624.05</v>
      </c>
      <c r="E658" s="233"/>
      <c r="F658" s="233"/>
      <c r="G658" s="233"/>
      <c r="H658" s="233"/>
      <c r="I658" s="238"/>
    </row>
    <row r="659" customFormat="false" ht="12.75" hidden="false" customHeight="false" outlineLevel="0" collapsed="false">
      <c r="A659" s="82" t="n">
        <f aca="false">+A653+1</f>
        <v>148</v>
      </c>
      <c r="B659" s="82" t="s">
        <v>2833</v>
      </c>
      <c r="C659" s="116" t="s">
        <v>2984</v>
      </c>
      <c r="D659" s="116" t="n">
        <v>878.99</v>
      </c>
      <c r="E659" s="82" t="n">
        <v>732</v>
      </c>
      <c r="F659" s="82" t="s">
        <v>37</v>
      </c>
      <c r="G659" s="82"/>
      <c r="H659" s="82"/>
      <c r="I659" s="214"/>
    </row>
    <row r="660" customFormat="false" ht="12.75" hidden="false" customHeight="false" outlineLevel="0" collapsed="false">
      <c r="A660" s="82" t="n">
        <f aca="false">+A659+1</f>
        <v>149</v>
      </c>
      <c r="B660" s="82" t="s">
        <v>2833</v>
      </c>
      <c r="C660" s="214" t="s">
        <v>2985</v>
      </c>
      <c r="D660" s="214" t="n">
        <v>230.17</v>
      </c>
      <c r="E660" s="82" t="n">
        <v>738</v>
      </c>
      <c r="F660" s="82" t="s">
        <v>37</v>
      </c>
      <c r="G660" s="82"/>
      <c r="H660" s="82"/>
      <c r="I660" s="214"/>
    </row>
    <row r="661" customFormat="false" ht="12.75" hidden="false" customHeight="false" outlineLevel="0" collapsed="false">
      <c r="A661" s="82" t="n">
        <f aca="false">+A660+1</f>
        <v>150</v>
      </c>
      <c r="B661" s="82" t="s">
        <v>2833</v>
      </c>
      <c r="C661" s="214" t="s">
        <v>2986</v>
      </c>
      <c r="D661" s="214" t="n">
        <v>228.94</v>
      </c>
      <c r="E661" s="82" t="n">
        <v>740</v>
      </c>
      <c r="F661" s="82" t="s">
        <v>37</v>
      </c>
      <c r="G661" s="82"/>
      <c r="H661" s="82"/>
      <c r="I661" s="214"/>
    </row>
    <row r="662" customFormat="false" ht="12.75" hidden="false" customHeight="false" outlineLevel="0" collapsed="false">
      <c r="A662" s="82" t="n">
        <f aca="false">+A661+1</f>
        <v>151</v>
      </c>
      <c r="B662" s="82" t="s">
        <v>2833</v>
      </c>
      <c r="C662" s="214" t="s">
        <v>2987</v>
      </c>
      <c r="D662" s="116" t="n">
        <v>666.67</v>
      </c>
      <c r="E662" s="82" t="n">
        <v>742</v>
      </c>
      <c r="F662" s="82" t="s">
        <v>37</v>
      </c>
      <c r="G662" s="82"/>
      <c r="H662" s="82"/>
      <c r="I662" s="214"/>
    </row>
    <row r="663" customFormat="false" ht="12.75" hidden="false" customHeight="false" outlineLevel="0" collapsed="false">
      <c r="A663" s="82" t="n">
        <f aca="false">+A662+1</f>
        <v>152</v>
      </c>
      <c r="B663" s="82" t="s">
        <v>2833</v>
      </c>
      <c r="C663" s="116" t="s">
        <v>2988</v>
      </c>
      <c r="D663" s="116" t="n">
        <v>339.79</v>
      </c>
      <c r="E663" s="82" t="n">
        <v>746</v>
      </c>
      <c r="F663" s="82" t="s">
        <v>37</v>
      </c>
      <c r="G663" s="82"/>
      <c r="H663" s="82"/>
      <c r="I663" s="214"/>
    </row>
    <row r="664" customFormat="false" ht="12.75" hidden="false" customHeight="false" outlineLevel="0" collapsed="false">
      <c r="A664" s="82" t="n">
        <f aca="false">+A663+1</f>
        <v>153</v>
      </c>
      <c r="B664" s="82" t="s">
        <v>2833</v>
      </c>
      <c r="C664" s="116" t="s">
        <v>2989</v>
      </c>
      <c r="D664" s="116" t="n">
        <v>172.2</v>
      </c>
      <c r="E664" s="82" t="n">
        <v>747</v>
      </c>
      <c r="F664" s="82" t="s">
        <v>37</v>
      </c>
      <c r="G664" s="82" t="s">
        <v>2990</v>
      </c>
      <c r="H664" s="82"/>
      <c r="I664" s="214"/>
    </row>
    <row r="665" customFormat="false" ht="12.75" hidden="false" customHeight="false" outlineLevel="0" collapsed="false">
      <c r="A665" s="82" t="n">
        <f aca="false">+A664+1</f>
        <v>154</v>
      </c>
      <c r="B665" s="82" t="s">
        <v>2833</v>
      </c>
      <c r="C665" s="116" t="s">
        <v>2991</v>
      </c>
      <c r="D665" s="116" t="n">
        <v>241.32</v>
      </c>
      <c r="E665" s="82" t="n">
        <v>750</v>
      </c>
      <c r="F665" s="82" t="s">
        <v>37</v>
      </c>
      <c r="G665" s="237"/>
      <c r="H665" s="82"/>
      <c r="I665" s="214"/>
    </row>
    <row r="666" customFormat="false" ht="12.75" hidden="false" customHeight="false" outlineLevel="0" collapsed="false">
      <c r="A666" s="82" t="n">
        <f aca="false">+A665+1</f>
        <v>155</v>
      </c>
      <c r="B666" s="82" t="s">
        <v>2833</v>
      </c>
      <c r="C666" s="116" t="s">
        <v>2992</v>
      </c>
      <c r="D666" s="116" t="n">
        <v>339.51</v>
      </c>
      <c r="E666" s="82" t="n">
        <v>755</v>
      </c>
      <c r="F666" s="82" t="s">
        <v>37</v>
      </c>
      <c r="G666" s="82"/>
      <c r="H666" s="82"/>
      <c r="I666" s="214"/>
    </row>
    <row r="667" customFormat="false" ht="12.75" hidden="false" customHeight="false" outlineLevel="0" collapsed="false">
      <c r="A667" s="82" t="n">
        <f aca="false">+A666+1</f>
        <v>156</v>
      </c>
      <c r="B667" s="82" t="s">
        <v>2833</v>
      </c>
      <c r="C667" s="116" t="s">
        <v>2993</v>
      </c>
      <c r="D667" s="116" t="n">
        <v>111.1</v>
      </c>
      <c r="E667" s="82" t="n">
        <v>758</v>
      </c>
      <c r="F667" s="82" t="s">
        <v>37</v>
      </c>
      <c r="G667" s="82" t="s">
        <v>2994</v>
      </c>
      <c r="H667" s="82"/>
      <c r="I667" s="214"/>
    </row>
    <row r="668" customFormat="false" ht="12.75" hidden="false" customHeight="false" outlineLevel="0" collapsed="false">
      <c r="A668" s="82" t="n">
        <f aca="false">+A667+1</f>
        <v>157</v>
      </c>
      <c r="B668" s="82" t="s">
        <v>2833</v>
      </c>
      <c r="C668" s="116" t="s">
        <v>2995</v>
      </c>
      <c r="D668" s="116" t="n">
        <v>359.1</v>
      </c>
      <c r="E668" s="82" t="n">
        <v>759</v>
      </c>
      <c r="F668" s="82" t="s">
        <v>37</v>
      </c>
      <c r="G668" s="237"/>
      <c r="H668" s="82"/>
      <c r="I668" s="214"/>
    </row>
    <row r="669" customFormat="false" ht="12.75" hidden="false" customHeight="false" outlineLevel="0" collapsed="false">
      <c r="A669" s="82" t="n">
        <f aca="false">+A668+1</f>
        <v>158</v>
      </c>
      <c r="B669" s="82" t="s">
        <v>2833</v>
      </c>
      <c r="C669" s="116" t="s">
        <v>2996</v>
      </c>
      <c r="D669" s="116" t="n">
        <v>569.21</v>
      </c>
      <c r="E669" s="82" t="n">
        <v>765</v>
      </c>
      <c r="F669" s="82" t="s">
        <v>37</v>
      </c>
      <c r="G669" s="82" t="s">
        <v>2061</v>
      </c>
      <c r="H669" s="82"/>
      <c r="I669" s="214"/>
    </row>
    <row r="670" customFormat="false" ht="12.75" hidden="false" customHeight="false" outlineLevel="0" collapsed="false">
      <c r="A670" s="82" t="n">
        <f aca="false">+A669+1</f>
        <v>159</v>
      </c>
      <c r="B670" s="82" t="s">
        <v>2833</v>
      </c>
      <c r="C670" s="116" t="s">
        <v>2997</v>
      </c>
      <c r="D670" s="116" t="n">
        <v>388.15</v>
      </c>
      <c r="E670" s="82" t="n">
        <v>773</v>
      </c>
      <c r="F670" s="82" t="s">
        <v>37</v>
      </c>
      <c r="G670" s="82"/>
      <c r="H670" s="82"/>
      <c r="I670" s="214"/>
    </row>
    <row r="671" customFormat="false" ht="12.75" hidden="false" customHeight="false" outlineLevel="0" collapsed="false">
      <c r="A671" s="82" t="n">
        <f aca="false">+A670+1</f>
        <v>160</v>
      </c>
      <c r="B671" s="82" t="s">
        <v>2833</v>
      </c>
      <c r="C671" s="116" t="s">
        <v>2998</v>
      </c>
      <c r="D671" s="116" t="n">
        <v>136</v>
      </c>
      <c r="E671" s="82" t="n">
        <v>785</v>
      </c>
      <c r="F671" s="82" t="s">
        <v>37</v>
      </c>
      <c r="G671" s="237" t="n">
        <v>33026</v>
      </c>
      <c r="H671" s="82"/>
      <c r="I671" s="214"/>
    </row>
    <row r="672" customFormat="false" ht="12.75" hidden="false" customHeight="false" outlineLevel="0" collapsed="false">
      <c r="A672" s="82" t="n">
        <f aca="false">+A671+1</f>
        <v>161</v>
      </c>
      <c r="B672" s="82" t="s">
        <v>2833</v>
      </c>
      <c r="C672" s="116" t="s">
        <v>2999</v>
      </c>
      <c r="D672" s="116" t="n">
        <v>320</v>
      </c>
      <c r="E672" s="82" t="n">
        <v>787</v>
      </c>
      <c r="F672" s="82" t="s">
        <v>37</v>
      </c>
      <c r="G672" s="237" t="n">
        <v>33581</v>
      </c>
      <c r="H672" s="82"/>
      <c r="I672" s="214"/>
    </row>
    <row r="673" customFormat="false" ht="12.75" hidden="false" customHeight="false" outlineLevel="0" collapsed="false">
      <c r="A673" s="82" t="n">
        <f aca="false">+A672+1</f>
        <v>162</v>
      </c>
      <c r="B673" s="82" t="s">
        <v>2833</v>
      </c>
      <c r="C673" s="116" t="s">
        <v>3000</v>
      </c>
      <c r="D673" s="116" t="n">
        <v>499.38</v>
      </c>
      <c r="E673" s="82" t="n">
        <v>789</v>
      </c>
      <c r="F673" s="82" t="s">
        <v>37</v>
      </c>
      <c r="G673" s="82"/>
      <c r="H673" s="82"/>
      <c r="I673" s="214"/>
    </row>
    <row r="674" customFormat="false" ht="12.75" hidden="false" customHeight="false" outlineLevel="0" collapsed="false">
      <c r="A674" s="82" t="n">
        <f aca="false">+A673+1</f>
        <v>163</v>
      </c>
      <c r="B674" s="82" t="s">
        <v>2833</v>
      </c>
      <c r="C674" s="116" t="s">
        <v>3001</v>
      </c>
      <c r="D674" s="116" t="n">
        <v>601.1</v>
      </c>
      <c r="E674" s="82" t="n">
        <v>790</v>
      </c>
      <c r="F674" s="82" t="s">
        <v>37</v>
      </c>
      <c r="G674" s="82"/>
      <c r="H674" s="82"/>
      <c r="I674" s="214"/>
    </row>
    <row r="675" customFormat="false" ht="12.75" hidden="false" customHeight="false" outlineLevel="0" collapsed="false">
      <c r="A675" s="82" t="n">
        <f aca="false">+A674+1</f>
        <v>164</v>
      </c>
      <c r="B675" s="82" t="s">
        <v>2833</v>
      </c>
      <c r="C675" s="116" t="s">
        <v>3002</v>
      </c>
      <c r="D675" s="116" t="n">
        <v>267.29</v>
      </c>
      <c r="E675" s="82" t="n">
        <v>792</v>
      </c>
      <c r="F675" s="82" t="s">
        <v>37</v>
      </c>
      <c r="G675" s="82"/>
      <c r="H675" s="82"/>
      <c r="I675" s="214"/>
    </row>
    <row r="676" customFormat="false" ht="12.75" hidden="false" customHeight="false" outlineLevel="0" collapsed="false">
      <c r="A676" s="82" t="n">
        <f aca="false">+A675+1</f>
        <v>165</v>
      </c>
      <c r="B676" s="82" t="s">
        <v>2833</v>
      </c>
      <c r="C676" s="116" t="s">
        <v>3003</v>
      </c>
      <c r="D676" s="116" t="n">
        <v>347.01</v>
      </c>
      <c r="E676" s="82" t="n">
        <v>798</v>
      </c>
      <c r="F676" s="82" t="s">
        <v>37</v>
      </c>
      <c r="G676" s="82"/>
      <c r="H676" s="82"/>
      <c r="I676" s="214"/>
    </row>
    <row r="677" customFormat="false" ht="12.75" hidden="false" customHeight="false" outlineLevel="0" collapsed="false">
      <c r="A677" s="82" t="n">
        <f aca="false">+A676+1</f>
        <v>166</v>
      </c>
      <c r="B677" s="82" t="s">
        <v>2833</v>
      </c>
      <c r="C677" s="116" t="s">
        <v>3004</v>
      </c>
      <c r="D677" s="116" t="n">
        <v>372.91</v>
      </c>
      <c r="E677" s="82" t="n">
        <v>800</v>
      </c>
      <c r="F677" s="82" t="s">
        <v>37</v>
      </c>
      <c r="G677" s="82"/>
      <c r="H677" s="82"/>
      <c r="I677" s="214"/>
    </row>
    <row r="678" customFormat="false" ht="12.75" hidden="false" customHeight="false" outlineLevel="0" collapsed="false">
      <c r="A678" s="82" t="n">
        <f aca="false">+A677+1</f>
        <v>167</v>
      </c>
      <c r="B678" s="82" t="s">
        <v>2833</v>
      </c>
      <c r="C678" s="116" t="s">
        <v>3005</v>
      </c>
      <c r="D678" s="116" t="n">
        <v>830.48</v>
      </c>
      <c r="E678" s="82" t="n">
        <v>805</v>
      </c>
      <c r="F678" s="82" t="s">
        <v>37</v>
      </c>
      <c r="G678" s="82"/>
      <c r="H678" s="82"/>
      <c r="I678" s="214"/>
    </row>
    <row r="679" customFormat="false" ht="12.75" hidden="false" customHeight="false" outlineLevel="0" collapsed="false">
      <c r="A679" s="82" t="n">
        <f aca="false">+A678+1</f>
        <v>168</v>
      </c>
      <c r="B679" s="82" t="s">
        <v>2833</v>
      </c>
      <c r="C679" s="116" t="s">
        <v>3006</v>
      </c>
      <c r="D679" s="116" t="n">
        <v>603.92</v>
      </c>
      <c r="E679" s="82" t="n">
        <v>807</v>
      </c>
      <c r="F679" s="82" t="s">
        <v>37</v>
      </c>
      <c r="G679" s="82"/>
      <c r="H679" s="82"/>
      <c r="I679" s="214"/>
    </row>
    <row r="680" customFormat="false" ht="12.75" hidden="false" customHeight="false" outlineLevel="0" collapsed="false">
      <c r="A680" s="82" t="n">
        <f aca="false">+A679+1</f>
        <v>169</v>
      </c>
      <c r="B680" s="82" t="s">
        <v>2833</v>
      </c>
      <c r="C680" s="116" t="s">
        <v>3007</v>
      </c>
      <c r="D680" s="116" t="n">
        <v>1020.63</v>
      </c>
      <c r="E680" s="82" t="n">
        <v>812</v>
      </c>
      <c r="F680" s="82" t="s">
        <v>37</v>
      </c>
      <c r="G680" s="82"/>
      <c r="H680" s="82"/>
      <c r="I680" s="214"/>
    </row>
    <row r="681" customFormat="false" ht="12.75" hidden="false" customHeight="false" outlineLevel="0" collapsed="false">
      <c r="A681" s="82" t="n">
        <f aca="false">+A680+1</f>
        <v>170</v>
      </c>
      <c r="B681" s="82" t="s">
        <v>2833</v>
      </c>
      <c r="C681" s="116" t="s">
        <v>3008</v>
      </c>
      <c r="D681" s="116" t="n">
        <v>412.69</v>
      </c>
      <c r="E681" s="82" t="n">
        <v>819</v>
      </c>
      <c r="F681" s="82" t="s">
        <v>37</v>
      </c>
      <c r="G681" s="82"/>
      <c r="H681" s="82"/>
      <c r="I681" s="214"/>
    </row>
    <row r="682" customFormat="false" ht="12.75" hidden="false" customHeight="false" outlineLevel="0" collapsed="false">
      <c r="A682" s="82" t="n">
        <f aca="false">+A681+1</f>
        <v>171</v>
      </c>
      <c r="B682" s="82" t="s">
        <v>2833</v>
      </c>
      <c r="C682" s="116" t="s">
        <v>3009</v>
      </c>
      <c r="D682" s="116" t="n">
        <v>499.01</v>
      </c>
      <c r="E682" s="82" t="n">
        <v>823</v>
      </c>
      <c r="F682" s="82" t="s">
        <v>37</v>
      </c>
      <c r="G682" s="237" t="n">
        <v>33123</v>
      </c>
      <c r="H682" s="82"/>
      <c r="I682" s="214"/>
    </row>
    <row r="683" customFormat="false" ht="12.75" hidden="false" customHeight="false" outlineLevel="0" collapsed="false">
      <c r="A683" s="82" t="n">
        <f aca="false">+A682+1</f>
        <v>172</v>
      </c>
      <c r="B683" s="82" t="s">
        <v>2833</v>
      </c>
      <c r="C683" s="116" t="s">
        <v>3010</v>
      </c>
      <c r="D683" s="116" t="n">
        <v>2115.36</v>
      </c>
      <c r="E683" s="82" t="n">
        <v>824</v>
      </c>
      <c r="F683" s="82" t="s">
        <v>37</v>
      </c>
      <c r="G683" s="82"/>
      <c r="H683" s="82"/>
      <c r="I683" s="214"/>
    </row>
    <row r="684" customFormat="false" ht="12.75" hidden="false" customHeight="false" outlineLevel="0" collapsed="false">
      <c r="A684" s="82" t="n">
        <f aca="false">+A683+1</f>
        <v>173</v>
      </c>
      <c r="B684" s="82" t="s">
        <v>2833</v>
      </c>
      <c r="C684" s="116" t="s">
        <v>3011</v>
      </c>
      <c r="D684" s="116" t="n">
        <v>1245.09</v>
      </c>
      <c r="E684" s="82" t="n">
        <v>827</v>
      </c>
      <c r="F684" s="82" t="s">
        <v>37</v>
      </c>
      <c r="G684" s="82"/>
      <c r="H684" s="82"/>
      <c r="I684" s="214"/>
    </row>
    <row r="685" customFormat="false" ht="12.75" hidden="false" customHeight="false" outlineLevel="0" collapsed="false">
      <c r="A685" s="82" t="n">
        <f aca="false">+A684+1</f>
        <v>174</v>
      </c>
      <c r="B685" s="82" t="s">
        <v>2833</v>
      </c>
      <c r="C685" s="116" t="s">
        <v>3012</v>
      </c>
      <c r="D685" s="116" t="n">
        <v>249.89</v>
      </c>
      <c r="E685" s="82" t="n">
        <v>829</v>
      </c>
      <c r="F685" s="82" t="s">
        <v>37</v>
      </c>
      <c r="G685" s="82"/>
      <c r="H685" s="82"/>
      <c r="I685" s="214"/>
    </row>
    <row r="686" customFormat="false" ht="12.75" hidden="false" customHeight="false" outlineLevel="0" collapsed="false">
      <c r="A686" s="82" t="n">
        <f aca="false">+A685+1</f>
        <v>175</v>
      </c>
      <c r="B686" s="82" t="s">
        <v>2833</v>
      </c>
      <c r="C686" s="116" t="s">
        <v>3013</v>
      </c>
      <c r="D686" s="116" t="n">
        <v>201.73</v>
      </c>
      <c r="E686" s="82" t="n">
        <v>835</v>
      </c>
      <c r="F686" s="82" t="s">
        <v>37</v>
      </c>
      <c r="G686" s="82"/>
      <c r="H686" s="82"/>
      <c r="I686" s="214"/>
    </row>
    <row r="687" customFormat="false" ht="12.75" hidden="false" customHeight="false" outlineLevel="0" collapsed="false">
      <c r="A687" s="82"/>
      <c r="B687" s="82"/>
      <c r="C687" s="214"/>
      <c r="D687" s="239" t="n">
        <f aca="false">SUM(D658:D686)</f>
        <v>123871.69</v>
      </c>
      <c r="E687" s="82"/>
      <c r="F687" s="82"/>
      <c r="G687" s="82"/>
      <c r="H687" s="82"/>
      <c r="I687" s="214"/>
    </row>
    <row r="688" customFormat="false" ht="12.75" hidden="false" customHeight="false" outlineLevel="0" collapsed="false">
      <c r="A688" s="233"/>
      <c r="B688" s="233"/>
      <c r="C688" s="238"/>
      <c r="D688" s="240"/>
      <c r="E688" s="233"/>
      <c r="F688" s="233"/>
      <c r="G688" s="233"/>
      <c r="H688" s="233"/>
      <c r="I688" s="238"/>
    </row>
    <row r="689" customFormat="false" ht="12.75" hidden="false" customHeight="false" outlineLevel="0" collapsed="false">
      <c r="A689" s="233"/>
      <c r="B689" s="233"/>
      <c r="C689" s="238"/>
      <c r="D689" s="238" t="n">
        <f aca="false">+D687</f>
        <v>123871.69</v>
      </c>
      <c r="E689" s="233"/>
      <c r="F689" s="233"/>
      <c r="G689" s="233"/>
      <c r="H689" s="233"/>
      <c r="I689" s="238"/>
    </row>
    <row r="690" customFormat="false" ht="12.75" hidden="false" customHeight="false" outlineLevel="0" collapsed="false">
      <c r="A690" s="82" t="n">
        <f aca="false">+A686+1</f>
        <v>176</v>
      </c>
      <c r="B690" s="82" t="s">
        <v>2833</v>
      </c>
      <c r="C690" s="116" t="s">
        <v>3014</v>
      </c>
      <c r="D690" s="214" t="n">
        <v>740.68</v>
      </c>
      <c r="E690" s="82" t="n">
        <v>836</v>
      </c>
      <c r="F690" s="82" t="s">
        <v>37</v>
      </c>
      <c r="G690" s="82"/>
      <c r="H690" s="82"/>
      <c r="I690" s="214"/>
    </row>
    <row r="691" customFormat="false" ht="12.75" hidden="false" customHeight="false" outlineLevel="0" collapsed="false">
      <c r="A691" s="82" t="n">
        <f aca="false">+A690+1</f>
        <v>177</v>
      </c>
      <c r="B691" s="82" t="s">
        <v>2833</v>
      </c>
      <c r="C691" s="214" t="s">
        <v>3015</v>
      </c>
      <c r="D691" s="214" t="n">
        <v>189.9</v>
      </c>
      <c r="E691" s="82" t="n">
        <v>841</v>
      </c>
      <c r="F691" s="82" t="s">
        <v>37</v>
      </c>
      <c r="G691" s="82"/>
      <c r="H691" s="82"/>
      <c r="I691" s="214"/>
    </row>
    <row r="692" customFormat="false" ht="12.75" hidden="false" customHeight="false" outlineLevel="0" collapsed="false">
      <c r="A692" s="82" t="n">
        <f aca="false">+A691+1</f>
        <v>178</v>
      </c>
      <c r="B692" s="82" t="s">
        <v>2833</v>
      </c>
      <c r="C692" s="214" t="s">
        <v>3016</v>
      </c>
      <c r="D692" s="214" t="n">
        <v>736.49</v>
      </c>
      <c r="E692" s="82" t="n">
        <v>844</v>
      </c>
      <c r="F692" s="82" t="s">
        <v>37</v>
      </c>
      <c r="G692" s="82"/>
      <c r="H692" s="82"/>
      <c r="I692" s="214"/>
    </row>
    <row r="693" customFormat="false" ht="12.75" hidden="false" customHeight="false" outlineLevel="0" collapsed="false">
      <c r="A693" s="82" t="n">
        <f aca="false">+A692+1</f>
        <v>179</v>
      </c>
      <c r="B693" s="82" t="s">
        <v>2833</v>
      </c>
      <c r="C693" s="116" t="s">
        <v>3017</v>
      </c>
      <c r="D693" s="116" t="n">
        <v>206.83</v>
      </c>
      <c r="E693" s="82" t="n">
        <v>859</v>
      </c>
      <c r="F693" s="82" t="s">
        <v>37</v>
      </c>
      <c r="G693" s="82"/>
      <c r="H693" s="82"/>
      <c r="I693" s="214"/>
    </row>
    <row r="694" customFormat="false" ht="12.75" hidden="false" customHeight="false" outlineLevel="0" collapsed="false">
      <c r="A694" s="82" t="n">
        <f aca="false">+A693+1</f>
        <v>180</v>
      </c>
      <c r="B694" s="82" t="s">
        <v>2833</v>
      </c>
      <c r="C694" s="116" t="s">
        <v>3018</v>
      </c>
      <c r="D694" s="116" t="n">
        <v>347.33</v>
      </c>
      <c r="E694" s="82" t="n">
        <v>862</v>
      </c>
      <c r="F694" s="82" t="s">
        <v>37</v>
      </c>
      <c r="G694" s="82"/>
      <c r="H694" s="82"/>
      <c r="I694" s="214"/>
    </row>
    <row r="695" customFormat="false" ht="12.75" hidden="false" customHeight="false" outlineLevel="0" collapsed="false">
      <c r="A695" s="82" t="n">
        <f aca="false">+A694+1</f>
        <v>181</v>
      </c>
      <c r="B695" s="82" t="s">
        <v>2833</v>
      </c>
      <c r="C695" s="116" t="s">
        <v>3019</v>
      </c>
      <c r="D695" s="116" t="n">
        <v>516.96</v>
      </c>
      <c r="E695" s="82" t="n">
        <v>864</v>
      </c>
      <c r="F695" s="82" t="s">
        <v>37</v>
      </c>
      <c r="G695" s="237"/>
      <c r="H695" s="82"/>
      <c r="I695" s="214"/>
    </row>
    <row r="696" customFormat="false" ht="12.75" hidden="false" customHeight="false" outlineLevel="0" collapsed="false">
      <c r="A696" s="82" t="n">
        <f aca="false">+A695+1</f>
        <v>182</v>
      </c>
      <c r="B696" s="82" t="s">
        <v>2833</v>
      </c>
      <c r="C696" s="116" t="s">
        <v>3020</v>
      </c>
      <c r="D696" s="116" t="n">
        <v>2574.36</v>
      </c>
      <c r="E696" s="82" t="n">
        <v>866</v>
      </c>
      <c r="F696" s="82" t="s">
        <v>37</v>
      </c>
      <c r="G696" s="82"/>
      <c r="H696" s="82"/>
      <c r="I696" s="214"/>
    </row>
    <row r="697" customFormat="false" ht="12.75" hidden="false" customHeight="false" outlineLevel="0" collapsed="false">
      <c r="A697" s="82" t="n">
        <f aca="false">+A696+1</f>
        <v>183</v>
      </c>
      <c r="B697" s="82" t="s">
        <v>2833</v>
      </c>
      <c r="C697" s="116" t="s">
        <v>3021</v>
      </c>
      <c r="D697" s="116" t="n">
        <v>288.37</v>
      </c>
      <c r="E697" s="82" t="n">
        <v>867</v>
      </c>
      <c r="F697" s="82" t="s">
        <v>37</v>
      </c>
      <c r="G697" s="82"/>
      <c r="H697" s="82"/>
      <c r="I697" s="214"/>
    </row>
    <row r="698" customFormat="false" ht="12.75" hidden="false" customHeight="false" outlineLevel="0" collapsed="false">
      <c r="A698" s="82" t="n">
        <f aca="false">+A697+1</f>
        <v>184</v>
      </c>
      <c r="B698" s="82" t="s">
        <v>2833</v>
      </c>
      <c r="C698" s="116" t="s">
        <v>3022</v>
      </c>
      <c r="D698" s="116" t="n">
        <v>2969.45</v>
      </c>
      <c r="E698" s="82" t="n">
        <v>868</v>
      </c>
      <c r="F698" s="82" t="s">
        <v>37</v>
      </c>
      <c r="G698" s="82"/>
      <c r="H698" s="82"/>
      <c r="I698" s="214"/>
    </row>
    <row r="699" customFormat="false" ht="12.75" hidden="false" customHeight="false" outlineLevel="0" collapsed="false">
      <c r="A699" s="82" t="n">
        <f aca="false">+A698+1</f>
        <v>185</v>
      </c>
      <c r="B699" s="82" t="s">
        <v>2833</v>
      </c>
      <c r="C699" s="116" t="s">
        <v>3023</v>
      </c>
      <c r="D699" s="116" t="n">
        <v>216.1</v>
      </c>
      <c r="E699" s="82" t="n">
        <v>877</v>
      </c>
      <c r="F699" s="82" t="s">
        <v>37</v>
      </c>
      <c r="G699" s="82"/>
      <c r="H699" s="82"/>
      <c r="I699" s="214"/>
    </row>
    <row r="700" customFormat="false" ht="12.75" hidden="false" customHeight="false" outlineLevel="0" collapsed="false">
      <c r="A700" s="82" t="n">
        <f aca="false">+A699+1</f>
        <v>186</v>
      </c>
      <c r="B700" s="82" t="s">
        <v>2833</v>
      </c>
      <c r="C700" s="116" t="s">
        <v>3024</v>
      </c>
      <c r="D700" s="116" t="n">
        <v>2571.36</v>
      </c>
      <c r="E700" s="82" t="n">
        <v>881</v>
      </c>
      <c r="F700" s="82" t="s">
        <v>37</v>
      </c>
      <c r="G700" s="82"/>
      <c r="H700" s="82"/>
      <c r="I700" s="214"/>
    </row>
    <row r="701" customFormat="false" ht="12.75" hidden="false" customHeight="false" outlineLevel="0" collapsed="false">
      <c r="A701" s="82" t="n">
        <f aca="false">+A700+1</f>
        <v>187</v>
      </c>
      <c r="B701" s="82" t="s">
        <v>2833</v>
      </c>
      <c r="C701" s="116" t="s">
        <v>3025</v>
      </c>
      <c r="D701" s="116" t="n">
        <v>571.61</v>
      </c>
      <c r="E701" s="82" t="n">
        <v>883</v>
      </c>
      <c r="F701" s="82" t="s">
        <v>37</v>
      </c>
      <c r="G701" s="82"/>
      <c r="H701" s="82"/>
      <c r="I701" s="214"/>
    </row>
    <row r="702" customFormat="false" ht="12.75" hidden="false" customHeight="false" outlineLevel="0" collapsed="false">
      <c r="A702" s="82" t="n">
        <f aca="false">+A701+1</f>
        <v>188</v>
      </c>
      <c r="B702" s="82" t="s">
        <v>2833</v>
      </c>
      <c r="C702" s="116" t="s">
        <v>3026</v>
      </c>
      <c r="D702" s="116" t="n">
        <v>762.41</v>
      </c>
      <c r="E702" s="82" t="n">
        <v>886</v>
      </c>
      <c r="F702" s="82" t="s">
        <v>37</v>
      </c>
      <c r="G702" s="82"/>
      <c r="H702" s="82"/>
      <c r="I702" s="214"/>
    </row>
    <row r="703" customFormat="false" ht="12.75" hidden="false" customHeight="false" outlineLevel="0" collapsed="false">
      <c r="A703" s="82" t="n">
        <f aca="false">+A702+1</f>
        <v>189</v>
      </c>
      <c r="B703" s="82" t="s">
        <v>2833</v>
      </c>
      <c r="C703" s="116" t="s">
        <v>3027</v>
      </c>
      <c r="D703" s="116" t="n">
        <v>832.01</v>
      </c>
      <c r="E703" s="82" t="n">
        <v>890</v>
      </c>
      <c r="F703" s="82" t="s">
        <v>37</v>
      </c>
      <c r="G703" s="82"/>
      <c r="H703" s="82"/>
      <c r="I703" s="214"/>
    </row>
    <row r="704" customFormat="false" ht="12.75" hidden="false" customHeight="false" outlineLevel="0" collapsed="false">
      <c r="A704" s="82" t="n">
        <f aca="false">+A703+1</f>
        <v>190</v>
      </c>
      <c r="B704" s="82" t="s">
        <v>2833</v>
      </c>
      <c r="C704" s="116" t="s">
        <v>3028</v>
      </c>
      <c r="D704" s="116" t="n">
        <v>321</v>
      </c>
      <c r="E704" s="82" t="n">
        <v>895</v>
      </c>
      <c r="F704" s="82" t="s">
        <v>37</v>
      </c>
      <c r="G704" s="82"/>
      <c r="H704" s="82"/>
      <c r="I704" s="214"/>
    </row>
    <row r="705" customFormat="false" ht="12.75" hidden="false" customHeight="false" outlineLevel="0" collapsed="false">
      <c r="A705" s="82" t="n">
        <f aca="false">+A704+1</f>
        <v>191</v>
      </c>
      <c r="B705" s="82" t="s">
        <v>2833</v>
      </c>
      <c r="C705" s="116" t="s">
        <v>3029</v>
      </c>
      <c r="D705" s="116" t="n">
        <v>136.99</v>
      </c>
      <c r="E705" s="82" t="n">
        <v>902</v>
      </c>
      <c r="F705" s="82" t="s">
        <v>37</v>
      </c>
      <c r="G705" s="82"/>
      <c r="H705" s="82"/>
      <c r="I705" s="214"/>
    </row>
    <row r="706" customFormat="false" ht="12.75" hidden="false" customHeight="false" outlineLevel="0" collapsed="false">
      <c r="A706" s="82" t="n">
        <f aca="false">+A705+1</f>
        <v>192</v>
      </c>
      <c r="B706" s="82" t="s">
        <v>2833</v>
      </c>
      <c r="C706" s="116" t="s">
        <v>3030</v>
      </c>
      <c r="D706" s="116" t="n">
        <v>212.9</v>
      </c>
      <c r="E706" s="82" t="n">
        <v>903</v>
      </c>
      <c r="F706" s="82" t="s">
        <v>37</v>
      </c>
      <c r="G706" s="82"/>
      <c r="H706" s="82"/>
      <c r="I706" s="214"/>
    </row>
    <row r="707" customFormat="false" ht="12.75" hidden="false" customHeight="false" outlineLevel="0" collapsed="false">
      <c r="A707" s="82" t="n">
        <f aca="false">+A706+1</f>
        <v>193</v>
      </c>
      <c r="B707" s="82" t="s">
        <v>2833</v>
      </c>
      <c r="C707" s="116" t="s">
        <v>3031</v>
      </c>
      <c r="D707" s="116" t="n">
        <v>881.68</v>
      </c>
      <c r="E707" s="82" t="n">
        <v>913</v>
      </c>
      <c r="F707" s="82" t="s">
        <v>37</v>
      </c>
      <c r="G707" s="82"/>
      <c r="H707" s="82"/>
      <c r="I707" s="214"/>
    </row>
    <row r="708" customFormat="false" ht="12.75" hidden="false" customHeight="false" outlineLevel="0" collapsed="false">
      <c r="A708" s="82" t="n">
        <f aca="false">+A707+1</f>
        <v>194</v>
      </c>
      <c r="B708" s="82" t="s">
        <v>2833</v>
      </c>
      <c r="C708" s="116" t="s">
        <v>3032</v>
      </c>
      <c r="D708" s="116" t="n">
        <v>1018.69</v>
      </c>
      <c r="E708" s="82" t="n">
        <v>920</v>
      </c>
      <c r="F708" s="82" t="s">
        <v>37</v>
      </c>
      <c r="G708" s="82"/>
      <c r="H708" s="82"/>
      <c r="I708" s="214"/>
    </row>
    <row r="709" customFormat="false" ht="12.75" hidden="false" customHeight="false" outlineLevel="0" collapsed="false">
      <c r="A709" s="82" t="n">
        <f aca="false">+A708+1</f>
        <v>195</v>
      </c>
      <c r="B709" s="82" t="s">
        <v>2833</v>
      </c>
      <c r="C709" s="116" t="s">
        <v>3033</v>
      </c>
      <c r="D709" s="116" t="n">
        <v>798.43</v>
      </c>
      <c r="E709" s="82" t="n">
        <v>925</v>
      </c>
      <c r="F709" s="82" t="s">
        <v>37</v>
      </c>
      <c r="G709" s="82"/>
      <c r="H709" s="82"/>
      <c r="I709" s="214"/>
    </row>
    <row r="710" customFormat="false" ht="12.75" hidden="false" customHeight="false" outlineLevel="0" collapsed="false">
      <c r="A710" s="82" t="n">
        <f aca="false">+A709+1</f>
        <v>196</v>
      </c>
      <c r="B710" s="82" t="s">
        <v>2833</v>
      </c>
      <c r="C710" s="116" t="s">
        <v>3034</v>
      </c>
      <c r="D710" s="116" t="n">
        <v>570.8</v>
      </c>
      <c r="E710" s="82" t="n">
        <v>929</v>
      </c>
      <c r="F710" s="82" t="s">
        <v>37</v>
      </c>
      <c r="G710" s="82" t="s">
        <v>3035</v>
      </c>
      <c r="H710" s="82"/>
      <c r="I710" s="214"/>
    </row>
    <row r="711" customFormat="false" ht="12.75" hidden="false" customHeight="false" outlineLevel="0" collapsed="false">
      <c r="A711" s="82" t="n">
        <f aca="false">+A710+1</f>
        <v>197</v>
      </c>
      <c r="B711" s="82" t="s">
        <v>2833</v>
      </c>
      <c r="C711" s="116" t="s">
        <v>3036</v>
      </c>
      <c r="D711" s="116" t="n">
        <v>860.54</v>
      </c>
      <c r="E711" s="82" t="n">
        <v>931</v>
      </c>
      <c r="F711" s="82" t="s">
        <v>37</v>
      </c>
      <c r="G711" s="82" t="s">
        <v>3037</v>
      </c>
      <c r="H711" s="82"/>
      <c r="I711" s="214"/>
    </row>
    <row r="712" customFormat="false" ht="12.75" hidden="false" customHeight="false" outlineLevel="0" collapsed="false">
      <c r="A712" s="82" t="n">
        <f aca="false">+A711+1</f>
        <v>198</v>
      </c>
      <c r="B712" s="82" t="s">
        <v>2833</v>
      </c>
      <c r="C712" s="116" t="s">
        <v>3038</v>
      </c>
      <c r="D712" s="116" t="n">
        <v>738.38</v>
      </c>
      <c r="E712" s="82" t="n">
        <v>932</v>
      </c>
      <c r="F712" s="82" t="s">
        <v>37</v>
      </c>
      <c r="G712" s="82" t="s">
        <v>3039</v>
      </c>
      <c r="H712" s="82"/>
      <c r="I712" s="214"/>
    </row>
    <row r="713" customFormat="false" ht="12.75" hidden="false" customHeight="false" outlineLevel="0" collapsed="false">
      <c r="A713" s="82" t="n">
        <f aca="false">+A712+1</f>
        <v>199</v>
      </c>
      <c r="B713" s="82" t="s">
        <v>2833</v>
      </c>
      <c r="C713" s="116" t="s">
        <v>3040</v>
      </c>
      <c r="D713" s="116" t="n">
        <v>245</v>
      </c>
      <c r="E713" s="82" t="n">
        <v>949</v>
      </c>
      <c r="F713" s="82" t="s">
        <v>37</v>
      </c>
      <c r="G713" s="82"/>
      <c r="H713" s="82"/>
      <c r="I713" s="214"/>
    </row>
    <row r="714" customFormat="false" ht="12.75" hidden="false" customHeight="false" outlineLevel="0" collapsed="false">
      <c r="A714" s="82" t="n">
        <f aca="false">+A713+1</f>
        <v>200</v>
      </c>
      <c r="B714" s="82" t="s">
        <v>2833</v>
      </c>
      <c r="C714" s="116" t="s">
        <v>3041</v>
      </c>
      <c r="D714" s="116" t="n">
        <v>1475.03</v>
      </c>
      <c r="E714" s="82" t="n">
        <v>950</v>
      </c>
      <c r="F714" s="82" t="s">
        <v>37</v>
      </c>
      <c r="G714" s="82"/>
      <c r="H714" s="82"/>
      <c r="I714" s="214"/>
    </row>
    <row r="715" customFormat="false" ht="12.75" hidden="false" customHeight="false" outlineLevel="0" collapsed="false">
      <c r="A715" s="82" t="n">
        <f aca="false">+A714+1</f>
        <v>201</v>
      </c>
      <c r="B715" s="82" t="s">
        <v>2833</v>
      </c>
      <c r="C715" s="116" t="s">
        <v>3042</v>
      </c>
      <c r="D715" s="116" t="n">
        <v>375.03</v>
      </c>
      <c r="E715" s="82" t="n">
        <v>954</v>
      </c>
      <c r="F715" s="82" t="s">
        <v>37</v>
      </c>
      <c r="G715" s="82"/>
      <c r="H715" s="82"/>
      <c r="I715" s="214"/>
    </row>
    <row r="716" customFormat="false" ht="12.75" hidden="false" customHeight="false" outlineLevel="0" collapsed="false">
      <c r="A716" s="82"/>
      <c r="B716" s="82"/>
      <c r="C716" s="214"/>
      <c r="D716" s="108" t="n">
        <f aca="false">SUM(D689:D715)</f>
        <v>145030.02</v>
      </c>
      <c r="E716" s="82"/>
      <c r="F716" s="82"/>
      <c r="G716" s="82"/>
      <c r="H716" s="82"/>
      <c r="I716" s="214"/>
    </row>
    <row r="717" customFormat="false" ht="12.75" hidden="false" customHeight="false" outlineLevel="0" collapsed="false">
      <c r="A717" s="233"/>
      <c r="B717" s="233"/>
      <c r="C717" s="238"/>
      <c r="D717" s="238"/>
      <c r="E717" s="233"/>
      <c r="F717" s="233"/>
      <c r="G717" s="233"/>
      <c r="H717" s="233"/>
      <c r="I717" s="238"/>
    </row>
    <row r="718" customFormat="false" ht="12.75" hidden="false" customHeight="false" outlineLevel="0" collapsed="false">
      <c r="A718" s="233"/>
      <c r="B718" s="233"/>
      <c r="C718" s="238"/>
      <c r="D718" s="238"/>
      <c r="E718" s="233"/>
      <c r="F718" s="233"/>
      <c r="G718" s="233"/>
      <c r="H718" s="233"/>
      <c r="I718" s="238"/>
    </row>
    <row r="719" customFormat="false" ht="12.75" hidden="false" customHeight="false" outlineLevel="0" collapsed="false">
      <c r="A719" s="233"/>
      <c r="B719" s="233"/>
      <c r="C719" s="238"/>
      <c r="D719" s="238" t="n">
        <f aca="false">+D716</f>
        <v>145030.02</v>
      </c>
      <c r="E719" s="233"/>
      <c r="F719" s="233"/>
      <c r="G719" s="233"/>
      <c r="H719" s="233"/>
      <c r="I719" s="238"/>
    </row>
    <row r="720" customFormat="false" ht="12.75" hidden="false" customHeight="false" outlineLevel="0" collapsed="false">
      <c r="A720" s="82" t="n">
        <f aca="false">+A715+1</f>
        <v>202</v>
      </c>
      <c r="B720" s="82" t="s">
        <v>2833</v>
      </c>
      <c r="C720" s="116" t="s">
        <v>3043</v>
      </c>
      <c r="D720" s="116" t="n">
        <v>299</v>
      </c>
      <c r="E720" s="82" t="n">
        <v>961</v>
      </c>
      <c r="F720" s="82" t="s">
        <v>37</v>
      </c>
      <c r="G720" s="237" t="n">
        <v>33363</v>
      </c>
      <c r="H720" s="82"/>
      <c r="I720" s="214"/>
    </row>
    <row r="721" customFormat="false" ht="12.75" hidden="false" customHeight="false" outlineLevel="0" collapsed="false">
      <c r="A721" s="82" t="n">
        <f aca="false">+A720+1</f>
        <v>203</v>
      </c>
      <c r="B721" s="82" t="s">
        <v>2833</v>
      </c>
      <c r="C721" s="214" t="s">
        <v>3044</v>
      </c>
      <c r="D721" s="116" t="n">
        <v>458.89</v>
      </c>
      <c r="E721" s="82" t="n">
        <v>965</v>
      </c>
      <c r="F721" s="82" t="s">
        <v>37</v>
      </c>
      <c r="G721" s="82"/>
      <c r="H721" s="82"/>
      <c r="I721" s="214"/>
    </row>
    <row r="722" customFormat="false" ht="12.75" hidden="false" customHeight="false" outlineLevel="0" collapsed="false">
      <c r="A722" s="82" t="n">
        <f aca="false">+A721+1</f>
        <v>204</v>
      </c>
      <c r="B722" s="82" t="s">
        <v>2833</v>
      </c>
      <c r="C722" s="214" t="s">
        <v>3045</v>
      </c>
      <c r="D722" s="116" t="n">
        <v>212.21</v>
      </c>
      <c r="E722" s="82" t="n">
        <v>969</v>
      </c>
      <c r="F722" s="82" t="s">
        <v>37</v>
      </c>
      <c r="G722" s="82"/>
      <c r="H722" s="82"/>
      <c r="I722" s="214"/>
    </row>
    <row r="723" customFormat="false" ht="12.75" hidden="false" customHeight="false" outlineLevel="0" collapsed="false">
      <c r="A723" s="82" t="n">
        <f aca="false">+A722+1</f>
        <v>205</v>
      </c>
      <c r="B723" s="82" t="s">
        <v>2833</v>
      </c>
      <c r="C723" s="116" t="s">
        <v>3046</v>
      </c>
      <c r="D723" s="116" t="n">
        <v>284.7</v>
      </c>
      <c r="E723" s="82" t="n">
        <v>974</v>
      </c>
      <c r="F723" s="82" t="s">
        <v>37</v>
      </c>
      <c r="G723" s="237" t="n">
        <v>33850</v>
      </c>
      <c r="H723" s="82"/>
      <c r="I723" s="214"/>
    </row>
    <row r="724" customFormat="false" ht="12.75" hidden="false" customHeight="false" outlineLevel="0" collapsed="false">
      <c r="A724" s="82" t="n">
        <f aca="false">+A723+1</f>
        <v>206</v>
      </c>
      <c r="B724" s="82" t="s">
        <v>2833</v>
      </c>
      <c r="C724" s="116" t="s">
        <v>3047</v>
      </c>
      <c r="D724" s="116" t="n">
        <v>204.72</v>
      </c>
      <c r="E724" s="82" t="n">
        <v>978</v>
      </c>
      <c r="F724" s="82" t="s">
        <v>37</v>
      </c>
      <c r="G724" s="237" t="n">
        <v>32882</v>
      </c>
      <c r="H724" s="82"/>
      <c r="I724" s="214"/>
    </row>
    <row r="725" customFormat="false" ht="12.75" hidden="false" customHeight="false" outlineLevel="0" collapsed="false">
      <c r="A725" s="82" t="n">
        <f aca="false">+A724+1</f>
        <v>207</v>
      </c>
      <c r="B725" s="82" t="s">
        <v>2833</v>
      </c>
      <c r="C725" s="116" t="s">
        <v>3048</v>
      </c>
      <c r="D725" s="116" t="n">
        <v>212.14</v>
      </c>
      <c r="E725" s="82" t="n">
        <v>982</v>
      </c>
      <c r="F725" s="82" t="s">
        <v>37</v>
      </c>
      <c r="G725" s="82"/>
      <c r="H725" s="82"/>
      <c r="I725" s="214"/>
    </row>
    <row r="726" customFormat="false" ht="12.75" hidden="false" customHeight="false" outlineLevel="0" collapsed="false">
      <c r="A726" s="82" t="n">
        <f aca="false">+A725+1</f>
        <v>208</v>
      </c>
      <c r="B726" s="82" t="s">
        <v>2833</v>
      </c>
      <c r="C726" s="116" t="s">
        <v>3049</v>
      </c>
      <c r="D726" s="116" t="n">
        <v>1173.46</v>
      </c>
      <c r="E726" s="82" t="n">
        <v>984</v>
      </c>
      <c r="F726" s="82" t="s">
        <v>37</v>
      </c>
      <c r="G726" s="237" t="n">
        <v>33185</v>
      </c>
      <c r="H726" s="82"/>
      <c r="I726" s="214"/>
    </row>
    <row r="727" customFormat="false" ht="12.75" hidden="false" customHeight="false" outlineLevel="0" collapsed="false">
      <c r="A727" s="82" t="n">
        <f aca="false">+A726+1</f>
        <v>209</v>
      </c>
      <c r="B727" s="82" t="s">
        <v>2833</v>
      </c>
      <c r="C727" s="116" t="s">
        <v>3050</v>
      </c>
      <c r="D727" s="116" t="n">
        <v>149</v>
      </c>
      <c r="E727" s="82" t="n">
        <v>989</v>
      </c>
      <c r="F727" s="82" t="s">
        <v>37</v>
      </c>
      <c r="G727" s="237" t="n">
        <v>33546</v>
      </c>
      <c r="H727" s="82"/>
      <c r="I727" s="214"/>
    </row>
    <row r="728" customFormat="false" ht="12.75" hidden="false" customHeight="false" outlineLevel="0" collapsed="false">
      <c r="A728" s="82" t="n">
        <f aca="false">+A727+1</f>
        <v>210</v>
      </c>
      <c r="B728" s="82" t="s">
        <v>2833</v>
      </c>
      <c r="C728" s="116" t="s">
        <v>3051</v>
      </c>
      <c r="D728" s="116" t="n">
        <v>870.39</v>
      </c>
      <c r="E728" s="82" t="n">
        <v>990</v>
      </c>
      <c r="F728" s="82" t="s">
        <v>37</v>
      </c>
      <c r="G728" s="237" t="n">
        <v>32941</v>
      </c>
      <c r="H728" s="82"/>
      <c r="I728" s="214"/>
    </row>
    <row r="729" customFormat="false" ht="12.75" hidden="false" customHeight="false" outlineLevel="0" collapsed="false">
      <c r="A729" s="82" t="n">
        <f aca="false">+A728+1</f>
        <v>211</v>
      </c>
      <c r="B729" s="82" t="s">
        <v>2833</v>
      </c>
      <c r="C729" s="116" t="s">
        <v>3052</v>
      </c>
      <c r="D729" s="116" t="n">
        <v>230.15</v>
      </c>
      <c r="E729" s="82" t="n">
        <v>998</v>
      </c>
      <c r="F729" s="82" t="s">
        <v>37</v>
      </c>
      <c r="G729" s="82"/>
      <c r="H729" s="82"/>
      <c r="I729" s="214"/>
    </row>
    <row r="730" customFormat="false" ht="12.75" hidden="false" customHeight="false" outlineLevel="0" collapsed="false">
      <c r="A730" s="82" t="n">
        <f aca="false">+A729+1</f>
        <v>212</v>
      </c>
      <c r="B730" s="82" t="s">
        <v>2833</v>
      </c>
      <c r="C730" s="116" t="s">
        <v>3053</v>
      </c>
      <c r="D730" s="116" t="n">
        <v>601.9</v>
      </c>
      <c r="E730" s="82" t="n">
        <v>1001</v>
      </c>
      <c r="F730" s="82" t="s">
        <v>37</v>
      </c>
      <c r="G730" s="82" t="s">
        <v>2061</v>
      </c>
      <c r="H730" s="82"/>
      <c r="I730" s="214"/>
    </row>
    <row r="731" customFormat="false" ht="12.75" hidden="false" customHeight="false" outlineLevel="0" collapsed="false">
      <c r="A731" s="82" t="n">
        <f aca="false">+A730+1</f>
        <v>213</v>
      </c>
      <c r="B731" s="82" t="s">
        <v>2833</v>
      </c>
      <c r="C731" s="116" t="s">
        <v>3054</v>
      </c>
      <c r="D731" s="116" t="n">
        <v>1644.75</v>
      </c>
      <c r="E731" s="82" t="n">
        <v>1002</v>
      </c>
      <c r="F731" s="82" t="s">
        <v>37</v>
      </c>
      <c r="G731" s="82" t="s">
        <v>2061</v>
      </c>
      <c r="H731" s="82"/>
      <c r="I731" s="214"/>
    </row>
    <row r="732" customFormat="false" ht="12.75" hidden="false" customHeight="false" outlineLevel="0" collapsed="false">
      <c r="A732" s="82" t="n">
        <f aca="false">+A731+1</f>
        <v>214</v>
      </c>
      <c r="B732" s="82" t="s">
        <v>2833</v>
      </c>
      <c r="C732" s="116" t="s">
        <v>3055</v>
      </c>
      <c r="D732" s="116" t="n">
        <v>339.71</v>
      </c>
      <c r="E732" s="82" t="n">
        <v>1003</v>
      </c>
      <c r="F732" s="82" t="s">
        <v>37</v>
      </c>
      <c r="G732" s="82"/>
      <c r="H732" s="82"/>
      <c r="I732" s="214"/>
    </row>
    <row r="733" customFormat="false" ht="12.75" hidden="false" customHeight="false" outlineLevel="0" collapsed="false">
      <c r="A733" s="82" t="n">
        <f aca="false">+A732+1</f>
        <v>215</v>
      </c>
      <c r="B733" s="82" t="s">
        <v>2833</v>
      </c>
      <c r="C733" s="116" t="s">
        <v>3056</v>
      </c>
      <c r="D733" s="116" t="n">
        <v>671.51</v>
      </c>
      <c r="E733" s="82" t="n">
        <v>1007</v>
      </c>
      <c r="F733" s="82" t="s">
        <v>37</v>
      </c>
      <c r="G733" s="82"/>
      <c r="H733" s="82"/>
      <c r="I733" s="214"/>
    </row>
    <row r="734" customFormat="false" ht="12.75" hidden="false" customHeight="false" outlineLevel="0" collapsed="false">
      <c r="A734" s="82" t="n">
        <f aca="false">+A733+1</f>
        <v>216</v>
      </c>
      <c r="B734" s="82" t="s">
        <v>2833</v>
      </c>
      <c r="C734" s="116" t="s">
        <v>3057</v>
      </c>
      <c r="D734" s="116" t="n">
        <v>233.2</v>
      </c>
      <c r="E734" s="82" t="n">
        <v>1008</v>
      </c>
      <c r="F734" s="82" t="s">
        <v>37</v>
      </c>
      <c r="G734" s="82"/>
      <c r="H734" s="82"/>
      <c r="I734" s="214"/>
    </row>
    <row r="735" customFormat="false" ht="12.75" hidden="false" customHeight="false" outlineLevel="0" collapsed="false">
      <c r="A735" s="82" t="n">
        <f aca="false">+A734+1</f>
        <v>217</v>
      </c>
      <c r="B735" s="82" t="s">
        <v>2833</v>
      </c>
      <c r="C735" s="116" t="s">
        <v>3058</v>
      </c>
      <c r="D735" s="116" t="n">
        <v>846.44</v>
      </c>
      <c r="E735" s="82" t="n">
        <v>1025</v>
      </c>
      <c r="F735" s="82" t="s">
        <v>37</v>
      </c>
      <c r="G735" s="82"/>
      <c r="H735" s="82"/>
      <c r="I735" s="214"/>
    </row>
    <row r="736" customFormat="false" ht="12.75" hidden="false" customHeight="false" outlineLevel="0" collapsed="false">
      <c r="A736" s="82" t="n">
        <f aca="false">+A735+1</f>
        <v>218</v>
      </c>
      <c r="B736" s="82" t="s">
        <v>2833</v>
      </c>
      <c r="C736" s="116" t="s">
        <v>3059</v>
      </c>
      <c r="D736" s="116" t="n">
        <v>265.85</v>
      </c>
      <c r="E736" s="82" t="n">
        <v>1026</v>
      </c>
      <c r="F736" s="82" t="s">
        <v>37</v>
      </c>
      <c r="G736" s="82"/>
      <c r="H736" s="82"/>
      <c r="I736" s="214"/>
    </row>
    <row r="737" customFormat="false" ht="12.75" hidden="false" customHeight="false" outlineLevel="0" collapsed="false">
      <c r="A737" s="82" t="n">
        <f aca="false">+A736+1</f>
        <v>219</v>
      </c>
      <c r="B737" s="82" t="s">
        <v>2833</v>
      </c>
      <c r="C737" s="116" t="s">
        <v>3060</v>
      </c>
      <c r="D737" s="116" t="n">
        <v>387.43</v>
      </c>
      <c r="E737" s="82" t="n">
        <v>1031</v>
      </c>
      <c r="F737" s="82" t="s">
        <v>37</v>
      </c>
      <c r="G737" s="82"/>
      <c r="H737" s="82"/>
      <c r="I737" s="214"/>
    </row>
    <row r="738" customFormat="false" ht="12.75" hidden="false" customHeight="false" outlineLevel="0" collapsed="false">
      <c r="A738" s="82" t="n">
        <f aca="false">+A737+1</f>
        <v>220</v>
      </c>
      <c r="B738" s="82" t="s">
        <v>2833</v>
      </c>
      <c r="C738" s="116" t="s">
        <v>3061</v>
      </c>
      <c r="D738" s="116" t="n">
        <v>187.22</v>
      </c>
      <c r="E738" s="82" t="n">
        <v>1034</v>
      </c>
      <c r="F738" s="82" t="s">
        <v>37</v>
      </c>
      <c r="G738" s="82"/>
      <c r="H738" s="82"/>
      <c r="I738" s="214"/>
    </row>
    <row r="739" customFormat="false" ht="12.75" hidden="false" customHeight="false" outlineLevel="0" collapsed="false">
      <c r="A739" s="82" t="n">
        <f aca="false">+A738+1</f>
        <v>221</v>
      </c>
      <c r="B739" s="82" t="s">
        <v>2833</v>
      </c>
      <c r="C739" s="116" t="s">
        <v>3062</v>
      </c>
      <c r="D739" s="116" t="n">
        <v>2848.9</v>
      </c>
      <c r="E739" s="82" t="n">
        <v>1042</v>
      </c>
      <c r="F739" s="82" t="s">
        <v>37</v>
      </c>
      <c r="G739" s="82"/>
      <c r="H739" s="82"/>
      <c r="I739" s="214"/>
    </row>
    <row r="740" customFormat="false" ht="12.75" hidden="false" customHeight="false" outlineLevel="0" collapsed="false">
      <c r="A740" s="82" t="n">
        <f aca="false">+A739+1</f>
        <v>222</v>
      </c>
      <c r="B740" s="82" t="s">
        <v>2833</v>
      </c>
      <c r="C740" s="116" t="s">
        <v>3063</v>
      </c>
      <c r="D740" s="116" t="n">
        <v>418.96</v>
      </c>
      <c r="E740" s="82" t="n">
        <v>1045</v>
      </c>
      <c r="F740" s="82" t="s">
        <v>37</v>
      </c>
      <c r="G740" s="82"/>
      <c r="H740" s="82"/>
      <c r="I740" s="214"/>
    </row>
    <row r="741" customFormat="false" ht="12.75" hidden="false" customHeight="false" outlineLevel="0" collapsed="false">
      <c r="A741" s="82" t="n">
        <f aca="false">+A740+1</f>
        <v>223</v>
      </c>
      <c r="B741" s="82" t="s">
        <v>2833</v>
      </c>
      <c r="C741" s="116" t="s">
        <v>3064</v>
      </c>
      <c r="D741" s="116" t="n">
        <v>196.07</v>
      </c>
      <c r="E741" s="82" t="n">
        <v>1046</v>
      </c>
      <c r="F741" s="82" t="s">
        <v>37</v>
      </c>
      <c r="G741" s="82"/>
      <c r="H741" s="82"/>
      <c r="I741" s="214"/>
    </row>
    <row r="742" customFormat="false" ht="12.75" hidden="false" customHeight="false" outlineLevel="0" collapsed="false">
      <c r="A742" s="82" t="n">
        <f aca="false">+A741+1</f>
        <v>224</v>
      </c>
      <c r="B742" s="82" t="s">
        <v>2833</v>
      </c>
      <c r="C742" s="116" t="s">
        <v>3065</v>
      </c>
      <c r="D742" s="116" t="n">
        <v>4942.7</v>
      </c>
      <c r="E742" s="82" t="n">
        <v>1053</v>
      </c>
      <c r="F742" s="82" t="s">
        <v>37</v>
      </c>
      <c r="G742" s="82"/>
      <c r="H742" s="82"/>
      <c r="I742" s="214"/>
    </row>
    <row r="743" customFormat="false" ht="12.75" hidden="false" customHeight="false" outlineLevel="0" collapsed="false">
      <c r="A743" s="82" t="n">
        <f aca="false">+A742+1</f>
        <v>225</v>
      </c>
      <c r="B743" s="82" t="s">
        <v>2833</v>
      </c>
      <c r="C743" s="116" t="s">
        <v>3066</v>
      </c>
      <c r="D743" s="116" t="n">
        <v>1132.38</v>
      </c>
      <c r="E743" s="82" t="n">
        <v>1054</v>
      </c>
      <c r="F743" s="82" t="s">
        <v>37</v>
      </c>
      <c r="G743" s="82"/>
      <c r="H743" s="82"/>
      <c r="I743" s="214"/>
    </row>
    <row r="744" customFormat="false" ht="12.75" hidden="false" customHeight="false" outlineLevel="0" collapsed="false">
      <c r="A744" s="82" t="n">
        <f aca="false">+A743+1</f>
        <v>226</v>
      </c>
      <c r="B744" s="82" t="s">
        <v>2833</v>
      </c>
      <c r="C744" s="116" t="s">
        <v>3067</v>
      </c>
      <c r="D744" s="116" t="n">
        <v>1684.58</v>
      </c>
      <c r="E744" s="82" t="n">
        <v>1062</v>
      </c>
      <c r="F744" s="82" t="s">
        <v>37</v>
      </c>
      <c r="G744" s="82"/>
      <c r="H744" s="82"/>
      <c r="I744" s="214"/>
    </row>
    <row r="745" customFormat="false" ht="12.75" hidden="false" customHeight="false" outlineLevel="0" collapsed="false">
      <c r="A745" s="82" t="n">
        <f aca="false">+A744+1</f>
        <v>227</v>
      </c>
      <c r="B745" s="82" t="s">
        <v>2833</v>
      </c>
      <c r="C745" s="116" t="s">
        <v>3068</v>
      </c>
      <c r="D745" s="116" t="n">
        <v>129.15</v>
      </c>
      <c r="E745" s="82" t="n">
        <v>1072</v>
      </c>
      <c r="F745" s="82" t="s">
        <v>37</v>
      </c>
      <c r="G745" s="82"/>
      <c r="H745" s="82"/>
      <c r="I745" s="214"/>
    </row>
    <row r="746" customFormat="false" ht="12.75" hidden="false" customHeight="false" outlineLevel="0" collapsed="false">
      <c r="A746" s="82" t="n">
        <f aca="false">+A745+1</f>
        <v>228</v>
      </c>
      <c r="B746" s="82" t="s">
        <v>2833</v>
      </c>
      <c r="C746" s="116" t="s">
        <v>3069</v>
      </c>
      <c r="D746" s="116" t="n">
        <v>217.69</v>
      </c>
      <c r="E746" s="82" t="n">
        <v>1074</v>
      </c>
      <c r="F746" s="82" t="s">
        <v>37</v>
      </c>
      <c r="G746" s="82"/>
      <c r="H746" s="82"/>
      <c r="I746" s="214"/>
    </row>
    <row r="747" customFormat="false" ht="12.75" hidden="false" customHeight="false" outlineLevel="0" collapsed="false">
      <c r="A747" s="82"/>
      <c r="B747" s="82"/>
      <c r="C747" s="214"/>
      <c r="D747" s="108" t="n">
        <f aca="false">SUM(D719:D746)</f>
        <v>165873.12</v>
      </c>
      <c r="E747" s="82"/>
      <c r="F747" s="82"/>
      <c r="G747" s="82"/>
      <c r="H747" s="82"/>
      <c r="I747" s="214"/>
    </row>
    <row r="748" customFormat="false" ht="12.75" hidden="false" customHeight="false" outlineLevel="0" collapsed="false">
      <c r="A748" s="233"/>
      <c r="B748" s="233"/>
      <c r="C748" s="238"/>
      <c r="D748" s="238"/>
      <c r="E748" s="233"/>
      <c r="F748" s="233"/>
      <c r="G748" s="233"/>
      <c r="H748" s="233"/>
      <c r="I748" s="238"/>
    </row>
    <row r="749" customFormat="false" ht="12.75" hidden="false" customHeight="false" outlineLevel="0" collapsed="false">
      <c r="A749" s="233"/>
      <c r="B749" s="233"/>
      <c r="C749" s="238"/>
      <c r="D749" s="238" t="n">
        <f aca="false">+D747</f>
        <v>165873.12</v>
      </c>
      <c r="E749" s="233"/>
      <c r="F749" s="233"/>
      <c r="G749" s="233"/>
      <c r="H749" s="233"/>
      <c r="I749" s="238"/>
    </row>
    <row r="750" customFormat="false" ht="12.75" hidden="false" customHeight="false" outlineLevel="0" collapsed="false">
      <c r="A750" s="82" t="n">
        <f aca="false">+A746+1</f>
        <v>229</v>
      </c>
      <c r="B750" s="82" t="s">
        <v>2833</v>
      </c>
      <c r="C750" s="116" t="s">
        <v>3070</v>
      </c>
      <c r="D750" s="116" t="n">
        <v>106.84</v>
      </c>
      <c r="E750" s="82" t="n">
        <v>1084</v>
      </c>
      <c r="F750" s="82" t="s">
        <v>37</v>
      </c>
      <c r="G750" s="82"/>
      <c r="H750" s="82"/>
      <c r="I750" s="214"/>
    </row>
    <row r="751" customFormat="false" ht="12.75" hidden="false" customHeight="false" outlineLevel="0" collapsed="false">
      <c r="A751" s="82" t="n">
        <f aca="false">+A750+1</f>
        <v>230</v>
      </c>
      <c r="B751" s="82" t="s">
        <v>2833</v>
      </c>
      <c r="C751" s="214" t="s">
        <v>3071</v>
      </c>
      <c r="D751" s="116" t="n">
        <v>257.2</v>
      </c>
      <c r="E751" s="82" t="n">
        <v>1094</v>
      </c>
      <c r="F751" s="82" t="s">
        <v>37</v>
      </c>
      <c r="G751" s="82"/>
      <c r="H751" s="82"/>
      <c r="I751" s="214"/>
    </row>
    <row r="752" customFormat="false" ht="12.75" hidden="false" customHeight="false" outlineLevel="0" collapsed="false">
      <c r="A752" s="82" t="n">
        <f aca="false">+A751+1</f>
        <v>231</v>
      </c>
      <c r="B752" s="82" t="s">
        <v>2833</v>
      </c>
      <c r="C752" s="214" t="s">
        <v>3072</v>
      </c>
      <c r="D752" s="116" t="n">
        <v>849.33</v>
      </c>
      <c r="E752" s="82" t="n">
        <v>1097</v>
      </c>
      <c r="F752" s="82" t="s">
        <v>37</v>
      </c>
      <c r="G752" s="82"/>
      <c r="H752" s="82"/>
      <c r="I752" s="214"/>
    </row>
    <row r="753" customFormat="false" ht="12.75" hidden="false" customHeight="false" outlineLevel="0" collapsed="false">
      <c r="A753" s="82" t="n">
        <f aca="false">+A752+1</f>
        <v>232</v>
      </c>
      <c r="B753" s="82" t="s">
        <v>2833</v>
      </c>
      <c r="C753" s="116" t="s">
        <v>3073</v>
      </c>
      <c r="D753" s="116" t="n">
        <v>266.07</v>
      </c>
      <c r="E753" s="82" t="n">
        <v>1100</v>
      </c>
      <c r="F753" s="82" t="s">
        <v>37</v>
      </c>
      <c r="G753" s="82"/>
      <c r="H753" s="82"/>
      <c r="I753" s="214"/>
    </row>
    <row r="754" customFormat="false" ht="12.75" hidden="false" customHeight="false" outlineLevel="0" collapsed="false">
      <c r="A754" s="82" t="n">
        <f aca="false">+A753+1</f>
        <v>233</v>
      </c>
      <c r="B754" s="82" t="s">
        <v>2833</v>
      </c>
      <c r="C754" s="116" t="s">
        <v>3074</v>
      </c>
      <c r="D754" s="116" t="n">
        <v>1098.01</v>
      </c>
      <c r="E754" s="82" t="n">
        <v>1113</v>
      </c>
      <c r="F754" s="82" t="s">
        <v>37</v>
      </c>
      <c r="G754" s="82" t="s">
        <v>2061</v>
      </c>
      <c r="H754" s="82"/>
      <c r="I754" s="214"/>
    </row>
    <row r="755" customFormat="false" ht="12.75" hidden="false" customHeight="false" outlineLevel="0" collapsed="false">
      <c r="A755" s="82" t="n">
        <f aca="false">+A754+1</f>
        <v>234</v>
      </c>
      <c r="B755" s="82" t="s">
        <v>2833</v>
      </c>
      <c r="C755" s="116" t="s">
        <v>3075</v>
      </c>
      <c r="D755" s="116" t="n">
        <v>1635.35</v>
      </c>
      <c r="E755" s="82" t="n">
        <v>1114</v>
      </c>
      <c r="F755" s="82" t="s">
        <v>37</v>
      </c>
      <c r="G755" s="82"/>
      <c r="H755" s="82"/>
      <c r="I755" s="214"/>
    </row>
    <row r="756" customFormat="false" ht="12.75" hidden="false" customHeight="false" outlineLevel="0" collapsed="false">
      <c r="A756" s="82" t="n">
        <f aca="false">+A755+1</f>
        <v>235</v>
      </c>
      <c r="B756" s="82" t="s">
        <v>2833</v>
      </c>
      <c r="C756" s="116" t="s">
        <v>3076</v>
      </c>
      <c r="D756" s="116" t="n">
        <v>1612.6</v>
      </c>
      <c r="E756" s="82" t="n">
        <v>1115</v>
      </c>
      <c r="F756" s="82" t="s">
        <v>37</v>
      </c>
      <c r="G756" s="82"/>
      <c r="H756" s="82"/>
      <c r="I756" s="214"/>
    </row>
    <row r="757" customFormat="false" ht="12.75" hidden="false" customHeight="false" outlineLevel="0" collapsed="false">
      <c r="A757" s="82" t="n">
        <f aca="false">+A756+1</f>
        <v>236</v>
      </c>
      <c r="B757" s="82" t="s">
        <v>2833</v>
      </c>
      <c r="C757" s="116" t="s">
        <v>3077</v>
      </c>
      <c r="D757" s="116" t="n">
        <v>1018.14</v>
      </c>
      <c r="E757" s="82" t="n">
        <v>1116</v>
      </c>
      <c r="F757" s="82" t="s">
        <v>37</v>
      </c>
      <c r="G757" s="82" t="s">
        <v>3078</v>
      </c>
      <c r="H757" s="82"/>
      <c r="I757" s="214"/>
    </row>
    <row r="758" customFormat="false" ht="12.75" hidden="false" customHeight="false" outlineLevel="0" collapsed="false">
      <c r="A758" s="82" t="n">
        <f aca="false">+A757+1</f>
        <v>237</v>
      </c>
      <c r="B758" s="82" t="s">
        <v>2833</v>
      </c>
      <c r="C758" s="116" t="s">
        <v>3079</v>
      </c>
      <c r="D758" s="116" t="n">
        <v>958.95</v>
      </c>
      <c r="E758" s="82" t="n">
        <v>1117</v>
      </c>
      <c r="F758" s="82" t="s">
        <v>37</v>
      </c>
      <c r="G758" s="82"/>
      <c r="H758" s="82"/>
      <c r="I758" s="214"/>
    </row>
    <row r="759" customFormat="false" ht="12.75" hidden="false" customHeight="false" outlineLevel="0" collapsed="false">
      <c r="A759" s="82" t="n">
        <f aca="false">+A758+1</f>
        <v>238</v>
      </c>
      <c r="B759" s="82" t="s">
        <v>2833</v>
      </c>
      <c r="C759" s="116" t="s">
        <v>3080</v>
      </c>
      <c r="D759" s="116" t="n">
        <v>1155.8</v>
      </c>
      <c r="E759" s="82" t="n">
        <v>1118</v>
      </c>
      <c r="F759" s="82" t="s">
        <v>37</v>
      </c>
      <c r="G759" s="82"/>
      <c r="H759" s="82"/>
      <c r="I759" s="214"/>
    </row>
    <row r="760" customFormat="false" ht="12.75" hidden="false" customHeight="false" outlineLevel="0" collapsed="false">
      <c r="A760" s="82" t="n">
        <f aca="false">+A759+1</f>
        <v>239</v>
      </c>
      <c r="B760" s="82" t="s">
        <v>2833</v>
      </c>
      <c r="C760" s="116" t="s">
        <v>3081</v>
      </c>
      <c r="D760" s="116" t="n">
        <v>1610.54</v>
      </c>
      <c r="E760" s="82" t="n">
        <v>1119</v>
      </c>
      <c r="F760" s="82" t="s">
        <v>37</v>
      </c>
      <c r="G760" s="82"/>
      <c r="H760" s="82"/>
      <c r="I760" s="214"/>
    </row>
    <row r="761" customFormat="false" ht="12.75" hidden="false" customHeight="false" outlineLevel="0" collapsed="false">
      <c r="A761" s="82" t="n">
        <f aca="false">+A760+1</f>
        <v>240</v>
      </c>
      <c r="B761" s="82" t="s">
        <v>2833</v>
      </c>
      <c r="C761" s="116" t="s">
        <v>3082</v>
      </c>
      <c r="D761" s="116" t="n">
        <v>615.59</v>
      </c>
      <c r="E761" s="82" t="n">
        <v>1126</v>
      </c>
      <c r="F761" s="82" t="s">
        <v>37</v>
      </c>
      <c r="G761" s="82" t="s">
        <v>3083</v>
      </c>
      <c r="H761" s="82"/>
      <c r="I761" s="214"/>
    </row>
    <row r="762" customFormat="false" ht="12.75" hidden="false" customHeight="false" outlineLevel="0" collapsed="false">
      <c r="A762" s="82" t="n">
        <f aca="false">+A761+1</f>
        <v>241</v>
      </c>
      <c r="B762" s="82" t="s">
        <v>2833</v>
      </c>
      <c r="C762" s="116" t="s">
        <v>3084</v>
      </c>
      <c r="D762" s="116" t="n">
        <v>539.78</v>
      </c>
      <c r="E762" s="82" t="n">
        <v>1133</v>
      </c>
      <c r="F762" s="82" t="s">
        <v>37</v>
      </c>
      <c r="G762" s="82"/>
      <c r="H762" s="82"/>
      <c r="I762" s="214"/>
    </row>
    <row r="763" customFormat="false" ht="12.75" hidden="false" customHeight="false" outlineLevel="0" collapsed="false">
      <c r="A763" s="82" t="n">
        <f aca="false">+A762+1</f>
        <v>242</v>
      </c>
      <c r="B763" s="82" t="s">
        <v>2833</v>
      </c>
      <c r="C763" s="116" t="s">
        <v>3085</v>
      </c>
      <c r="D763" s="116" t="n">
        <v>551</v>
      </c>
      <c r="E763" s="82" t="n">
        <v>1141</v>
      </c>
      <c r="F763" s="82" t="s">
        <v>37</v>
      </c>
      <c r="G763" s="82"/>
      <c r="H763" s="82"/>
      <c r="I763" s="214"/>
    </row>
    <row r="764" customFormat="false" ht="12.75" hidden="false" customHeight="false" outlineLevel="0" collapsed="false">
      <c r="A764" s="82" t="n">
        <f aca="false">+A763+1</f>
        <v>243</v>
      </c>
      <c r="B764" s="82" t="s">
        <v>2833</v>
      </c>
      <c r="C764" s="116" t="s">
        <v>3086</v>
      </c>
      <c r="D764" s="116" t="n">
        <v>463.08</v>
      </c>
      <c r="E764" s="82" t="n">
        <v>1150</v>
      </c>
      <c r="F764" s="82" t="s">
        <v>37</v>
      </c>
      <c r="G764" s="82"/>
      <c r="H764" s="82"/>
      <c r="I764" s="214"/>
    </row>
    <row r="765" customFormat="false" ht="12.75" hidden="false" customHeight="false" outlineLevel="0" collapsed="false">
      <c r="A765" s="82" t="n">
        <f aca="false">+A764+1</f>
        <v>244</v>
      </c>
      <c r="B765" s="82" t="s">
        <v>2833</v>
      </c>
      <c r="C765" s="116" t="s">
        <v>3087</v>
      </c>
      <c r="D765" s="116" t="n">
        <v>620.91</v>
      </c>
      <c r="E765" s="82" t="n">
        <v>1151</v>
      </c>
      <c r="F765" s="82" t="s">
        <v>37</v>
      </c>
      <c r="G765" s="82"/>
      <c r="H765" s="82"/>
      <c r="I765" s="214"/>
    </row>
    <row r="766" customFormat="false" ht="12.75" hidden="false" customHeight="false" outlineLevel="0" collapsed="false">
      <c r="A766" s="82" t="n">
        <f aca="false">+A765+1</f>
        <v>245</v>
      </c>
      <c r="B766" s="82" t="s">
        <v>2833</v>
      </c>
      <c r="C766" s="116" t="s">
        <v>3088</v>
      </c>
      <c r="D766" s="116" t="n">
        <v>1006.77</v>
      </c>
      <c r="E766" s="82" t="n">
        <v>1152</v>
      </c>
      <c r="F766" s="82" t="s">
        <v>37</v>
      </c>
      <c r="G766" s="82"/>
      <c r="H766" s="82"/>
      <c r="I766" s="214"/>
    </row>
    <row r="767" customFormat="false" ht="12.75" hidden="false" customHeight="false" outlineLevel="0" collapsed="false">
      <c r="A767" s="82" t="n">
        <f aca="false">+A766+1</f>
        <v>246</v>
      </c>
      <c r="B767" s="82" t="s">
        <v>2833</v>
      </c>
      <c r="C767" s="116" t="s">
        <v>3089</v>
      </c>
      <c r="D767" s="116" t="n">
        <v>890.16</v>
      </c>
      <c r="E767" s="82" t="n">
        <v>1153</v>
      </c>
      <c r="F767" s="82" t="s">
        <v>37</v>
      </c>
      <c r="G767" s="82"/>
      <c r="H767" s="82"/>
      <c r="I767" s="214"/>
    </row>
    <row r="768" customFormat="false" ht="12.75" hidden="false" customHeight="false" outlineLevel="0" collapsed="false">
      <c r="A768" s="82" t="n">
        <f aca="false">+A767+1</f>
        <v>247</v>
      </c>
      <c r="B768" s="82" t="s">
        <v>2833</v>
      </c>
      <c r="C768" s="116" t="s">
        <v>3090</v>
      </c>
      <c r="D768" s="116" t="n">
        <v>106.36</v>
      </c>
      <c r="E768" s="82" t="n">
        <v>1158</v>
      </c>
      <c r="F768" s="82" t="s">
        <v>37</v>
      </c>
      <c r="G768" s="82" t="s">
        <v>3091</v>
      </c>
      <c r="H768" s="82"/>
      <c r="I768" s="214"/>
    </row>
    <row r="769" customFormat="false" ht="12.75" hidden="false" customHeight="false" outlineLevel="0" collapsed="false">
      <c r="A769" s="82" t="n">
        <f aca="false">+A768+1</f>
        <v>248</v>
      </c>
      <c r="B769" s="82" t="s">
        <v>2833</v>
      </c>
      <c r="C769" s="116" t="s">
        <v>3092</v>
      </c>
      <c r="D769" s="116" t="n">
        <v>200.1</v>
      </c>
      <c r="E769" s="82" t="n">
        <v>1159</v>
      </c>
      <c r="F769" s="82" t="s">
        <v>37</v>
      </c>
      <c r="G769" s="82"/>
      <c r="H769" s="82"/>
      <c r="I769" s="214"/>
    </row>
    <row r="770" customFormat="false" ht="12.75" hidden="false" customHeight="false" outlineLevel="0" collapsed="false">
      <c r="A770" s="82" t="n">
        <f aca="false">+A769+1</f>
        <v>249</v>
      </c>
      <c r="B770" s="82" t="s">
        <v>2833</v>
      </c>
      <c r="C770" s="116" t="s">
        <v>3093</v>
      </c>
      <c r="D770" s="116" t="n">
        <v>849.17</v>
      </c>
      <c r="E770" s="82" t="n">
        <v>1165</v>
      </c>
      <c r="F770" s="82" t="s">
        <v>37</v>
      </c>
      <c r="G770" s="82"/>
      <c r="H770" s="82"/>
      <c r="I770" s="214"/>
    </row>
    <row r="771" customFormat="false" ht="12.75" hidden="false" customHeight="false" outlineLevel="0" collapsed="false">
      <c r="A771" s="82" t="n">
        <f aca="false">+A770+1</f>
        <v>250</v>
      </c>
      <c r="B771" s="82" t="s">
        <v>2833</v>
      </c>
      <c r="C771" s="116" t="s">
        <v>3094</v>
      </c>
      <c r="D771" s="116" t="n">
        <v>2499.56</v>
      </c>
      <c r="E771" s="82" t="n">
        <v>1166</v>
      </c>
      <c r="F771" s="82" t="s">
        <v>37</v>
      </c>
      <c r="G771" s="82"/>
      <c r="H771" s="82"/>
      <c r="I771" s="214"/>
    </row>
    <row r="772" customFormat="false" ht="12.75" hidden="false" customHeight="false" outlineLevel="0" collapsed="false">
      <c r="A772" s="82" t="n">
        <f aca="false">+A771+1</f>
        <v>251</v>
      </c>
      <c r="B772" s="82" t="s">
        <v>2833</v>
      </c>
      <c r="C772" s="116" t="s">
        <v>3095</v>
      </c>
      <c r="D772" s="116" t="n">
        <v>976.86</v>
      </c>
      <c r="E772" s="82" t="n">
        <v>1167</v>
      </c>
      <c r="F772" s="82" t="s">
        <v>37</v>
      </c>
      <c r="G772" s="82"/>
      <c r="H772" s="82"/>
      <c r="I772" s="214"/>
    </row>
    <row r="773" customFormat="false" ht="12.75" hidden="false" customHeight="false" outlineLevel="0" collapsed="false">
      <c r="A773" s="82" t="n">
        <f aca="false">+A772+1</f>
        <v>252</v>
      </c>
      <c r="B773" s="82" t="s">
        <v>2833</v>
      </c>
      <c r="C773" s="116" t="s">
        <v>3096</v>
      </c>
      <c r="D773" s="116" t="n">
        <v>800.49</v>
      </c>
      <c r="E773" s="82" t="n">
        <v>1169</v>
      </c>
      <c r="F773" s="82" t="s">
        <v>37</v>
      </c>
      <c r="G773" s="82"/>
      <c r="H773" s="82"/>
      <c r="I773" s="214"/>
    </row>
    <row r="774" customFormat="false" ht="12.75" hidden="false" customHeight="false" outlineLevel="0" collapsed="false">
      <c r="A774" s="82" t="n">
        <f aca="false">+A773+1</f>
        <v>253</v>
      </c>
      <c r="B774" s="82" t="s">
        <v>2833</v>
      </c>
      <c r="C774" s="116" t="s">
        <v>3097</v>
      </c>
      <c r="D774" s="116" t="n">
        <v>418.4</v>
      </c>
      <c r="E774" s="82" t="n">
        <v>1173</v>
      </c>
      <c r="F774" s="82" t="s">
        <v>37</v>
      </c>
      <c r="G774" s="82"/>
      <c r="H774" s="82"/>
      <c r="I774" s="214"/>
    </row>
    <row r="775" customFormat="false" ht="12.75" hidden="false" customHeight="false" outlineLevel="0" collapsed="false">
      <c r="A775" s="82" t="n">
        <f aca="false">+A774+1</f>
        <v>254</v>
      </c>
      <c r="B775" s="82" t="s">
        <v>2833</v>
      </c>
      <c r="C775" s="116" t="s">
        <v>3098</v>
      </c>
      <c r="D775" s="116" t="n">
        <v>246.98</v>
      </c>
      <c r="E775" s="82" t="n">
        <v>1189</v>
      </c>
      <c r="F775" s="82" t="s">
        <v>37</v>
      </c>
      <c r="G775" s="82"/>
      <c r="H775" s="82"/>
      <c r="I775" s="214"/>
    </row>
    <row r="776" customFormat="false" ht="12.75" hidden="false" customHeight="false" outlineLevel="0" collapsed="false">
      <c r="A776" s="82" t="n">
        <f aca="false">+A775+1</f>
        <v>255</v>
      </c>
      <c r="B776" s="82" t="s">
        <v>2833</v>
      </c>
      <c r="C776" s="116" t="s">
        <v>3099</v>
      </c>
      <c r="D776" s="116" t="n">
        <v>219.28</v>
      </c>
      <c r="E776" s="82" t="n">
        <v>1196</v>
      </c>
      <c r="F776" s="82" t="s">
        <v>37</v>
      </c>
      <c r="G776" s="82"/>
      <c r="H776" s="82"/>
      <c r="I776" s="214"/>
    </row>
    <row r="777" customFormat="false" ht="12.75" hidden="false" customHeight="false" outlineLevel="0" collapsed="false">
      <c r="A777" s="82" t="n">
        <f aca="false">+A776+1</f>
        <v>256</v>
      </c>
      <c r="B777" s="82" t="s">
        <v>2833</v>
      </c>
      <c r="C777" s="116" t="s">
        <v>3100</v>
      </c>
      <c r="D777" s="116" t="n">
        <v>152.7</v>
      </c>
      <c r="E777" s="82" t="n">
        <v>1208</v>
      </c>
      <c r="F777" s="82" t="s">
        <v>37</v>
      </c>
      <c r="G777" s="82"/>
      <c r="H777" s="82"/>
      <c r="I777" s="214"/>
    </row>
    <row r="778" customFormat="false" ht="12.75" hidden="false" customHeight="false" outlineLevel="0" collapsed="false">
      <c r="A778" s="82"/>
      <c r="B778" s="82"/>
      <c r="C778" s="214"/>
      <c r="D778" s="108" t="n">
        <f aca="false">SUM(D749:D777)</f>
        <v>187599.14</v>
      </c>
      <c r="E778" s="82"/>
      <c r="F778" s="82"/>
      <c r="G778" s="82"/>
      <c r="H778" s="82"/>
      <c r="I778" s="214"/>
    </row>
    <row r="779" customFormat="false" ht="12.75" hidden="false" customHeight="false" outlineLevel="0" collapsed="false">
      <c r="A779" s="233"/>
      <c r="B779" s="233"/>
      <c r="C779" s="238"/>
      <c r="D779" s="238"/>
      <c r="E779" s="233"/>
      <c r="F779" s="233"/>
      <c r="G779" s="233"/>
      <c r="H779" s="233"/>
      <c r="I779" s="238"/>
    </row>
    <row r="780" customFormat="false" ht="12.75" hidden="false" customHeight="false" outlineLevel="0" collapsed="false">
      <c r="A780" s="233"/>
      <c r="B780" s="233"/>
      <c r="C780" s="238"/>
      <c r="D780" s="238"/>
      <c r="E780" s="233"/>
      <c r="F780" s="233"/>
      <c r="G780" s="233"/>
      <c r="H780" s="233"/>
      <c r="I780" s="238"/>
    </row>
    <row r="781" customFormat="false" ht="12.75" hidden="false" customHeight="false" outlineLevel="0" collapsed="false">
      <c r="A781" s="233"/>
      <c r="B781" s="233"/>
      <c r="C781" s="238"/>
      <c r="D781" s="238" t="n">
        <f aca="false">+D778</f>
        <v>187599.14</v>
      </c>
      <c r="E781" s="233"/>
      <c r="F781" s="233"/>
      <c r="G781" s="233"/>
      <c r="H781" s="233"/>
      <c r="I781" s="238"/>
    </row>
    <row r="782" customFormat="false" ht="12.75" hidden="false" customHeight="false" outlineLevel="0" collapsed="false">
      <c r="A782" s="82" t="n">
        <f aca="false">+A777+1</f>
        <v>257</v>
      </c>
      <c r="B782" s="82" t="s">
        <v>2833</v>
      </c>
      <c r="C782" s="116" t="s">
        <v>3101</v>
      </c>
      <c r="D782" s="214" t="n">
        <v>2367.43</v>
      </c>
      <c r="E782" s="82" t="n">
        <v>1226</v>
      </c>
      <c r="F782" s="82" t="s">
        <v>37</v>
      </c>
      <c r="G782" s="82"/>
      <c r="H782" s="82"/>
      <c r="I782" s="214"/>
    </row>
    <row r="783" customFormat="false" ht="12.75" hidden="false" customHeight="false" outlineLevel="0" collapsed="false">
      <c r="A783" s="82" t="n">
        <f aca="false">+A782+1</f>
        <v>258</v>
      </c>
      <c r="B783" s="82" t="s">
        <v>2833</v>
      </c>
      <c r="C783" s="116" t="s">
        <v>3102</v>
      </c>
      <c r="D783" s="214" t="n">
        <v>1280.75</v>
      </c>
      <c r="E783" s="82" t="n">
        <v>1228</v>
      </c>
      <c r="F783" s="82" t="s">
        <v>37</v>
      </c>
      <c r="G783" s="82"/>
      <c r="H783" s="82"/>
      <c r="I783" s="214"/>
    </row>
    <row r="784" customFormat="false" ht="12.75" hidden="false" customHeight="false" outlineLevel="0" collapsed="false">
      <c r="A784" s="82" t="n">
        <f aca="false">+A783+1</f>
        <v>259</v>
      </c>
      <c r="B784" s="82" t="s">
        <v>2833</v>
      </c>
      <c r="C784" s="214" t="s">
        <v>3103</v>
      </c>
      <c r="D784" s="214" t="n">
        <v>1588.43</v>
      </c>
      <c r="E784" s="82" t="n">
        <v>1229</v>
      </c>
      <c r="F784" s="82" t="s">
        <v>37</v>
      </c>
      <c r="G784" s="82"/>
      <c r="H784" s="82"/>
      <c r="I784" s="214"/>
    </row>
    <row r="785" customFormat="false" ht="12.75" hidden="false" customHeight="false" outlineLevel="0" collapsed="false">
      <c r="A785" s="82" t="n">
        <f aca="false">+A784+1</f>
        <v>260</v>
      </c>
      <c r="B785" s="82" t="s">
        <v>2833</v>
      </c>
      <c r="C785" s="116" t="s">
        <v>3104</v>
      </c>
      <c r="D785" s="116" t="n">
        <v>1588.38</v>
      </c>
      <c r="E785" s="82" t="n">
        <v>1230</v>
      </c>
      <c r="F785" s="82" t="s">
        <v>37</v>
      </c>
      <c r="G785" s="82"/>
      <c r="H785" s="82"/>
      <c r="I785" s="214"/>
    </row>
    <row r="786" customFormat="false" ht="12.75" hidden="false" customHeight="false" outlineLevel="0" collapsed="false">
      <c r="A786" s="82" t="n">
        <f aca="false">+A785+1</f>
        <v>261</v>
      </c>
      <c r="B786" s="82" t="s">
        <v>2833</v>
      </c>
      <c r="C786" s="116" t="s">
        <v>3105</v>
      </c>
      <c r="D786" s="116" t="n">
        <v>1587.62</v>
      </c>
      <c r="E786" s="82" t="n">
        <v>1231</v>
      </c>
      <c r="F786" s="82" t="s">
        <v>37</v>
      </c>
      <c r="G786" s="82"/>
      <c r="H786" s="82"/>
      <c r="I786" s="214"/>
    </row>
    <row r="787" customFormat="false" ht="12.75" hidden="false" customHeight="false" outlineLevel="0" collapsed="false">
      <c r="A787" s="82" t="n">
        <f aca="false">+A786+1</f>
        <v>262</v>
      </c>
      <c r="B787" s="82" t="s">
        <v>2833</v>
      </c>
      <c r="C787" s="116" t="s">
        <v>3106</v>
      </c>
      <c r="D787" s="116" t="n">
        <v>1562.95</v>
      </c>
      <c r="E787" s="82" t="n">
        <v>1232</v>
      </c>
      <c r="F787" s="82" t="s">
        <v>37</v>
      </c>
      <c r="G787" s="82"/>
      <c r="H787" s="82"/>
      <c r="I787" s="214"/>
    </row>
    <row r="788" customFormat="false" ht="12.75" hidden="false" customHeight="false" outlineLevel="0" collapsed="false">
      <c r="A788" s="82" t="n">
        <f aca="false">+A787+1</f>
        <v>263</v>
      </c>
      <c r="B788" s="82" t="s">
        <v>2833</v>
      </c>
      <c r="C788" s="116" t="s">
        <v>3107</v>
      </c>
      <c r="D788" s="116" t="n">
        <v>210.05</v>
      </c>
      <c r="E788" s="82" t="n">
        <v>1233</v>
      </c>
      <c r="F788" s="82" t="s">
        <v>37</v>
      </c>
      <c r="G788" s="82"/>
      <c r="H788" s="82"/>
      <c r="I788" s="214"/>
    </row>
    <row r="789" customFormat="false" ht="12.75" hidden="false" customHeight="false" outlineLevel="0" collapsed="false">
      <c r="A789" s="82" t="n">
        <f aca="false">+A788+1</f>
        <v>264</v>
      </c>
      <c r="B789" s="82" t="s">
        <v>2833</v>
      </c>
      <c r="C789" s="116" t="s">
        <v>3108</v>
      </c>
      <c r="D789" s="116" t="n">
        <v>1587.43</v>
      </c>
      <c r="E789" s="82" t="n">
        <v>1236</v>
      </c>
      <c r="F789" s="82" t="s">
        <v>37</v>
      </c>
      <c r="G789" s="82"/>
      <c r="H789" s="82"/>
      <c r="I789" s="214"/>
    </row>
    <row r="790" customFormat="false" ht="12.75" hidden="false" customHeight="false" outlineLevel="0" collapsed="false">
      <c r="A790" s="82" t="n">
        <f aca="false">+A789+1</f>
        <v>265</v>
      </c>
      <c r="B790" s="82" t="s">
        <v>2833</v>
      </c>
      <c r="C790" s="116" t="s">
        <v>3109</v>
      </c>
      <c r="D790" s="116" t="n">
        <v>830.6</v>
      </c>
      <c r="E790" s="82" t="n">
        <v>1237</v>
      </c>
      <c r="F790" s="82" t="s">
        <v>37</v>
      </c>
      <c r="G790" s="82"/>
      <c r="H790" s="82"/>
      <c r="I790" s="214"/>
    </row>
    <row r="791" customFormat="false" ht="12.75" hidden="false" customHeight="false" outlineLevel="0" collapsed="false">
      <c r="A791" s="82" t="n">
        <f aca="false">+A790+1</f>
        <v>266</v>
      </c>
      <c r="B791" s="82" t="s">
        <v>2833</v>
      </c>
      <c r="C791" s="116" t="s">
        <v>3110</v>
      </c>
      <c r="D791" s="116" t="n">
        <v>1587.74</v>
      </c>
      <c r="E791" s="82" t="n">
        <v>1238</v>
      </c>
      <c r="F791" s="82" t="s">
        <v>37</v>
      </c>
      <c r="G791" s="82"/>
      <c r="H791" s="82"/>
      <c r="I791" s="214"/>
    </row>
    <row r="792" customFormat="false" ht="12.75" hidden="false" customHeight="false" outlineLevel="0" collapsed="false">
      <c r="A792" s="82" t="n">
        <f aca="false">+A791+1</f>
        <v>267</v>
      </c>
      <c r="B792" s="82" t="s">
        <v>2833</v>
      </c>
      <c r="C792" s="116" t="s">
        <v>3111</v>
      </c>
      <c r="D792" s="116" t="n">
        <v>1587.74</v>
      </c>
      <c r="E792" s="82" t="n">
        <v>1241</v>
      </c>
      <c r="F792" s="82" t="s">
        <v>37</v>
      </c>
      <c r="G792" s="82"/>
      <c r="H792" s="82"/>
      <c r="I792" s="214"/>
    </row>
    <row r="793" customFormat="false" ht="12.75" hidden="false" customHeight="false" outlineLevel="0" collapsed="false">
      <c r="A793" s="82" t="n">
        <f aca="false">+A792+1</f>
        <v>268</v>
      </c>
      <c r="B793" s="82" t="s">
        <v>2833</v>
      </c>
      <c r="C793" s="116" t="s">
        <v>3112</v>
      </c>
      <c r="D793" s="116" t="n">
        <v>3420.23</v>
      </c>
      <c r="E793" s="82" t="n">
        <v>1242</v>
      </c>
      <c r="F793" s="82" t="s">
        <v>37</v>
      </c>
      <c r="G793" s="82"/>
      <c r="H793" s="82"/>
      <c r="I793" s="214"/>
    </row>
    <row r="794" customFormat="false" ht="12.75" hidden="false" customHeight="false" outlineLevel="0" collapsed="false">
      <c r="A794" s="82" t="n">
        <f aca="false">+A793+1</f>
        <v>269</v>
      </c>
      <c r="B794" s="82" t="s">
        <v>2833</v>
      </c>
      <c r="C794" s="116" t="s">
        <v>3113</v>
      </c>
      <c r="D794" s="116" t="n">
        <v>1461.05</v>
      </c>
      <c r="E794" s="82" t="n">
        <v>1243</v>
      </c>
      <c r="F794" s="82" t="s">
        <v>37</v>
      </c>
      <c r="G794" s="82"/>
      <c r="H794" s="82"/>
      <c r="I794" s="214"/>
    </row>
    <row r="795" customFormat="false" ht="12.75" hidden="false" customHeight="false" outlineLevel="0" collapsed="false">
      <c r="A795" s="82" t="n">
        <f aca="false">+A794+1</f>
        <v>270</v>
      </c>
      <c r="B795" s="82" t="s">
        <v>2833</v>
      </c>
      <c r="C795" s="116" t="s">
        <v>3114</v>
      </c>
      <c r="D795" s="116" t="n">
        <v>3987.3</v>
      </c>
      <c r="E795" s="82" t="n">
        <v>1244</v>
      </c>
      <c r="F795" s="82" t="s">
        <v>37</v>
      </c>
      <c r="G795" s="82"/>
      <c r="H795" s="82"/>
      <c r="I795" s="214"/>
    </row>
    <row r="796" customFormat="false" ht="12.75" hidden="false" customHeight="false" outlineLevel="0" collapsed="false">
      <c r="A796" s="82" t="n">
        <f aca="false">+A795+1</f>
        <v>271</v>
      </c>
      <c r="B796" s="82" t="s">
        <v>2833</v>
      </c>
      <c r="C796" s="116" t="s">
        <v>3115</v>
      </c>
      <c r="D796" s="116" t="n">
        <v>213.92</v>
      </c>
      <c r="E796" s="82" t="n">
        <v>1245</v>
      </c>
      <c r="F796" s="82" t="s">
        <v>37</v>
      </c>
      <c r="G796" s="82"/>
      <c r="H796" s="82"/>
      <c r="I796" s="214"/>
    </row>
    <row r="797" customFormat="false" ht="12.75" hidden="false" customHeight="false" outlineLevel="0" collapsed="false">
      <c r="A797" s="82" t="n">
        <f aca="false">+A796+1</f>
        <v>272</v>
      </c>
      <c r="B797" s="82" t="s">
        <v>2833</v>
      </c>
      <c r="C797" s="116" t="s">
        <v>3116</v>
      </c>
      <c r="D797" s="116" t="n">
        <v>649.81</v>
      </c>
      <c r="E797" s="82" t="n">
        <v>1246</v>
      </c>
      <c r="F797" s="82" t="s">
        <v>37</v>
      </c>
      <c r="G797" s="82"/>
      <c r="H797" s="82"/>
      <c r="I797" s="214"/>
    </row>
    <row r="798" customFormat="false" ht="12.75" hidden="false" customHeight="false" outlineLevel="0" collapsed="false">
      <c r="A798" s="82" t="n">
        <f aca="false">+A797+1</f>
        <v>273</v>
      </c>
      <c r="B798" s="82" t="s">
        <v>2833</v>
      </c>
      <c r="C798" s="116" t="s">
        <v>3117</v>
      </c>
      <c r="D798" s="116" t="n">
        <v>247.91</v>
      </c>
      <c r="E798" s="82" t="n">
        <v>1249</v>
      </c>
      <c r="F798" s="82" t="s">
        <v>37</v>
      </c>
      <c r="G798" s="82"/>
      <c r="H798" s="82"/>
      <c r="I798" s="214"/>
    </row>
    <row r="799" customFormat="false" ht="12.75" hidden="false" customHeight="false" outlineLevel="0" collapsed="false">
      <c r="A799" s="82" t="n">
        <f aca="false">+A798+1</f>
        <v>274</v>
      </c>
      <c r="B799" s="82" t="s">
        <v>2833</v>
      </c>
      <c r="C799" s="116" t="s">
        <v>3118</v>
      </c>
      <c r="D799" s="116" t="n">
        <v>501.52</v>
      </c>
      <c r="E799" s="82" t="n">
        <v>1250</v>
      </c>
      <c r="F799" s="82" t="s">
        <v>37</v>
      </c>
      <c r="G799" s="82"/>
      <c r="H799" s="82"/>
      <c r="I799" s="214"/>
    </row>
    <row r="800" customFormat="false" ht="12.75" hidden="false" customHeight="false" outlineLevel="0" collapsed="false">
      <c r="A800" s="82" t="n">
        <f aca="false">+A799+1</f>
        <v>275</v>
      </c>
      <c r="B800" s="82" t="s">
        <v>2833</v>
      </c>
      <c r="C800" s="116" t="s">
        <v>3119</v>
      </c>
      <c r="D800" s="116" t="n">
        <v>526.47</v>
      </c>
      <c r="E800" s="82" t="n">
        <v>1252</v>
      </c>
      <c r="F800" s="82" t="s">
        <v>37</v>
      </c>
      <c r="G800" s="82"/>
      <c r="H800" s="82"/>
      <c r="I800" s="214"/>
    </row>
    <row r="801" customFormat="false" ht="12.75" hidden="false" customHeight="false" outlineLevel="0" collapsed="false">
      <c r="A801" s="82" t="n">
        <f aca="false">+A800+1</f>
        <v>276</v>
      </c>
      <c r="B801" s="82" t="s">
        <v>2833</v>
      </c>
      <c r="C801" s="116" t="s">
        <v>3120</v>
      </c>
      <c r="D801" s="116" t="n">
        <v>576.59</v>
      </c>
      <c r="E801" s="82" t="n">
        <v>1256</v>
      </c>
      <c r="F801" s="82" t="s">
        <v>37</v>
      </c>
      <c r="G801" s="82"/>
      <c r="H801" s="82"/>
      <c r="I801" s="214"/>
    </row>
    <row r="802" customFormat="false" ht="12.75" hidden="false" customHeight="false" outlineLevel="0" collapsed="false">
      <c r="A802" s="82" t="n">
        <f aca="false">+A801+1</f>
        <v>277</v>
      </c>
      <c r="B802" s="82" t="s">
        <v>2833</v>
      </c>
      <c r="C802" s="116" t="s">
        <v>3121</v>
      </c>
      <c r="D802" s="116" t="n">
        <v>219.98</v>
      </c>
      <c r="E802" s="82" t="n">
        <v>1257</v>
      </c>
      <c r="F802" s="82" t="s">
        <v>37</v>
      </c>
      <c r="G802" s="82"/>
      <c r="H802" s="82"/>
      <c r="I802" s="214"/>
    </row>
    <row r="803" customFormat="false" ht="12.75" hidden="false" customHeight="false" outlineLevel="0" collapsed="false">
      <c r="A803" s="82" t="n">
        <f aca="false">+A802+1</f>
        <v>278</v>
      </c>
      <c r="B803" s="82" t="s">
        <v>2833</v>
      </c>
      <c r="C803" s="116" t="s">
        <v>3122</v>
      </c>
      <c r="D803" s="116" t="n">
        <v>1091.34</v>
      </c>
      <c r="E803" s="82" t="n">
        <v>1259</v>
      </c>
      <c r="F803" s="82" t="s">
        <v>37</v>
      </c>
      <c r="G803" s="82"/>
      <c r="H803" s="82"/>
      <c r="I803" s="214"/>
    </row>
    <row r="804" customFormat="false" ht="12.75" hidden="false" customHeight="false" outlineLevel="0" collapsed="false">
      <c r="A804" s="82" t="n">
        <f aca="false">+A803+1</f>
        <v>279</v>
      </c>
      <c r="B804" s="82" t="s">
        <v>2833</v>
      </c>
      <c r="C804" s="116" t="s">
        <v>3123</v>
      </c>
      <c r="D804" s="116" t="n">
        <v>221.99</v>
      </c>
      <c r="E804" s="82" t="n">
        <v>1261</v>
      </c>
      <c r="F804" s="82" t="s">
        <v>37</v>
      </c>
      <c r="G804" s="82"/>
      <c r="H804" s="82"/>
      <c r="I804" s="214"/>
    </row>
    <row r="805" customFormat="false" ht="12.75" hidden="false" customHeight="false" outlineLevel="0" collapsed="false">
      <c r="A805" s="82" t="n">
        <f aca="false">+A804+1</f>
        <v>280</v>
      </c>
      <c r="B805" s="82" t="s">
        <v>2833</v>
      </c>
      <c r="C805" s="116" t="s">
        <v>3124</v>
      </c>
      <c r="D805" s="116" t="n">
        <v>1021.63</v>
      </c>
      <c r="E805" s="82" t="n">
        <v>1266</v>
      </c>
      <c r="F805" s="82" t="s">
        <v>37</v>
      </c>
      <c r="G805" s="82"/>
      <c r="H805" s="82"/>
      <c r="I805" s="214"/>
    </row>
    <row r="806" customFormat="false" ht="12.75" hidden="false" customHeight="false" outlineLevel="0" collapsed="false">
      <c r="A806" s="82" t="n">
        <f aca="false">+A805+1</f>
        <v>281</v>
      </c>
      <c r="B806" s="82" t="s">
        <v>2833</v>
      </c>
      <c r="C806" s="116" t="s">
        <v>3125</v>
      </c>
      <c r="D806" s="116" t="n">
        <v>647.78</v>
      </c>
      <c r="E806" s="82" t="n">
        <v>1267</v>
      </c>
      <c r="F806" s="82" t="s">
        <v>37</v>
      </c>
      <c r="G806" s="82"/>
      <c r="H806" s="82"/>
      <c r="I806" s="214"/>
    </row>
    <row r="807" customFormat="false" ht="12.75" hidden="false" customHeight="false" outlineLevel="0" collapsed="false">
      <c r="A807" s="82" t="n">
        <f aca="false">+A806+1</f>
        <v>282</v>
      </c>
      <c r="B807" s="82" t="s">
        <v>2833</v>
      </c>
      <c r="C807" s="116" t="s">
        <v>3126</v>
      </c>
      <c r="D807" s="116" t="n">
        <v>468.78</v>
      </c>
      <c r="E807" s="82" t="n">
        <v>1268</v>
      </c>
      <c r="F807" s="82" t="s">
        <v>37</v>
      </c>
      <c r="G807" s="82"/>
      <c r="H807" s="82"/>
      <c r="I807" s="214"/>
    </row>
    <row r="808" customFormat="false" ht="12.75" hidden="false" customHeight="false" outlineLevel="0" collapsed="false">
      <c r="A808" s="82" t="n">
        <f aca="false">+A807+1</f>
        <v>283</v>
      </c>
      <c r="B808" s="82" t="s">
        <v>2833</v>
      </c>
      <c r="C808" s="116" t="s">
        <v>3127</v>
      </c>
      <c r="D808" s="116" t="n">
        <v>1021.62</v>
      </c>
      <c r="E808" s="82" t="n">
        <v>1269</v>
      </c>
      <c r="F808" s="82" t="s">
        <v>37</v>
      </c>
      <c r="G808" s="82"/>
      <c r="H808" s="82"/>
      <c r="I808" s="214"/>
    </row>
    <row r="809" customFormat="false" ht="12.75" hidden="false" customHeight="false" outlineLevel="0" collapsed="false">
      <c r="A809" s="82"/>
      <c r="B809" s="82"/>
      <c r="C809" s="214"/>
      <c r="D809" s="108" t="n">
        <f aca="false">SUM(D781:D808)</f>
        <v>219656.18</v>
      </c>
      <c r="E809" s="82"/>
      <c r="F809" s="82"/>
      <c r="G809" s="82"/>
      <c r="H809" s="82"/>
      <c r="I809" s="214"/>
    </row>
    <row r="810" customFormat="false" ht="12.75" hidden="false" customHeight="false" outlineLevel="0" collapsed="false">
      <c r="A810" s="233"/>
      <c r="B810" s="233"/>
      <c r="C810" s="238"/>
      <c r="D810" s="238"/>
      <c r="E810" s="233"/>
      <c r="F810" s="233"/>
      <c r="G810" s="233"/>
      <c r="H810" s="233"/>
      <c r="I810" s="238"/>
    </row>
    <row r="811" customFormat="false" ht="12.75" hidden="false" customHeight="false" outlineLevel="0" collapsed="false">
      <c r="A811" s="233"/>
      <c r="B811" s="233"/>
      <c r="C811" s="238"/>
      <c r="D811" s="238"/>
      <c r="E811" s="233"/>
      <c r="F811" s="233"/>
      <c r="G811" s="233"/>
      <c r="H811" s="233"/>
      <c r="I811" s="238"/>
    </row>
    <row r="812" customFormat="false" ht="12.75" hidden="false" customHeight="false" outlineLevel="0" collapsed="false">
      <c r="A812" s="233"/>
      <c r="B812" s="233"/>
      <c r="C812" s="238"/>
      <c r="D812" s="238" t="n">
        <f aca="false">+D809</f>
        <v>219656.18</v>
      </c>
      <c r="E812" s="233"/>
      <c r="F812" s="233"/>
      <c r="G812" s="233"/>
      <c r="H812" s="233"/>
      <c r="I812" s="238"/>
    </row>
    <row r="813" customFormat="false" ht="12.75" hidden="false" customHeight="false" outlineLevel="0" collapsed="false">
      <c r="A813" s="82" t="n">
        <f aca="false">+A808+1</f>
        <v>284</v>
      </c>
      <c r="B813" s="82" t="s">
        <v>2833</v>
      </c>
      <c r="C813" s="116" t="s">
        <v>3128</v>
      </c>
      <c r="D813" s="214" t="n">
        <v>647.78</v>
      </c>
      <c r="E813" s="82" t="n">
        <v>1270</v>
      </c>
      <c r="F813" s="82" t="s">
        <v>37</v>
      </c>
      <c r="G813" s="82"/>
      <c r="H813" s="82"/>
      <c r="I813" s="214"/>
    </row>
    <row r="814" customFormat="false" ht="12.75" hidden="false" customHeight="false" outlineLevel="0" collapsed="false">
      <c r="A814" s="82" t="n">
        <f aca="false">+A813+1</f>
        <v>285</v>
      </c>
      <c r="B814" s="82" t="s">
        <v>2833</v>
      </c>
      <c r="C814" s="214" t="s">
        <v>3129</v>
      </c>
      <c r="D814" s="214" t="n">
        <v>1021.62</v>
      </c>
      <c r="E814" s="82" t="n">
        <v>1272</v>
      </c>
      <c r="F814" s="82" t="s">
        <v>37</v>
      </c>
      <c r="G814" s="82"/>
      <c r="H814" s="82"/>
      <c r="I814" s="214"/>
    </row>
    <row r="815" customFormat="false" ht="12.75" hidden="false" customHeight="false" outlineLevel="0" collapsed="false">
      <c r="A815" s="82" t="n">
        <f aca="false">+A814+1</f>
        <v>286</v>
      </c>
      <c r="B815" s="82" t="s">
        <v>2833</v>
      </c>
      <c r="C815" s="214" t="s">
        <v>3130</v>
      </c>
      <c r="D815" s="214" t="n">
        <v>472.78</v>
      </c>
      <c r="E815" s="82" t="n">
        <v>1274</v>
      </c>
      <c r="F815" s="82" t="s">
        <v>37</v>
      </c>
      <c r="G815" s="82"/>
      <c r="H815" s="82"/>
      <c r="I815" s="214"/>
    </row>
    <row r="816" customFormat="false" ht="12.75" hidden="false" customHeight="false" outlineLevel="0" collapsed="false">
      <c r="A816" s="82" t="n">
        <f aca="false">+A815+1</f>
        <v>287</v>
      </c>
      <c r="B816" s="82" t="s">
        <v>2833</v>
      </c>
      <c r="C816" s="116" t="s">
        <v>3131</v>
      </c>
      <c r="D816" s="116" t="n">
        <v>1021</v>
      </c>
      <c r="E816" s="82" t="n">
        <v>1275</v>
      </c>
      <c r="F816" s="82" t="s">
        <v>37</v>
      </c>
      <c r="G816" s="82"/>
      <c r="H816" s="82"/>
      <c r="I816" s="214"/>
    </row>
    <row r="817" customFormat="false" ht="12.75" hidden="false" customHeight="false" outlineLevel="0" collapsed="false">
      <c r="A817" s="82" t="n">
        <f aca="false">+A816+1</f>
        <v>288</v>
      </c>
      <c r="B817" s="82" t="s">
        <v>2833</v>
      </c>
      <c r="C817" s="116" t="s">
        <v>3132</v>
      </c>
      <c r="D817" s="116" t="n">
        <v>1019</v>
      </c>
      <c r="E817" s="82" t="n">
        <v>1276</v>
      </c>
      <c r="F817" s="82" t="s">
        <v>37</v>
      </c>
      <c r="G817" s="82"/>
      <c r="H817" s="82"/>
      <c r="I817" s="214"/>
    </row>
    <row r="818" customFormat="false" ht="12.75" hidden="false" customHeight="false" outlineLevel="0" collapsed="false">
      <c r="A818" s="82" t="n">
        <f aca="false">+A817+1</f>
        <v>289</v>
      </c>
      <c r="B818" s="82" t="s">
        <v>2833</v>
      </c>
      <c r="C818" s="116" t="s">
        <v>3133</v>
      </c>
      <c r="D818" s="116" t="n">
        <v>451.72</v>
      </c>
      <c r="E818" s="82" t="n">
        <v>1277</v>
      </c>
      <c r="F818" s="82" t="s">
        <v>37</v>
      </c>
      <c r="G818" s="82"/>
      <c r="H818" s="82"/>
      <c r="I818" s="214"/>
    </row>
    <row r="819" customFormat="false" ht="12.75" hidden="false" customHeight="false" outlineLevel="0" collapsed="false">
      <c r="A819" s="82" t="n">
        <f aca="false">+A818+1</f>
        <v>290</v>
      </c>
      <c r="B819" s="82" t="s">
        <v>2833</v>
      </c>
      <c r="C819" s="116" t="s">
        <v>3134</v>
      </c>
      <c r="D819" s="116" t="n">
        <v>451.72</v>
      </c>
      <c r="E819" s="82" t="n">
        <v>1278</v>
      </c>
      <c r="F819" s="82" t="s">
        <v>37</v>
      </c>
      <c r="G819" s="82"/>
      <c r="H819" s="82"/>
      <c r="I819" s="214"/>
    </row>
    <row r="820" customFormat="false" ht="12.75" hidden="false" customHeight="false" outlineLevel="0" collapsed="false">
      <c r="A820" s="82" t="n">
        <f aca="false">+A819+1</f>
        <v>291</v>
      </c>
      <c r="B820" s="82" t="s">
        <v>2833</v>
      </c>
      <c r="C820" s="214" t="s">
        <v>3135</v>
      </c>
      <c r="D820" s="116" t="n">
        <v>842.72</v>
      </c>
      <c r="E820" s="82" t="n">
        <v>1280</v>
      </c>
      <c r="F820" s="82" t="s">
        <v>37</v>
      </c>
      <c r="G820" s="82"/>
      <c r="H820" s="82"/>
      <c r="I820" s="214"/>
    </row>
    <row r="821" customFormat="false" ht="12.75" hidden="false" customHeight="false" outlineLevel="0" collapsed="false">
      <c r="A821" s="82" t="n">
        <f aca="false">+A820+1</f>
        <v>292</v>
      </c>
      <c r="B821" s="82" t="s">
        <v>2833</v>
      </c>
      <c r="C821" s="116" t="s">
        <v>3136</v>
      </c>
      <c r="D821" s="116" t="n">
        <v>1187.35</v>
      </c>
      <c r="E821" s="82" t="n">
        <v>1281</v>
      </c>
      <c r="F821" s="82" t="s">
        <v>37</v>
      </c>
      <c r="G821" s="82"/>
      <c r="H821" s="82"/>
      <c r="I821" s="214"/>
    </row>
    <row r="822" customFormat="false" ht="12.75" hidden="false" customHeight="false" outlineLevel="0" collapsed="false">
      <c r="A822" s="82" t="n">
        <f aca="false">+A821+1</f>
        <v>293</v>
      </c>
      <c r="B822" s="82" t="s">
        <v>2833</v>
      </c>
      <c r="C822" s="116" t="s">
        <v>3137</v>
      </c>
      <c r="D822" s="116" t="n">
        <v>275.64</v>
      </c>
      <c r="E822" s="82" t="n">
        <v>1288</v>
      </c>
      <c r="F822" s="82" t="s">
        <v>37</v>
      </c>
      <c r="G822" s="82"/>
      <c r="H822" s="82"/>
      <c r="I822" s="214"/>
    </row>
    <row r="823" customFormat="false" ht="12.75" hidden="false" customHeight="false" outlineLevel="0" collapsed="false">
      <c r="A823" s="82" t="n">
        <f aca="false">+A822+1</f>
        <v>294</v>
      </c>
      <c r="B823" s="82" t="s">
        <v>2833</v>
      </c>
      <c r="C823" s="116" t="s">
        <v>3138</v>
      </c>
      <c r="D823" s="116" t="n">
        <v>410.68</v>
      </c>
      <c r="E823" s="82" t="n">
        <v>1290</v>
      </c>
      <c r="F823" s="82" t="s">
        <v>37</v>
      </c>
      <c r="G823" s="82"/>
      <c r="H823" s="82"/>
      <c r="I823" s="214"/>
    </row>
    <row r="824" customFormat="false" ht="12.75" hidden="false" customHeight="false" outlineLevel="0" collapsed="false">
      <c r="A824" s="82" t="n">
        <f aca="false">+A823+1</f>
        <v>295</v>
      </c>
      <c r="B824" s="82" t="s">
        <v>2833</v>
      </c>
      <c r="C824" s="116" t="s">
        <v>3139</v>
      </c>
      <c r="D824" s="116" t="n">
        <v>1041.81</v>
      </c>
      <c r="E824" s="82" t="n">
        <v>1293</v>
      </c>
      <c r="F824" s="82" t="s">
        <v>37</v>
      </c>
      <c r="G824" s="82"/>
      <c r="H824" s="82"/>
      <c r="I824" s="214"/>
    </row>
    <row r="825" customFormat="false" ht="12.75" hidden="false" customHeight="false" outlineLevel="0" collapsed="false">
      <c r="A825" s="82" t="n">
        <f aca="false">+A824+1</f>
        <v>296</v>
      </c>
      <c r="B825" s="82" t="s">
        <v>2833</v>
      </c>
      <c r="C825" s="116" t="s">
        <v>3140</v>
      </c>
      <c r="D825" s="116" t="n">
        <v>300.1</v>
      </c>
      <c r="E825" s="82" t="n">
        <v>1298</v>
      </c>
      <c r="F825" s="82" t="s">
        <v>37</v>
      </c>
      <c r="G825" s="82"/>
      <c r="H825" s="82"/>
      <c r="I825" s="214"/>
    </row>
    <row r="826" customFormat="false" ht="12.75" hidden="false" customHeight="false" outlineLevel="0" collapsed="false">
      <c r="A826" s="82" t="n">
        <f aca="false">+A825+1</f>
        <v>297</v>
      </c>
      <c r="B826" s="82" t="s">
        <v>2833</v>
      </c>
      <c r="C826" s="116" t="s">
        <v>3141</v>
      </c>
      <c r="D826" s="116" t="n">
        <v>336.08</v>
      </c>
      <c r="E826" s="82" t="n">
        <v>1303</v>
      </c>
      <c r="F826" s="82" t="s">
        <v>37</v>
      </c>
      <c r="G826" s="82"/>
      <c r="H826" s="82"/>
      <c r="I826" s="214"/>
    </row>
    <row r="827" customFormat="false" ht="12.75" hidden="false" customHeight="false" outlineLevel="0" collapsed="false">
      <c r="A827" s="82" t="n">
        <f aca="false">+A826+1</f>
        <v>298</v>
      </c>
      <c r="B827" s="82" t="s">
        <v>2833</v>
      </c>
      <c r="C827" s="116" t="s">
        <v>3142</v>
      </c>
      <c r="D827" s="116" t="n">
        <v>169.99</v>
      </c>
      <c r="E827" s="82" t="n">
        <v>1310</v>
      </c>
      <c r="F827" s="82" t="s">
        <v>37</v>
      </c>
      <c r="G827" s="82"/>
      <c r="H827" s="82"/>
      <c r="I827" s="214"/>
    </row>
    <row r="828" customFormat="false" ht="12.75" hidden="false" customHeight="false" outlineLevel="0" collapsed="false">
      <c r="A828" s="82" t="n">
        <f aca="false">+A827+1</f>
        <v>299</v>
      </c>
      <c r="B828" s="82" t="s">
        <v>2833</v>
      </c>
      <c r="C828" s="116" t="s">
        <v>3143</v>
      </c>
      <c r="D828" s="116" t="n">
        <v>260.6</v>
      </c>
      <c r="E828" s="82" t="n">
        <v>1316</v>
      </c>
      <c r="F828" s="82" t="s">
        <v>37</v>
      </c>
      <c r="G828" s="82"/>
      <c r="H828" s="82"/>
      <c r="I828" s="214"/>
    </row>
    <row r="829" customFormat="false" ht="12.75" hidden="false" customHeight="false" outlineLevel="0" collapsed="false">
      <c r="A829" s="82" t="n">
        <f aca="false">+A828+1</f>
        <v>300</v>
      </c>
      <c r="B829" s="82" t="s">
        <v>2833</v>
      </c>
      <c r="C829" s="116" t="s">
        <v>3144</v>
      </c>
      <c r="D829" s="116" t="n">
        <v>123.89</v>
      </c>
      <c r="E829" s="82" t="n">
        <v>1321</v>
      </c>
      <c r="F829" s="82" t="s">
        <v>37</v>
      </c>
      <c r="G829" s="82"/>
      <c r="H829" s="82"/>
      <c r="I829" s="214"/>
    </row>
    <row r="830" customFormat="false" ht="12.75" hidden="false" customHeight="false" outlineLevel="0" collapsed="false">
      <c r="A830" s="82" t="n">
        <f aca="false">+A829+1</f>
        <v>301</v>
      </c>
      <c r="B830" s="82" t="s">
        <v>2833</v>
      </c>
      <c r="C830" s="116" t="s">
        <v>3145</v>
      </c>
      <c r="D830" s="116" t="n">
        <v>791.71</v>
      </c>
      <c r="E830" s="82" t="n">
        <v>1341</v>
      </c>
      <c r="F830" s="82" t="s">
        <v>37</v>
      </c>
      <c r="G830" s="82"/>
      <c r="H830" s="82"/>
      <c r="I830" s="214"/>
    </row>
    <row r="831" customFormat="false" ht="12.75" hidden="false" customHeight="false" outlineLevel="0" collapsed="false">
      <c r="A831" s="82" t="n">
        <f aca="false">+A830+1</f>
        <v>302</v>
      </c>
      <c r="B831" s="82" t="s">
        <v>2833</v>
      </c>
      <c r="C831" s="116" t="s">
        <v>3146</v>
      </c>
      <c r="D831" s="116" t="n">
        <v>540.16</v>
      </c>
      <c r="E831" s="82" t="n">
        <v>1344</v>
      </c>
      <c r="F831" s="82" t="s">
        <v>37</v>
      </c>
      <c r="G831" s="82"/>
      <c r="H831" s="82"/>
      <c r="I831" s="214"/>
    </row>
    <row r="832" customFormat="false" ht="12.75" hidden="false" customHeight="false" outlineLevel="0" collapsed="false">
      <c r="A832" s="82" t="n">
        <f aca="false">+A831+1</f>
        <v>303</v>
      </c>
      <c r="B832" s="82" t="s">
        <v>2833</v>
      </c>
      <c r="C832" s="116" t="s">
        <v>3147</v>
      </c>
      <c r="D832" s="116" t="n">
        <v>738.8</v>
      </c>
      <c r="E832" s="82" t="n">
        <v>1346</v>
      </c>
      <c r="F832" s="82" t="s">
        <v>37</v>
      </c>
      <c r="G832" s="82"/>
      <c r="H832" s="82"/>
      <c r="I832" s="214"/>
    </row>
    <row r="833" customFormat="false" ht="12.75" hidden="false" customHeight="false" outlineLevel="0" collapsed="false">
      <c r="A833" s="82" t="n">
        <f aca="false">+A832+1</f>
        <v>304</v>
      </c>
      <c r="B833" s="82" t="s">
        <v>2833</v>
      </c>
      <c r="C833" s="116" t="s">
        <v>3148</v>
      </c>
      <c r="D833" s="116" t="n">
        <v>279.23</v>
      </c>
      <c r="E833" s="82" t="n">
        <v>1347</v>
      </c>
      <c r="F833" s="82" t="s">
        <v>37</v>
      </c>
      <c r="G833" s="82"/>
      <c r="H833" s="82"/>
      <c r="I833" s="214"/>
    </row>
    <row r="834" customFormat="false" ht="12.75" hidden="false" customHeight="false" outlineLevel="0" collapsed="false">
      <c r="A834" s="82" t="n">
        <f aca="false">+A833+1</f>
        <v>305</v>
      </c>
      <c r="B834" s="82" t="s">
        <v>2833</v>
      </c>
      <c r="C834" s="116" t="s">
        <v>3149</v>
      </c>
      <c r="D834" s="116" t="n">
        <v>238.39</v>
      </c>
      <c r="E834" s="82" t="n">
        <v>1354</v>
      </c>
      <c r="F834" s="82" t="s">
        <v>37</v>
      </c>
      <c r="G834" s="82"/>
      <c r="H834" s="82"/>
      <c r="I834" s="214"/>
    </row>
    <row r="835" customFormat="false" ht="12.75" hidden="false" customHeight="false" outlineLevel="0" collapsed="false">
      <c r="A835" s="82" t="n">
        <f aca="false">+A834+1</f>
        <v>306</v>
      </c>
      <c r="B835" s="82" t="s">
        <v>2833</v>
      </c>
      <c r="C835" s="116" t="s">
        <v>3150</v>
      </c>
      <c r="D835" s="116" t="n">
        <v>200.06</v>
      </c>
      <c r="E835" s="82" t="n">
        <v>1355</v>
      </c>
      <c r="F835" s="82" t="s">
        <v>37</v>
      </c>
      <c r="G835" s="82"/>
      <c r="H835" s="82"/>
      <c r="I835" s="214"/>
    </row>
    <row r="836" customFormat="false" ht="12.75" hidden="false" customHeight="false" outlineLevel="0" collapsed="false">
      <c r="A836" s="82" t="n">
        <f aca="false">+A835+1</f>
        <v>307</v>
      </c>
      <c r="B836" s="82" t="s">
        <v>2833</v>
      </c>
      <c r="C836" s="116" t="s">
        <v>3151</v>
      </c>
      <c r="D836" s="116" t="n">
        <v>201.27</v>
      </c>
      <c r="E836" s="82" t="n">
        <v>1360</v>
      </c>
      <c r="F836" s="82" t="s">
        <v>37</v>
      </c>
      <c r="G836" s="82"/>
      <c r="H836" s="82"/>
      <c r="I836" s="214"/>
    </row>
    <row r="837" customFormat="false" ht="12.75" hidden="false" customHeight="false" outlineLevel="0" collapsed="false">
      <c r="A837" s="82" t="n">
        <f aca="false">+A836+1</f>
        <v>308</v>
      </c>
      <c r="B837" s="82" t="s">
        <v>2833</v>
      </c>
      <c r="C837" s="116" t="s">
        <v>3152</v>
      </c>
      <c r="D837" s="116" t="n">
        <v>646.45</v>
      </c>
      <c r="E837" s="82" t="n">
        <v>1367</v>
      </c>
      <c r="F837" s="82" t="s">
        <v>37</v>
      </c>
      <c r="G837" s="82"/>
      <c r="H837" s="82"/>
      <c r="I837" s="214"/>
    </row>
    <row r="838" customFormat="false" ht="12.75" hidden="false" customHeight="false" outlineLevel="0" collapsed="false">
      <c r="A838" s="82" t="n">
        <f aca="false">+A837+1</f>
        <v>309</v>
      </c>
      <c r="B838" s="82" t="s">
        <v>2833</v>
      </c>
      <c r="C838" s="116" t="s">
        <v>3153</v>
      </c>
      <c r="D838" s="116" t="n">
        <v>403.1</v>
      </c>
      <c r="E838" s="82" t="n">
        <v>1369</v>
      </c>
      <c r="F838" s="82" t="s">
        <v>37</v>
      </c>
      <c r="G838" s="237" t="n">
        <v>33522</v>
      </c>
      <c r="H838" s="82"/>
      <c r="I838" s="214"/>
    </row>
    <row r="839" customFormat="false" ht="12.75" hidden="false" customHeight="false" outlineLevel="0" collapsed="false">
      <c r="A839" s="82" t="n">
        <f aca="false">+A838+1</f>
        <v>310</v>
      </c>
      <c r="B839" s="82" t="s">
        <v>2833</v>
      </c>
      <c r="C839" s="116" t="s">
        <v>3154</v>
      </c>
      <c r="D839" s="116" t="n">
        <v>281.62</v>
      </c>
      <c r="E839" s="82" t="n">
        <v>1371</v>
      </c>
      <c r="F839" s="82" t="s">
        <v>37</v>
      </c>
      <c r="G839" s="82"/>
      <c r="H839" s="82"/>
      <c r="I839" s="214"/>
    </row>
    <row r="840" customFormat="false" ht="12.75" hidden="false" customHeight="false" outlineLevel="0" collapsed="false">
      <c r="A840" s="82"/>
      <c r="B840" s="82"/>
      <c r="C840" s="214"/>
      <c r="D840" s="214" t="n">
        <f aca="false">SUM(D812:D839)</f>
        <v>234011.45</v>
      </c>
      <c r="E840" s="82"/>
      <c r="F840" s="82"/>
      <c r="G840" s="82"/>
      <c r="H840" s="82"/>
      <c r="I840" s="214"/>
    </row>
    <row r="841" customFormat="false" ht="12.75" hidden="false" customHeight="false" outlineLevel="0" collapsed="false">
      <c r="A841" s="233"/>
      <c r="B841" s="233"/>
      <c r="C841" s="238"/>
      <c r="D841" s="238"/>
      <c r="E841" s="233"/>
      <c r="F841" s="233"/>
      <c r="G841" s="233"/>
      <c r="H841" s="233"/>
      <c r="I841" s="238"/>
    </row>
    <row r="842" customFormat="false" ht="12.75" hidden="false" customHeight="false" outlineLevel="0" collapsed="false">
      <c r="A842" s="233"/>
      <c r="B842" s="233"/>
      <c r="C842" s="238"/>
      <c r="D842" s="238"/>
      <c r="E842" s="233"/>
      <c r="F842" s="233"/>
      <c r="G842" s="233"/>
      <c r="H842" s="233"/>
      <c r="I842" s="238"/>
    </row>
    <row r="843" customFormat="false" ht="12.75" hidden="false" customHeight="false" outlineLevel="0" collapsed="false">
      <c r="A843" s="233"/>
      <c r="B843" s="233"/>
      <c r="C843" s="238"/>
      <c r="D843" s="238" t="n">
        <f aca="false">+D840</f>
        <v>234011.45</v>
      </c>
      <c r="E843" s="233"/>
      <c r="F843" s="233"/>
      <c r="G843" s="233"/>
      <c r="H843" s="233"/>
      <c r="I843" s="238"/>
    </row>
    <row r="844" customFormat="false" ht="12.75" hidden="false" customHeight="false" outlineLevel="0" collapsed="false">
      <c r="A844" s="82" t="n">
        <f aca="false">+A839+1</f>
        <v>311</v>
      </c>
      <c r="B844" s="82" t="s">
        <v>2833</v>
      </c>
      <c r="C844" s="214" t="s">
        <v>3155</v>
      </c>
      <c r="D844" s="116" t="n">
        <v>808.78</v>
      </c>
      <c r="E844" s="82" t="n">
        <v>1380</v>
      </c>
      <c r="F844" s="82" t="s">
        <v>37</v>
      </c>
      <c r="G844" s="82"/>
      <c r="H844" s="82"/>
      <c r="I844" s="214"/>
    </row>
    <row r="845" customFormat="false" ht="12.75" hidden="false" customHeight="false" outlineLevel="0" collapsed="false">
      <c r="A845" s="82" t="n">
        <f aca="false">+A844+1</f>
        <v>312</v>
      </c>
      <c r="B845" s="82" t="s">
        <v>2833</v>
      </c>
      <c r="C845" s="214" t="s">
        <v>3156</v>
      </c>
      <c r="D845" s="116" t="n">
        <v>107.07</v>
      </c>
      <c r="E845" s="82" t="n">
        <v>1398</v>
      </c>
      <c r="F845" s="82" t="s">
        <v>37</v>
      </c>
      <c r="G845" s="82"/>
      <c r="H845" s="82"/>
      <c r="I845" s="214"/>
    </row>
    <row r="846" customFormat="false" ht="12.75" hidden="false" customHeight="false" outlineLevel="0" collapsed="false">
      <c r="A846" s="82" t="n">
        <f aca="false">+A845+1</f>
        <v>313</v>
      </c>
      <c r="B846" s="82" t="s">
        <v>2833</v>
      </c>
      <c r="C846" s="214" t="s">
        <v>3157</v>
      </c>
      <c r="D846" s="116" t="n">
        <v>346.1</v>
      </c>
      <c r="E846" s="82" t="n">
        <v>1400</v>
      </c>
      <c r="F846" s="82" t="s">
        <v>37</v>
      </c>
      <c r="G846" s="82"/>
      <c r="H846" s="82"/>
      <c r="I846" s="214"/>
    </row>
    <row r="847" customFormat="false" ht="12.75" hidden="false" customHeight="false" outlineLevel="0" collapsed="false">
      <c r="A847" s="82" t="n">
        <f aca="false">+A846+1</f>
        <v>314</v>
      </c>
      <c r="B847" s="82" t="s">
        <v>2833</v>
      </c>
      <c r="C847" s="116" t="s">
        <v>3158</v>
      </c>
      <c r="D847" s="116" t="n">
        <v>167.3</v>
      </c>
      <c r="E847" s="82" t="n">
        <v>1403</v>
      </c>
      <c r="F847" s="82" t="s">
        <v>37</v>
      </c>
      <c r="G847" s="82"/>
      <c r="H847" s="82"/>
      <c r="I847" s="214"/>
    </row>
    <row r="848" customFormat="false" ht="12.75" hidden="false" customHeight="false" outlineLevel="0" collapsed="false">
      <c r="A848" s="82" t="n">
        <f aca="false">+A847+1</f>
        <v>315</v>
      </c>
      <c r="B848" s="82" t="s">
        <v>2833</v>
      </c>
      <c r="C848" s="116" t="s">
        <v>3159</v>
      </c>
      <c r="D848" s="116" t="n">
        <v>191.21</v>
      </c>
      <c r="E848" s="82" t="n">
        <v>1409</v>
      </c>
      <c r="F848" s="82" t="s">
        <v>37</v>
      </c>
      <c r="G848" s="82"/>
      <c r="H848" s="82"/>
      <c r="I848" s="214"/>
    </row>
    <row r="849" customFormat="false" ht="12.75" hidden="false" customHeight="false" outlineLevel="0" collapsed="false">
      <c r="A849" s="82" t="n">
        <f aca="false">+A848+1</f>
        <v>316</v>
      </c>
      <c r="B849" s="82" t="s">
        <v>2833</v>
      </c>
      <c r="C849" s="116" t="s">
        <v>3160</v>
      </c>
      <c r="D849" s="116" t="n">
        <v>952.42</v>
      </c>
      <c r="E849" s="82" t="n">
        <v>1415</v>
      </c>
      <c r="F849" s="82" t="s">
        <v>37</v>
      </c>
      <c r="G849" s="82"/>
      <c r="H849" s="82"/>
      <c r="I849" s="214"/>
    </row>
    <row r="850" customFormat="false" ht="12.75" hidden="false" customHeight="false" outlineLevel="0" collapsed="false">
      <c r="A850" s="82" t="n">
        <f aca="false">+A849+1</f>
        <v>317</v>
      </c>
      <c r="B850" s="82" t="s">
        <v>2833</v>
      </c>
      <c r="C850" s="116" t="s">
        <v>3161</v>
      </c>
      <c r="D850" s="116" t="n">
        <v>194.54</v>
      </c>
      <c r="E850" s="82" t="n">
        <v>1424</v>
      </c>
      <c r="F850" s="82" t="s">
        <v>37</v>
      </c>
      <c r="G850" s="82"/>
      <c r="H850" s="82"/>
      <c r="I850" s="214"/>
    </row>
    <row r="851" customFormat="false" ht="12.75" hidden="false" customHeight="false" outlineLevel="0" collapsed="false">
      <c r="A851" s="82" t="n">
        <f aca="false">+A850+1</f>
        <v>318</v>
      </c>
      <c r="B851" s="82" t="s">
        <v>2833</v>
      </c>
      <c r="C851" s="116" t="s">
        <v>3162</v>
      </c>
      <c r="D851" s="116" t="n">
        <v>358.1</v>
      </c>
      <c r="E851" s="82" t="n">
        <v>1428</v>
      </c>
      <c r="F851" s="82" t="s">
        <v>37</v>
      </c>
      <c r="G851" s="82"/>
      <c r="H851" s="82"/>
      <c r="I851" s="214"/>
    </row>
    <row r="852" customFormat="false" ht="12.75" hidden="false" customHeight="false" outlineLevel="0" collapsed="false">
      <c r="A852" s="82" t="n">
        <f aca="false">+A851+1</f>
        <v>319</v>
      </c>
      <c r="B852" s="82" t="s">
        <v>2833</v>
      </c>
      <c r="C852" s="116" t="s">
        <v>3163</v>
      </c>
      <c r="D852" s="116" t="n">
        <v>153.42</v>
      </c>
      <c r="E852" s="82" t="n">
        <v>1462</v>
      </c>
      <c r="F852" s="82" t="s">
        <v>37</v>
      </c>
      <c r="G852" s="82"/>
      <c r="H852" s="82"/>
      <c r="I852" s="214"/>
    </row>
    <row r="853" customFormat="false" ht="12.75" hidden="false" customHeight="false" outlineLevel="0" collapsed="false">
      <c r="A853" s="82" t="n">
        <f aca="false">+A852+1</f>
        <v>320</v>
      </c>
      <c r="B853" s="82" t="s">
        <v>2833</v>
      </c>
      <c r="C853" s="116" t="s">
        <v>3164</v>
      </c>
      <c r="D853" s="116" t="n">
        <v>166.22</v>
      </c>
      <c r="E853" s="82" t="n">
        <v>1476</v>
      </c>
      <c r="F853" s="82" t="s">
        <v>37</v>
      </c>
      <c r="G853" s="82"/>
      <c r="H853" s="82"/>
      <c r="I853" s="214"/>
    </row>
    <row r="854" customFormat="false" ht="12.75" hidden="false" customHeight="false" outlineLevel="0" collapsed="false">
      <c r="A854" s="82" t="n">
        <f aca="false">+A853+1</f>
        <v>321</v>
      </c>
      <c r="B854" s="82" t="s">
        <v>2833</v>
      </c>
      <c r="C854" s="116" t="s">
        <v>3165</v>
      </c>
      <c r="D854" s="116" t="n">
        <v>259.59</v>
      </c>
      <c r="E854" s="82" t="n">
        <v>1488</v>
      </c>
      <c r="F854" s="82" t="s">
        <v>37</v>
      </c>
      <c r="G854" s="82"/>
      <c r="H854" s="82"/>
      <c r="I854" s="214"/>
    </row>
    <row r="855" customFormat="false" ht="12.75" hidden="false" customHeight="false" outlineLevel="0" collapsed="false">
      <c r="A855" s="82" t="n">
        <f aca="false">+A854+1</f>
        <v>322</v>
      </c>
      <c r="B855" s="82" t="s">
        <v>2833</v>
      </c>
      <c r="C855" s="116" t="s">
        <v>3166</v>
      </c>
      <c r="D855" s="116" t="n">
        <v>1810.68</v>
      </c>
      <c r="E855" s="82" t="n">
        <v>1489</v>
      </c>
      <c r="F855" s="82" t="s">
        <v>37</v>
      </c>
      <c r="G855" s="82"/>
      <c r="H855" s="82"/>
      <c r="I855" s="214"/>
    </row>
    <row r="856" customFormat="false" ht="12.75" hidden="false" customHeight="false" outlineLevel="0" collapsed="false">
      <c r="A856" s="82" t="n">
        <f aca="false">+A855+1</f>
        <v>323</v>
      </c>
      <c r="B856" s="82" t="s">
        <v>2833</v>
      </c>
      <c r="C856" s="116" t="s">
        <v>3167</v>
      </c>
      <c r="D856" s="116" t="n">
        <v>146.4</v>
      </c>
      <c r="E856" s="82" t="n">
        <v>1493</v>
      </c>
      <c r="F856" s="82" t="s">
        <v>37</v>
      </c>
      <c r="G856" s="82"/>
      <c r="H856" s="82"/>
      <c r="I856" s="214"/>
    </row>
    <row r="857" customFormat="false" ht="12.75" hidden="false" customHeight="false" outlineLevel="0" collapsed="false">
      <c r="A857" s="82" t="n">
        <f aca="false">+A856+1</f>
        <v>324</v>
      </c>
      <c r="B857" s="82" t="s">
        <v>2833</v>
      </c>
      <c r="C857" s="116" t="s">
        <v>3168</v>
      </c>
      <c r="D857" s="116" t="n">
        <v>151.83</v>
      </c>
      <c r="E857" s="82" t="n">
        <v>1495</v>
      </c>
      <c r="F857" s="82" t="s">
        <v>37</v>
      </c>
      <c r="G857" s="82"/>
      <c r="H857" s="82"/>
      <c r="I857" s="214"/>
    </row>
    <row r="858" customFormat="false" ht="12.75" hidden="false" customHeight="false" outlineLevel="0" collapsed="false">
      <c r="A858" s="82" t="n">
        <f aca="false">+A857+1</f>
        <v>325</v>
      </c>
      <c r="B858" s="82" t="s">
        <v>2833</v>
      </c>
      <c r="C858" s="116" t="s">
        <v>3169</v>
      </c>
      <c r="D858" s="116" t="n">
        <v>203.73</v>
      </c>
      <c r="E858" s="82" t="n">
        <v>1502</v>
      </c>
      <c r="F858" s="82" t="s">
        <v>37</v>
      </c>
      <c r="G858" s="82"/>
      <c r="H858" s="82"/>
      <c r="I858" s="214"/>
    </row>
    <row r="859" customFormat="false" ht="12.75" hidden="false" customHeight="false" outlineLevel="0" collapsed="false">
      <c r="A859" s="82" t="n">
        <f aca="false">+A858+1</f>
        <v>326</v>
      </c>
      <c r="B859" s="82" t="s">
        <v>2833</v>
      </c>
      <c r="C859" s="116" t="s">
        <v>3170</v>
      </c>
      <c r="D859" s="116" t="n">
        <v>212.5</v>
      </c>
      <c r="E859" s="82" t="n">
        <v>1503</v>
      </c>
      <c r="F859" s="82" t="s">
        <v>37</v>
      </c>
      <c r="G859" s="82"/>
      <c r="H859" s="82"/>
      <c r="I859" s="214"/>
    </row>
    <row r="860" customFormat="false" ht="12.75" hidden="false" customHeight="false" outlineLevel="0" collapsed="false">
      <c r="A860" s="82" t="n">
        <f aca="false">+A859+1</f>
        <v>327</v>
      </c>
      <c r="B860" s="82" t="s">
        <v>2833</v>
      </c>
      <c r="C860" s="116" t="s">
        <v>3171</v>
      </c>
      <c r="D860" s="116" t="n">
        <v>130</v>
      </c>
      <c r="E860" s="82" t="n">
        <v>1504</v>
      </c>
      <c r="F860" s="82" t="s">
        <v>37</v>
      </c>
      <c r="G860" s="82"/>
      <c r="H860" s="82"/>
      <c r="I860" s="214"/>
    </row>
    <row r="861" customFormat="false" ht="12.75" hidden="false" customHeight="false" outlineLevel="0" collapsed="false">
      <c r="A861" s="82" t="n">
        <f aca="false">+A860+1</f>
        <v>328</v>
      </c>
      <c r="B861" s="82" t="s">
        <v>2833</v>
      </c>
      <c r="C861" s="116" t="s">
        <v>3172</v>
      </c>
      <c r="D861" s="116" t="n">
        <v>939.95</v>
      </c>
      <c r="E861" s="82" t="n">
        <v>1514</v>
      </c>
      <c r="F861" s="82" t="s">
        <v>37</v>
      </c>
      <c r="G861" s="82"/>
      <c r="H861" s="82"/>
      <c r="I861" s="214"/>
    </row>
    <row r="862" customFormat="false" ht="12.75" hidden="false" customHeight="false" outlineLevel="0" collapsed="false">
      <c r="A862" s="82" t="n">
        <f aca="false">+A861+1</f>
        <v>329</v>
      </c>
      <c r="B862" s="82" t="s">
        <v>2833</v>
      </c>
      <c r="C862" s="116" t="s">
        <v>3173</v>
      </c>
      <c r="D862" s="116" t="n">
        <v>175.66</v>
      </c>
      <c r="E862" s="82" t="n">
        <v>1515</v>
      </c>
      <c r="F862" s="82" t="s">
        <v>37</v>
      </c>
      <c r="G862" s="82"/>
      <c r="H862" s="82"/>
      <c r="I862" s="214"/>
    </row>
    <row r="863" customFormat="false" ht="12.75" hidden="false" customHeight="false" outlineLevel="0" collapsed="false">
      <c r="A863" s="82" t="n">
        <f aca="false">+A862+1</f>
        <v>330</v>
      </c>
      <c r="B863" s="82" t="s">
        <v>2833</v>
      </c>
      <c r="C863" s="116" t="s">
        <v>3174</v>
      </c>
      <c r="D863" s="116" t="n">
        <v>1651.49</v>
      </c>
      <c r="E863" s="82" t="n">
        <v>1517</v>
      </c>
      <c r="F863" s="82" t="s">
        <v>37</v>
      </c>
      <c r="G863" s="82"/>
      <c r="H863" s="82"/>
      <c r="I863" s="214"/>
    </row>
    <row r="864" customFormat="false" ht="12.75" hidden="false" customHeight="false" outlineLevel="0" collapsed="false">
      <c r="A864" s="82" t="n">
        <f aca="false">+A863+1</f>
        <v>331</v>
      </c>
      <c r="B864" s="82" t="s">
        <v>2833</v>
      </c>
      <c r="C864" s="116" t="s">
        <v>3175</v>
      </c>
      <c r="D864" s="116" t="n">
        <v>129.36</v>
      </c>
      <c r="E864" s="82" t="n">
        <v>1521</v>
      </c>
      <c r="F864" s="82" t="s">
        <v>37</v>
      </c>
      <c r="G864" s="82"/>
      <c r="H864" s="82"/>
      <c r="I864" s="214"/>
    </row>
    <row r="865" customFormat="false" ht="12.75" hidden="false" customHeight="false" outlineLevel="0" collapsed="false">
      <c r="A865" s="82" t="n">
        <f aca="false">+A864+1</f>
        <v>332</v>
      </c>
      <c r="B865" s="82" t="s">
        <v>2833</v>
      </c>
      <c r="C865" s="116" t="s">
        <v>3176</v>
      </c>
      <c r="D865" s="116" t="n">
        <v>615.21</v>
      </c>
      <c r="E865" s="82" t="n">
        <v>1523</v>
      </c>
      <c r="F865" s="82" t="s">
        <v>37</v>
      </c>
      <c r="G865" s="82"/>
      <c r="H865" s="82"/>
      <c r="I865" s="214"/>
    </row>
    <row r="866" customFormat="false" ht="12.75" hidden="false" customHeight="false" outlineLevel="0" collapsed="false">
      <c r="A866" s="82" t="n">
        <f aca="false">+A865+1</f>
        <v>333</v>
      </c>
      <c r="B866" s="82" t="s">
        <v>2833</v>
      </c>
      <c r="C866" s="116" t="s">
        <v>3177</v>
      </c>
      <c r="D866" s="116" t="n">
        <v>625.21</v>
      </c>
      <c r="E866" s="82" t="n">
        <v>1524</v>
      </c>
      <c r="F866" s="82" t="s">
        <v>37</v>
      </c>
      <c r="G866" s="82"/>
      <c r="H866" s="82"/>
      <c r="I866" s="214"/>
    </row>
    <row r="867" customFormat="false" ht="12.75" hidden="false" customHeight="false" outlineLevel="0" collapsed="false">
      <c r="A867" s="82" t="n">
        <f aca="false">+A866+1</f>
        <v>334</v>
      </c>
      <c r="B867" s="82" t="s">
        <v>2833</v>
      </c>
      <c r="C867" s="116" t="s">
        <v>3178</v>
      </c>
      <c r="D867" s="116" t="n">
        <v>620.21</v>
      </c>
      <c r="E867" s="82" t="n">
        <v>1525</v>
      </c>
      <c r="F867" s="82" t="s">
        <v>37</v>
      </c>
      <c r="G867" s="82"/>
      <c r="H867" s="82"/>
      <c r="I867" s="214"/>
    </row>
    <row r="868" customFormat="false" ht="12.75" hidden="false" customHeight="false" outlineLevel="0" collapsed="false">
      <c r="A868" s="82" t="n">
        <f aca="false">+A867+1</f>
        <v>335</v>
      </c>
      <c r="B868" s="82" t="s">
        <v>2833</v>
      </c>
      <c r="C868" s="116" t="s">
        <v>3179</v>
      </c>
      <c r="D868" s="116" t="n">
        <v>237.55</v>
      </c>
      <c r="E868" s="82" t="n">
        <v>1526</v>
      </c>
      <c r="F868" s="82" t="s">
        <v>37</v>
      </c>
      <c r="G868" s="82"/>
      <c r="H868" s="82"/>
      <c r="I868" s="214"/>
    </row>
    <row r="869" customFormat="false" ht="12.75" hidden="false" customHeight="false" outlineLevel="0" collapsed="false">
      <c r="A869" s="82" t="n">
        <f aca="false">+A868+1</f>
        <v>336</v>
      </c>
      <c r="B869" s="82" t="s">
        <v>2833</v>
      </c>
      <c r="C869" s="116" t="s">
        <v>3180</v>
      </c>
      <c r="D869" s="116" t="n">
        <v>620.21</v>
      </c>
      <c r="E869" s="82" t="n">
        <v>1528</v>
      </c>
      <c r="F869" s="82" t="s">
        <v>37</v>
      </c>
      <c r="G869" s="82"/>
      <c r="H869" s="82"/>
      <c r="I869" s="214"/>
    </row>
    <row r="870" customFormat="false" ht="12.75" hidden="false" customHeight="false" outlineLevel="0" collapsed="false">
      <c r="A870" s="82" t="n">
        <f aca="false">+A869+1</f>
        <v>337</v>
      </c>
      <c r="B870" s="82" t="s">
        <v>2833</v>
      </c>
      <c r="C870" s="116" t="s">
        <v>3181</v>
      </c>
      <c r="D870" s="116" t="n">
        <v>617.69</v>
      </c>
      <c r="E870" s="82" t="n">
        <v>1532</v>
      </c>
      <c r="F870" s="82" t="s">
        <v>37</v>
      </c>
      <c r="G870" s="82"/>
      <c r="H870" s="82"/>
      <c r="I870" s="214"/>
    </row>
    <row r="871" customFormat="false" ht="12.75" hidden="false" customHeight="false" outlineLevel="0" collapsed="false">
      <c r="A871" s="82"/>
      <c r="B871" s="82"/>
      <c r="C871" s="214"/>
      <c r="D871" s="108" t="n">
        <f aca="false">SUM(D843:D870)</f>
        <v>246603.88</v>
      </c>
      <c r="E871" s="82"/>
      <c r="F871" s="82"/>
      <c r="G871" s="82"/>
      <c r="H871" s="82"/>
      <c r="I871" s="214"/>
    </row>
    <row r="872" customFormat="false" ht="12.75" hidden="false" customHeight="false" outlineLevel="0" collapsed="false">
      <c r="A872" s="233"/>
      <c r="B872" s="233"/>
      <c r="C872" s="238"/>
      <c r="D872" s="238"/>
      <c r="E872" s="233"/>
      <c r="F872" s="233"/>
      <c r="G872" s="233"/>
      <c r="H872" s="233"/>
      <c r="I872" s="238"/>
    </row>
    <row r="873" customFormat="false" ht="12.75" hidden="false" customHeight="false" outlineLevel="0" collapsed="false">
      <c r="A873" s="233"/>
      <c r="B873" s="233"/>
      <c r="C873" s="238"/>
      <c r="D873" s="238"/>
      <c r="E873" s="233"/>
      <c r="F873" s="233"/>
      <c r="G873" s="233"/>
      <c r="H873" s="233"/>
      <c r="I873" s="238"/>
    </row>
    <row r="874" customFormat="false" ht="12.75" hidden="false" customHeight="false" outlineLevel="0" collapsed="false">
      <c r="A874" s="233"/>
      <c r="B874" s="233"/>
      <c r="C874" s="238"/>
      <c r="D874" s="238" t="n">
        <f aca="false">+D871</f>
        <v>246603.88</v>
      </c>
      <c r="E874" s="233"/>
      <c r="F874" s="233"/>
      <c r="G874" s="233"/>
      <c r="H874" s="233"/>
      <c r="I874" s="238"/>
    </row>
    <row r="875" customFormat="false" ht="12.75" hidden="false" customHeight="false" outlineLevel="0" collapsed="false">
      <c r="A875" s="82" t="n">
        <f aca="false">+A870+1</f>
        <v>338</v>
      </c>
      <c r="B875" s="82" t="s">
        <v>2833</v>
      </c>
      <c r="C875" s="214" t="s">
        <v>3182</v>
      </c>
      <c r="D875" s="214" t="n">
        <v>618.59</v>
      </c>
      <c r="E875" s="82" t="n">
        <v>1534</v>
      </c>
      <c r="F875" s="82" t="s">
        <v>37</v>
      </c>
      <c r="G875" s="82"/>
      <c r="H875" s="82"/>
      <c r="I875" s="214"/>
    </row>
    <row r="876" customFormat="false" ht="12.75" hidden="false" customHeight="false" outlineLevel="0" collapsed="false">
      <c r="A876" s="82" t="n">
        <f aca="false">+A875+1</f>
        <v>339</v>
      </c>
      <c r="B876" s="82" t="s">
        <v>2833</v>
      </c>
      <c r="C876" s="214" t="s">
        <v>3183</v>
      </c>
      <c r="D876" s="214" t="n">
        <v>618.34</v>
      </c>
      <c r="E876" s="82" t="n">
        <v>1538</v>
      </c>
      <c r="F876" s="82" t="s">
        <v>37</v>
      </c>
      <c r="G876" s="82"/>
      <c r="H876" s="82"/>
      <c r="I876" s="214"/>
    </row>
    <row r="877" customFormat="false" ht="12.75" hidden="false" customHeight="false" outlineLevel="0" collapsed="false">
      <c r="A877" s="82" t="n">
        <f aca="false">+A876+1</f>
        <v>340</v>
      </c>
      <c r="B877" s="82" t="s">
        <v>2833</v>
      </c>
      <c r="C877" s="214" t="s">
        <v>3184</v>
      </c>
      <c r="D877" s="214" t="n">
        <v>551.7</v>
      </c>
      <c r="E877" s="82" t="n">
        <v>1539</v>
      </c>
      <c r="F877" s="82" t="s">
        <v>37</v>
      </c>
      <c r="G877" s="82"/>
      <c r="H877" s="82"/>
      <c r="I877" s="214"/>
    </row>
    <row r="878" customFormat="false" ht="12.75" hidden="false" customHeight="false" outlineLevel="0" collapsed="false">
      <c r="A878" s="82" t="n">
        <f aca="false">+A877+1</f>
        <v>341</v>
      </c>
      <c r="B878" s="82" t="s">
        <v>2833</v>
      </c>
      <c r="C878" s="116" t="s">
        <v>3185</v>
      </c>
      <c r="D878" s="116" t="n">
        <v>350.08</v>
      </c>
      <c r="E878" s="82" t="n">
        <v>1550</v>
      </c>
      <c r="F878" s="82" t="s">
        <v>37</v>
      </c>
      <c r="G878" s="82"/>
      <c r="H878" s="82"/>
      <c r="I878" s="214"/>
    </row>
    <row r="879" customFormat="false" ht="12.75" hidden="false" customHeight="false" outlineLevel="0" collapsed="false">
      <c r="A879" s="82" t="n">
        <f aca="false">+A878+1</f>
        <v>342</v>
      </c>
      <c r="B879" s="82" t="s">
        <v>2833</v>
      </c>
      <c r="C879" s="116" t="s">
        <v>3186</v>
      </c>
      <c r="D879" s="116" t="n">
        <v>1267.16</v>
      </c>
      <c r="E879" s="82" t="n">
        <v>1553</v>
      </c>
      <c r="F879" s="82" t="s">
        <v>37</v>
      </c>
      <c r="G879" s="82"/>
      <c r="H879" s="82"/>
      <c r="I879" s="214"/>
    </row>
    <row r="880" customFormat="false" ht="12.75" hidden="false" customHeight="false" outlineLevel="0" collapsed="false">
      <c r="A880" s="82" t="n">
        <f aca="false">+A879+1</f>
        <v>343</v>
      </c>
      <c r="B880" s="82" t="s">
        <v>2833</v>
      </c>
      <c r="C880" s="116" t="s">
        <v>3187</v>
      </c>
      <c r="D880" s="116" t="n">
        <v>219.73</v>
      </c>
      <c r="E880" s="82" t="n">
        <v>1554</v>
      </c>
      <c r="F880" s="82" t="s">
        <v>37</v>
      </c>
      <c r="G880" s="82"/>
      <c r="H880" s="82"/>
      <c r="I880" s="214"/>
    </row>
    <row r="881" customFormat="false" ht="12.75" hidden="false" customHeight="false" outlineLevel="0" collapsed="false">
      <c r="A881" s="82" t="n">
        <f aca="false">+A880+1</f>
        <v>344</v>
      </c>
      <c r="B881" s="82" t="s">
        <v>2833</v>
      </c>
      <c r="C881" s="116" t="s">
        <v>3188</v>
      </c>
      <c r="D881" s="116" t="n">
        <v>1218.6</v>
      </c>
      <c r="E881" s="82" t="n">
        <v>1559</v>
      </c>
      <c r="F881" s="82" t="s">
        <v>37</v>
      </c>
      <c r="G881" s="82"/>
      <c r="H881" s="82"/>
      <c r="I881" s="214"/>
    </row>
    <row r="882" customFormat="false" ht="12.75" hidden="false" customHeight="false" outlineLevel="0" collapsed="false">
      <c r="A882" s="82" t="n">
        <f aca="false">+A881+1</f>
        <v>345</v>
      </c>
      <c r="B882" s="82" t="s">
        <v>2833</v>
      </c>
      <c r="C882" s="116" t="s">
        <v>3189</v>
      </c>
      <c r="D882" s="116" t="n">
        <v>239.66</v>
      </c>
      <c r="E882" s="82" t="n">
        <v>1560</v>
      </c>
      <c r="F882" s="82" t="s">
        <v>37</v>
      </c>
      <c r="G882" s="82"/>
      <c r="H882" s="82"/>
      <c r="I882" s="214"/>
    </row>
    <row r="883" customFormat="false" ht="12.75" hidden="false" customHeight="false" outlineLevel="0" collapsed="false">
      <c r="A883" s="82" t="n">
        <f aca="false">+A882+1</f>
        <v>346</v>
      </c>
      <c r="B883" s="82" t="s">
        <v>2833</v>
      </c>
      <c r="C883" s="116" t="s">
        <v>3190</v>
      </c>
      <c r="D883" s="116" t="n">
        <v>228.86</v>
      </c>
      <c r="E883" s="82" t="n">
        <v>1561</v>
      </c>
      <c r="F883" s="82" t="s">
        <v>37</v>
      </c>
      <c r="G883" s="82"/>
      <c r="H883" s="82"/>
      <c r="I883" s="214"/>
    </row>
    <row r="884" customFormat="false" ht="12.75" hidden="false" customHeight="false" outlineLevel="0" collapsed="false">
      <c r="A884" s="82" t="n">
        <f aca="false">+A883+1</f>
        <v>347</v>
      </c>
      <c r="B884" s="82" t="s">
        <v>2833</v>
      </c>
      <c r="C884" s="116" t="s">
        <v>3191</v>
      </c>
      <c r="D884" s="116" t="n">
        <v>528.5</v>
      </c>
      <c r="E884" s="82" t="n">
        <v>1562</v>
      </c>
      <c r="F884" s="82" t="s">
        <v>37</v>
      </c>
      <c r="G884" s="82"/>
      <c r="H884" s="82"/>
      <c r="I884" s="214"/>
    </row>
    <row r="885" customFormat="false" ht="12.75" hidden="false" customHeight="false" outlineLevel="0" collapsed="false">
      <c r="A885" s="82" t="n">
        <f aca="false">+A884+1</f>
        <v>348</v>
      </c>
      <c r="B885" s="82" t="s">
        <v>2833</v>
      </c>
      <c r="C885" s="116" t="s">
        <v>3192</v>
      </c>
      <c r="D885" s="116" t="n">
        <v>122.74</v>
      </c>
      <c r="E885" s="82" t="n">
        <v>1567</v>
      </c>
      <c r="F885" s="82" t="s">
        <v>37</v>
      </c>
      <c r="G885" s="82"/>
      <c r="H885" s="82"/>
      <c r="I885" s="214"/>
    </row>
    <row r="886" customFormat="false" ht="12.75" hidden="false" customHeight="false" outlineLevel="0" collapsed="false">
      <c r="A886" s="82" t="n">
        <f aca="false">+A885+1</f>
        <v>349</v>
      </c>
      <c r="B886" s="82" t="s">
        <v>2833</v>
      </c>
      <c r="C886" s="116" t="s">
        <v>3193</v>
      </c>
      <c r="D886" s="116" t="n">
        <v>774.77</v>
      </c>
      <c r="E886" s="82" t="n">
        <v>1568</v>
      </c>
      <c r="F886" s="82" t="s">
        <v>37</v>
      </c>
      <c r="G886" s="82" t="s">
        <v>2061</v>
      </c>
      <c r="H886" s="82"/>
      <c r="I886" s="214"/>
    </row>
    <row r="887" customFormat="false" ht="12.75" hidden="false" customHeight="false" outlineLevel="0" collapsed="false">
      <c r="A887" s="82" t="n">
        <f aca="false">+A886+1</f>
        <v>350</v>
      </c>
      <c r="B887" s="82" t="s">
        <v>2833</v>
      </c>
      <c r="C887" s="116" t="s">
        <v>3194</v>
      </c>
      <c r="D887" s="116" t="n">
        <v>249</v>
      </c>
      <c r="E887" s="82" t="n">
        <v>1572</v>
      </c>
      <c r="F887" s="82" t="s">
        <v>37</v>
      </c>
      <c r="G887" s="82"/>
      <c r="H887" s="82"/>
      <c r="I887" s="214"/>
    </row>
    <row r="888" customFormat="false" ht="12.75" hidden="false" customHeight="false" outlineLevel="0" collapsed="false">
      <c r="A888" s="82" t="n">
        <f aca="false">+A887+1</f>
        <v>351</v>
      </c>
      <c r="B888" s="82" t="s">
        <v>2833</v>
      </c>
      <c r="C888" s="116" t="s">
        <v>3195</v>
      </c>
      <c r="D888" s="116" t="n">
        <v>227.38</v>
      </c>
      <c r="E888" s="82" t="n">
        <v>1576</v>
      </c>
      <c r="F888" s="82" t="s">
        <v>37</v>
      </c>
      <c r="G888" s="82" t="s">
        <v>2061</v>
      </c>
      <c r="H888" s="82"/>
      <c r="I888" s="214"/>
    </row>
    <row r="889" customFormat="false" ht="12.75" hidden="false" customHeight="false" outlineLevel="0" collapsed="false">
      <c r="A889" s="82" t="n">
        <f aca="false">+A888+1</f>
        <v>352</v>
      </c>
      <c r="B889" s="82" t="s">
        <v>2833</v>
      </c>
      <c r="C889" s="116" t="s">
        <v>3196</v>
      </c>
      <c r="D889" s="116" t="n">
        <v>538.84</v>
      </c>
      <c r="E889" s="82" t="n">
        <v>1578</v>
      </c>
      <c r="F889" s="82" t="s">
        <v>37</v>
      </c>
      <c r="G889" s="82" t="s">
        <v>2061</v>
      </c>
      <c r="H889" s="82"/>
      <c r="I889" s="214"/>
    </row>
    <row r="890" customFormat="false" ht="12.75" hidden="false" customHeight="false" outlineLevel="0" collapsed="false">
      <c r="A890" s="82" t="n">
        <f aca="false">+A889+1</f>
        <v>353</v>
      </c>
      <c r="B890" s="82" t="s">
        <v>2833</v>
      </c>
      <c r="C890" s="116" t="s">
        <v>3197</v>
      </c>
      <c r="D890" s="116" t="n">
        <v>221.6</v>
      </c>
      <c r="E890" s="82" t="n">
        <v>1596</v>
      </c>
      <c r="F890" s="82" t="s">
        <v>37</v>
      </c>
      <c r="G890" s="82"/>
      <c r="H890" s="82"/>
      <c r="I890" s="214"/>
    </row>
    <row r="891" customFormat="false" ht="12.75" hidden="false" customHeight="false" outlineLevel="0" collapsed="false">
      <c r="A891" s="82" t="n">
        <f aca="false">+A890+1</f>
        <v>354</v>
      </c>
      <c r="B891" s="82" t="s">
        <v>2833</v>
      </c>
      <c r="C891" s="116" t="s">
        <v>3198</v>
      </c>
      <c r="D891" s="116" t="n">
        <v>1663.6</v>
      </c>
      <c r="E891" s="82" t="n">
        <v>1599</v>
      </c>
      <c r="F891" s="82" t="s">
        <v>37</v>
      </c>
      <c r="G891" s="82"/>
      <c r="H891" s="82"/>
      <c r="I891" s="214"/>
    </row>
    <row r="892" customFormat="false" ht="12.75" hidden="false" customHeight="false" outlineLevel="0" collapsed="false">
      <c r="A892" s="82" t="n">
        <f aca="false">+A891+1</f>
        <v>355</v>
      </c>
      <c r="B892" s="82" t="s">
        <v>2833</v>
      </c>
      <c r="C892" s="116" t="s">
        <v>3199</v>
      </c>
      <c r="D892" s="116" t="n">
        <v>290.56</v>
      </c>
      <c r="E892" s="82" t="n">
        <v>1611</v>
      </c>
      <c r="F892" s="82" t="s">
        <v>37</v>
      </c>
      <c r="G892" s="82"/>
      <c r="H892" s="82"/>
      <c r="I892" s="214"/>
    </row>
    <row r="893" customFormat="false" ht="12.75" hidden="false" customHeight="false" outlineLevel="0" collapsed="false">
      <c r="A893" s="82" t="n">
        <f aca="false">+A892+1</f>
        <v>356</v>
      </c>
      <c r="B893" s="82" t="s">
        <v>2833</v>
      </c>
      <c r="C893" s="116" t="s">
        <v>3200</v>
      </c>
      <c r="D893" s="116" t="n">
        <v>162.17</v>
      </c>
      <c r="E893" s="82" t="n">
        <v>1617</v>
      </c>
      <c r="F893" s="82" t="s">
        <v>37</v>
      </c>
      <c r="G893" s="82"/>
      <c r="H893" s="82"/>
      <c r="I893" s="214"/>
    </row>
    <row r="894" customFormat="false" ht="12.75" hidden="false" customHeight="false" outlineLevel="0" collapsed="false">
      <c r="A894" s="82" t="n">
        <f aca="false">+A893+1</f>
        <v>357</v>
      </c>
      <c r="B894" s="82" t="s">
        <v>2833</v>
      </c>
      <c r="C894" s="116" t="s">
        <v>3201</v>
      </c>
      <c r="D894" s="116" t="n">
        <v>175.57</v>
      </c>
      <c r="E894" s="82" t="n">
        <v>1622</v>
      </c>
      <c r="F894" s="82" t="s">
        <v>37</v>
      </c>
      <c r="G894" s="82"/>
      <c r="H894" s="82"/>
      <c r="I894" s="214"/>
    </row>
    <row r="895" customFormat="false" ht="12.75" hidden="false" customHeight="false" outlineLevel="0" collapsed="false">
      <c r="A895" s="82" t="n">
        <f aca="false">+A894+1</f>
        <v>358</v>
      </c>
      <c r="B895" s="82" t="s">
        <v>2833</v>
      </c>
      <c r="C895" s="116" t="s">
        <v>3202</v>
      </c>
      <c r="D895" s="116" t="n">
        <v>235.11</v>
      </c>
      <c r="E895" s="82" t="n">
        <v>1637</v>
      </c>
      <c r="F895" s="82" t="s">
        <v>37</v>
      </c>
      <c r="G895" s="82" t="s">
        <v>2061</v>
      </c>
      <c r="H895" s="82"/>
      <c r="I895" s="214"/>
    </row>
    <row r="896" customFormat="false" ht="12.75" hidden="false" customHeight="false" outlineLevel="0" collapsed="false">
      <c r="A896" s="82" t="n">
        <f aca="false">+A895+1</f>
        <v>359</v>
      </c>
      <c r="B896" s="82" t="s">
        <v>2833</v>
      </c>
      <c r="C896" s="116" t="s">
        <v>3203</v>
      </c>
      <c r="D896" s="116" t="n">
        <v>303.5</v>
      </c>
      <c r="E896" s="82" t="n">
        <v>1638</v>
      </c>
      <c r="F896" s="82" t="s">
        <v>37</v>
      </c>
      <c r="G896" s="82"/>
      <c r="H896" s="82"/>
      <c r="I896" s="214"/>
    </row>
    <row r="897" customFormat="false" ht="12.75" hidden="false" customHeight="false" outlineLevel="0" collapsed="false">
      <c r="A897" s="82" t="n">
        <f aca="false">+A896+1</f>
        <v>360</v>
      </c>
      <c r="B897" s="82" t="s">
        <v>2833</v>
      </c>
      <c r="C897" s="116" t="s">
        <v>3204</v>
      </c>
      <c r="D897" s="116" t="n">
        <v>166.47</v>
      </c>
      <c r="E897" s="82" t="n">
        <v>1644</v>
      </c>
      <c r="F897" s="82" t="s">
        <v>37</v>
      </c>
      <c r="G897" s="82"/>
      <c r="H897" s="82"/>
      <c r="I897" s="214"/>
    </row>
    <row r="898" customFormat="false" ht="12.75" hidden="false" customHeight="false" outlineLevel="0" collapsed="false">
      <c r="A898" s="82" t="n">
        <f aca="false">+A897+1</f>
        <v>361</v>
      </c>
      <c r="B898" s="82" t="s">
        <v>2833</v>
      </c>
      <c r="C898" s="116" t="s">
        <v>3205</v>
      </c>
      <c r="D898" s="116" t="n">
        <v>259.21</v>
      </c>
      <c r="E898" s="82" t="n">
        <v>1648</v>
      </c>
      <c r="F898" s="82" t="s">
        <v>37</v>
      </c>
      <c r="G898" s="82"/>
      <c r="H898" s="82"/>
      <c r="I898" s="214"/>
    </row>
    <row r="899" customFormat="false" ht="12.75" hidden="false" customHeight="false" outlineLevel="0" collapsed="false">
      <c r="A899" s="82" t="n">
        <f aca="false">+A898+1</f>
        <v>362</v>
      </c>
      <c r="B899" s="82" t="s">
        <v>2833</v>
      </c>
      <c r="C899" s="116" t="s">
        <v>3206</v>
      </c>
      <c r="D899" s="116" t="n">
        <v>133.55</v>
      </c>
      <c r="E899" s="82" t="n">
        <v>1652</v>
      </c>
      <c r="F899" s="82" t="s">
        <v>37</v>
      </c>
      <c r="G899" s="82"/>
      <c r="H899" s="82"/>
      <c r="I899" s="214"/>
    </row>
    <row r="900" customFormat="false" ht="12.75" hidden="false" customHeight="false" outlineLevel="0" collapsed="false">
      <c r="A900" s="214"/>
      <c r="B900" s="214"/>
      <c r="C900" s="214"/>
      <c r="D900" s="108" t="n">
        <f aca="false">SUM(D874:D899)</f>
        <v>257969.17</v>
      </c>
      <c r="E900" s="214"/>
      <c r="F900" s="82"/>
      <c r="G900" s="82"/>
      <c r="H900" s="82"/>
      <c r="I900" s="214"/>
    </row>
    <row r="901" customFormat="false" ht="12.75" hidden="false" customHeight="false" outlineLevel="0" collapsed="false">
      <c r="A901" s="233"/>
      <c r="B901" s="233"/>
      <c r="C901" s="238"/>
      <c r="D901" s="238"/>
      <c r="E901" s="233"/>
      <c r="F901" s="233"/>
      <c r="G901" s="233"/>
      <c r="H901" s="233"/>
      <c r="I901" s="238"/>
    </row>
    <row r="902" customFormat="false" ht="12.75" hidden="false" customHeight="false" outlineLevel="0" collapsed="false">
      <c r="A902" s="233"/>
      <c r="B902" s="233"/>
      <c r="C902" s="238"/>
      <c r="D902" s="238"/>
      <c r="E902" s="233"/>
      <c r="F902" s="233"/>
      <c r="G902" s="233"/>
      <c r="H902" s="233"/>
      <c r="I902" s="238"/>
    </row>
    <row r="903" customFormat="false" ht="12.75" hidden="false" customHeight="false" outlineLevel="0" collapsed="false">
      <c r="A903" s="233"/>
      <c r="B903" s="233"/>
      <c r="C903" s="238"/>
      <c r="D903" s="238" t="n">
        <f aca="false">+D900</f>
        <v>257969.17</v>
      </c>
      <c r="E903" s="233"/>
      <c r="F903" s="233"/>
      <c r="G903" s="233"/>
      <c r="H903" s="233"/>
      <c r="I903" s="238"/>
    </row>
    <row r="904" customFormat="false" ht="12.75" hidden="false" customHeight="false" outlineLevel="0" collapsed="false">
      <c r="A904" s="82" t="n">
        <f aca="false">+A899+1</f>
        <v>363</v>
      </c>
      <c r="B904" s="82" t="s">
        <v>2833</v>
      </c>
      <c r="C904" s="214" t="s">
        <v>3207</v>
      </c>
      <c r="D904" s="116" t="n">
        <v>211.04</v>
      </c>
      <c r="E904" s="82" t="n">
        <v>1657</v>
      </c>
      <c r="F904" s="82" t="s">
        <v>37</v>
      </c>
      <c r="G904" s="82"/>
      <c r="H904" s="82"/>
      <c r="I904" s="214"/>
    </row>
    <row r="905" customFormat="false" ht="12.75" hidden="false" customHeight="false" outlineLevel="0" collapsed="false">
      <c r="A905" s="82" t="n">
        <f aca="false">+A904+1</f>
        <v>364</v>
      </c>
      <c r="B905" s="82" t="s">
        <v>2833</v>
      </c>
      <c r="C905" s="214" t="s">
        <v>3208</v>
      </c>
      <c r="D905" s="116" t="n">
        <v>274.98</v>
      </c>
      <c r="E905" s="82" t="n">
        <v>1663</v>
      </c>
      <c r="F905" s="82" t="s">
        <v>37</v>
      </c>
      <c r="G905" s="82"/>
      <c r="H905" s="82"/>
      <c r="I905" s="214"/>
    </row>
    <row r="906" customFormat="false" ht="12.75" hidden="false" customHeight="false" outlineLevel="0" collapsed="false">
      <c r="A906" s="82" t="n">
        <f aca="false">+A905+1</f>
        <v>365</v>
      </c>
      <c r="B906" s="82" t="s">
        <v>2833</v>
      </c>
      <c r="C906" s="214" t="s">
        <v>3209</v>
      </c>
      <c r="D906" s="214" t="n">
        <v>207.46</v>
      </c>
      <c r="E906" s="82" t="n">
        <v>1675</v>
      </c>
      <c r="F906" s="82" t="s">
        <v>37</v>
      </c>
      <c r="G906" s="82"/>
      <c r="H906" s="82"/>
      <c r="I906" s="214"/>
    </row>
    <row r="907" customFormat="false" ht="12.75" hidden="false" customHeight="false" outlineLevel="0" collapsed="false">
      <c r="A907" s="82" t="n">
        <f aca="false">+A906+1</f>
        <v>366</v>
      </c>
      <c r="B907" s="82" t="s">
        <v>2833</v>
      </c>
      <c r="C907" s="116" t="s">
        <v>3210</v>
      </c>
      <c r="D907" s="116" t="n">
        <v>158.5</v>
      </c>
      <c r="E907" s="82" t="n">
        <v>1688</v>
      </c>
      <c r="F907" s="82" t="s">
        <v>37</v>
      </c>
      <c r="G907" s="82"/>
      <c r="H907" s="82"/>
      <c r="I907" s="214"/>
    </row>
    <row r="908" customFormat="false" ht="12.75" hidden="false" customHeight="false" outlineLevel="0" collapsed="false">
      <c r="A908" s="82" t="n">
        <f aca="false">+A907+1</f>
        <v>367</v>
      </c>
      <c r="B908" s="82" t="s">
        <v>2833</v>
      </c>
      <c r="C908" s="116" t="s">
        <v>3211</v>
      </c>
      <c r="D908" s="116" t="n">
        <v>200.25</v>
      </c>
      <c r="E908" s="82" t="n">
        <v>1689</v>
      </c>
      <c r="F908" s="82" t="s">
        <v>37</v>
      </c>
      <c r="G908" s="82"/>
      <c r="H908" s="82"/>
      <c r="I908" s="214"/>
    </row>
    <row r="909" customFormat="false" ht="12.75" hidden="false" customHeight="false" outlineLevel="0" collapsed="false">
      <c r="A909" s="82" t="n">
        <f aca="false">+A908+1</f>
        <v>368</v>
      </c>
      <c r="B909" s="82" t="s">
        <v>2833</v>
      </c>
      <c r="C909" s="116" t="s">
        <v>3212</v>
      </c>
      <c r="D909" s="116" t="n">
        <v>624.85</v>
      </c>
      <c r="E909" s="82" t="n">
        <v>1690</v>
      </c>
      <c r="F909" s="82" t="s">
        <v>37</v>
      </c>
      <c r="G909" s="82"/>
      <c r="H909" s="82"/>
      <c r="I909" s="214"/>
    </row>
    <row r="910" customFormat="false" ht="12.75" hidden="false" customHeight="false" outlineLevel="0" collapsed="false">
      <c r="A910" s="82" t="n">
        <f aca="false">+A909+1</f>
        <v>369</v>
      </c>
      <c r="B910" s="82" t="s">
        <v>2833</v>
      </c>
      <c r="C910" s="116" t="s">
        <v>3213</v>
      </c>
      <c r="D910" s="116" t="n">
        <v>137</v>
      </c>
      <c r="E910" s="82" t="n">
        <v>1697</v>
      </c>
      <c r="F910" s="82" t="s">
        <v>37</v>
      </c>
      <c r="G910" s="82"/>
      <c r="H910" s="82"/>
      <c r="I910" s="214"/>
    </row>
    <row r="911" customFormat="false" ht="12.75" hidden="false" customHeight="false" outlineLevel="0" collapsed="false">
      <c r="A911" s="82" t="n">
        <f aca="false">+A910+1</f>
        <v>370</v>
      </c>
      <c r="B911" s="82" t="s">
        <v>2833</v>
      </c>
      <c r="C911" s="116" t="s">
        <v>3214</v>
      </c>
      <c r="D911" s="116" t="n">
        <v>2642.87</v>
      </c>
      <c r="E911" s="82" t="n">
        <v>1704</v>
      </c>
      <c r="F911" s="82" t="s">
        <v>37</v>
      </c>
      <c r="G911" s="82"/>
      <c r="H911" s="82"/>
      <c r="I911" s="214"/>
    </row>
    <row r="912" customFormat="false" ht="12.75" hidden="false" customHeight="false" outlineLevel="0" collapsed="false">
      <c r="A912" s="82" t="n">
        <f aca="false">+A911+1</f>
        <v>371</v>
      </c>
      <c r="B912" s="82" t="s">
        <v>2833</v>
      </c>
      <c r="C912" s="116" t="s">
        <v>3215</v>
      </c>
      <c r="D912" s="116" t="n">
        <v>1033.68</v>
      </c>
      <c r="E912" s="82" t="n">
        <v>1711</v>
      </c>
      <c r="F912" s="82" t="s">
        <v>37</v>
      </c>
      <c r="G912" s="82"/>
      <c r="H912" s="82"/>
      <c r="I912" s="214"/>
    </row>
    <row r="913" customFormat="false" ht="12.75" hidden="false" customHeight="false" outlineLevel="0" collapsed="false">
      <c r="A913" s="82" t="n">
        <f aca="false">+A912+1</f>
        <v>372</v>
      </c>
      <c r="B913" s="82" t="s">
        <v>2833</v>
      </c>
      <c r="C913" s="116" t="s">
        <v>3216</v>
      </c>
      <c r="D913" s="116" t="n">
        <v>740.84</v>
      </c>
      <c r="E913" s="82" t="n">
        <v>1724</v>
      </c>
      <c r="F913" s="82" t="s">
        <v>37</v>
      </c>
      <c r="G913" s="82"/>
      <c r="H913" s="82"/>
      <c r="I913" s="214"/>
    </row>
    <row r="914" customFormat="false" ht="12.75" hidden="false" customHeight="false" outlineLevel="0" collapsed="false">
      <c r="A914" s="82" t="n">
        <f aca="false">+A913+1</f>
        <v>373</v>
      </c>
      <c r="B914" s="82" t="s">
        <v>2833</v>
      </c>
      <c r="C914" s="116" t="s">
        <v>3217</v>
      </c>
      <c r="D914" s="116" t="n">
        <v>842.17</v>
      </c>
      <c r="E914" s="82" t="n">
        <v>1725</v>
      </c>
      <c r="F914" s="82" t="s">
        <v>37</v>
      </c>
      <c r="G914" s="82"/>
      <c r="H914" s="82"/>
      <c r="I914" s="214"/>
    </row>
    <row r="915" customFormat="false" ht="12.75" hidden="false" customHeight="false" outlineLevel="0" collapsed="false">
      <c r="A915" s="82" t="n">
        <f aca="false">+A914+1</f>
        <v>374</v>
      </c>
      <c r="B915" s="82" t="s">
        <v>2833</v>
      </c>
      <c r="C915" s="116" t="s">
        <v>3218</v>
      </c>
      <c r="D915" s="116" t="n">
        <v>220.13</v>
      </c>
      <c r="E915" s="82" t="n">
        <v>1727</v>
      </c>
      <c r="F915" s="82" t="s">
        <v>37</v>
      </c>
      <c r="G915" s="82"/>
      <c r="H915" s="82"/>
      <c r="I915" s="214"/>
    </row>
    <row r="916" customFormat="false" ht="12.75" hidden="false" customHeight="false" outlineLevel="0" collapsed="false">
      <c r="A916" s="82" t="n">
        <f aca="false">+A915+1</f>
        <v>375</v>
      </c>
      <c r="B916" s="82" t="s">
        <v>2833</v>
      </c>
      <c r="C916" s="116" t="s">
        <v>3219</v>
      </c>
      <c r="D916" s="116" t="n">
        <v>175.25</v>
      </c>
      <c r="E916" s="82" t="n">
        <v>1731</v>
      </c>
      <c r="F916" s="82" t="s">
        <v>37</v>
      </c>
      <c r="G916" s="82"/>
      <c r="H916" s="82"/>
      <c r="I916" s="214"/>
    </row>
    <row r="917" customFormat="false" ht="12.75" hidden="false" customHeight="false" outlineLevel="0" collapsed="false">
      <c r="A917" s="82" t="n">
        <f aca="false">+A916+1</f>
        <v>376</v>
      </c>
      <c r="B917" s="82" t="s">
        <v>2833</v>
      </c>
      <c r="C917" s="116" t="s">
        <v>3220</v>
      </c>
      <c r="D917" s="116" t="n">
        <v>210.37</v>
      </c>
      <c r="E917" s="82" t="n">
        <v>1751</v>
      </c>
      <c r="F917" s="82" t="s">
        <v>37</v>
      </c>
      <c r="G917" s="82"/>
      <c r="H917" s="82"/>
      <c r="I917" s="214"/>
    </row>
    <row r="918" customFormat="false" ht="12.75" hidden="false" customHeight="false" outlineLevel="0" collapsed="false">
      <c r="A918" s="82" t="n">
        <f aca="false">+A917+1</f>
        <v>377</v>
      </c>
      <c r="B918" s="82" t="s">
        <v>2833</v>
      </c>
      <c r="C918" s="116" t="s">
        <v>3221</v>
      </c>
      <c r="D918" s="116" t="n">
        <v>123</v>
      </c>
      <c r="E918" s="82" t="n">
        <v>1760</v>
      </c>
      <c r="F918" s="82" t="s">
        <v>37</v>
      </c>
      <c r="G918" s="82"/>
      <c r="H918" s="82"/>
      <c r="I918" s="214"/>
    </row>
    <row r="919" customFormat="false" ht="12.75" hidden="false" customHeight="false" outlineLevel="0" collapsed="false">
      <c r="A919" s="82" t="n">
        <f aca="false">+A918+1</f>
        <v>378</v>
      </c>
      <c r="B919" s="82" t="s">
        <v>2833</v>
      </c>
      <c r="C919" s="116" t="s">
        <v>3222</v>
      </c>
      <c r="D919" s="116" t="n">
        <v>193.33</v>
      </c>
      <c r="E919" s="82" t="n">
        <v>1762</v>
      </c>
      <c r="F919" s="82" t="s">
        <v>37</v>
      </c>
      <c r="G919" s="82"/>
      <c r="H919" s="82"/>
      <c r="I919" s="214"/>
    </row>
    <row r="920" customFormat="false" ht="12.75" hidden="false" customHeight="false" outlineLevel="0" collapsed="false">
      <c r="A920" s="82" t="n">
        <f aca="false">+A919+1</f>
        <v>379</v>
      </c>
      <c r="B920" s="82" t="s">
        <v>2833</v>
      </c>
      <c r="C920" s="116" t="s">
        <v>3223</v>
      </c>
      <c r="D920" s="116" t="n">
        <v>107.25</v>
      </c>
      <c r="E920" s="82" t="n">
        <v>1774</v>
      </c>
      <c r="F920" s="82" t="s">
        <v>37</v>
      </c>
      <c r="G920" s="82"/>
      <c r="H920" s="82"/>
      <c r="I920" s="214"/>
    </row>
    <row r="921" customFormat="false" ht="12.75" hidden="false" customHeight="false" outlineLevel="0" collapsed="false">
      <c r="A921" s="82" t="n">
        <f aca="false">+A920+1</f>
        <v>380</v>
      </c>
      <c r="B921" s="82" t="s">
        <v>2833</v>
      </c>
      <c r="C921" s="116" t="s">
        <v>3224</v>
      </c>
      <c r="D921" s="116" t="n">
        <v>631.22</v>
      </c>
      <c r="E921" s="82" t="n">
        <v>1775</v>
      </c>
      <c r="F921" s="82" t="s">
        <v>37</v>
      </c>
      <c r="G921" s="82"/>
      <c r="H921" s="82"/>
      <c r="I921" s="214"/>
    </row>
    <row r="922" customFormat="false" ht="12.75" hidden="false" customHeight="false" outlineLevel="0" collapsed="false">
      <c r="A922" s="82" t="n">
        <f aca="false">+A921+1</f>
        <v>381</v>
      </c>
      <c r="B922" s="82" t="s">
        <v>2833</v>
      </c>
      <c r="C922" s="116" t="s">
        <v>3225</v>
      </c>
      <c r="D922" s="116" t="n">
        <v>3394.66</v>
      </c>
      <c r="E922" s="82" t="n">
        <v>1776</v>
      </c>
      <c r="F922" s="82" t="s">
        <v>37</v>
      </c>
      <c r="G922" s="82"/>
      <c r="H922" s="82"/>
      <c r="I922" s="214"/>
    </row>
    <row r="923" customFormat="false" ht="12.75" hidden="false" customHeight="false" outlineLevel="0" collapsed="false">
      <c r="A923" s="82" t="n">
        <f aca="false">+A922+1</f>
        <v>382</v>
      </c>
      <c r="B923" s="82" t="s">
        <v>2833</v>
      </c>
      <c r="C923" s="116" t="s">
        <v>3226</v>
      </c>
      <c r="D923" s="116" t="n">
        <v>3394.66</v>
      </c>
      <c r="E923" s="82" t="n">
        <v>1777</v>
      </c>
      <c r="F923" s="82" t="s">
        <v>37</v>
      </c>
      <c r="G923" s="82"/>
      <c r="H923" s="82"/>
      <c r="I923" s="214"/>
    </row>
    <row r="924" customFormat="false" ht="12.75" hidden="false" customHeight="false" outlineLevel="0" collapsed="false">
      <c r="A924" s="82" t="n">
        <f aca="false">+A923+1</f>
        <v>383</v>
      </c>
      <c r="B924" s="82" t="s">
        <v>2833</v>
      </c>
      <c r="C924" s="116" t="s">
        <v>3227</v>
      </c>
      <c r="D924" s="116" t="n">
        <v>246.35</v>
      </c>
      <c r="E924" s="82" t="n">
        <v>1784</v>
      </c>
      <c r="F924" s="82" t="s">
        <v>37</v>
      </c>
      <c r="G924" s="82" t="s">
        <v>3228</v>
      </c>
      <c r="H924" s="82"/>
      <c r="I924" s="214"/>
    </row>
    <row r="925" customFormat="false" ht="12.75" hidden="false" customHeight="false" outlineLevel="0" collapsed="false">
      <c r="A925" s="82" t="n">
        <f aca="false">+A924+1</f>
        <v>384</v>
      </c>
      <c r="B925" s="82" t="s">
        <v>2833</v>
      </c>
      <c r="C925" s="116" t="s">
        <v>3229</v>
      </c>
      <c r="D925" s="116" t="n">
        <v>105.33</v>
      </c>
      <c r="E925" s="82" t="n">
        <v>1808</v>
      </c>
      <c r="F925" s="82" t="s">
        <v>37</v>
      </c>
      <c r="G925" s="82"/>
      <c r="H925" s="82"/>
      <c r="I925" s="214"/>
    </row>
    <row r="926" customFormat="false" ht="12.75" hidden="false" customHeight="false" outlineLevel="0" collapsed="false">
      <c r="A926" s="82" t="n">
        <f aca="false">+A925+1</f>
        <v>385</v>
      </c>
      <c r="B926" s="82" t="s">
        <v>2833</v>
      </c>
      <c r="C926" s="116" t="s">
        <v>3230</v>
      </c>
      <c r="D926" s="116" t="n">
        <v>309.5</v>
      </c>
      <c r="E926" s="82" t="n">
        <v>1813</v>
      </c>
      <c r="F926" s="82" t="s">
        <v>37</v>
      </c>
      <c r="G926" s="82"/>
      <c r="H926" s="82"/>
      <c r="I926" s="214"/>
    </row>
    <row r="927" customFormat="false" ht="12.75" hidden="false" customHeight="false" outlineLevel="0" collapsed="false">
      <c r="A927" s="82" t="n">
        <f aca="false">+A926+1</f>
        <v>386</v>
      </c>
      <c r="B927" s="82" t="s">
        <v>2833</v>
      </c>
      <c r="C927" s="116" t="s">
        <v>3231</v>
      </c>
      <c r="D927" s="116" t="n">
        <v>518.9</v>
      </c>
      <c r="E927" s="82" t="n">
        <v>1814</v>
      </c>
      <c r="F927" s="82" t="s">
        <v>37</v>
      </c>
      <c r="G927" s="82"/>
      <c r="H927" s="82"/>
      <c r="I927" s="214"/>
    </row>
    <row r="928" customFormat="false" ht="12.75" hidden="false" customHeight="false" outlineLevel="0" collapsed="false">
      <c r="A928" s="82" t="n">
        <f aca="false">+A927+1</f>
        <v>387</v>
      </c>
      <c r="B928" s="82" t="s">
        <v>2833</v>
      </c>
      <c r="C928" s="116" t="s">
        <v>3232</v>
      </c>
      <c r="D928" s="116" t="n">
        <v>189.9</v>
      </c>
      <c r="E928" s="82" t="n">
        <v>1818</v>
      </c>
      <c r="F928" s="82" t="s">
        <v>37</v>
      </c>
      <c r="G928" s="82" t="s">
        <v>3233</v>
      </c>
      <c r="H928" s="82"/>
      <c r="I928" s="214"/>
    </row>
    <row r="929" customFormat="false" ht="12.75" hidden="false" customHeight="false" outlineLevel="0" collapsed="false">
      <c r="A929" s="82" t="n">
        <f aca="false">+A928+1</f>
        <v>388</v>
      </c>
      <c r="B929" s="82" t="s">
        <v>2833</v>
      </c>
      <c r="C929" s="116" t="s">
        <v>3234</v>
      </c>
      <c r="D929" s="116" t="n">
        <v>156</v>
      </c>
      <c r="E929" s="82" t="n">
        <v>1827</v>
      </c>
      <c r="F929" s="82" t="s">
        <v>37</v>
      </c>
      <c r="G929" s="82"/>
      <c r="H929" s="82"/>
      <c r="I929" s="214"/>
    </row>
    <row r="930" customFormat="false" ht="12.75" hidden="false" customHeight="false" outlineLevel="0" collapsed="false">
      <c r="A930" s="82"/>
      <c r="B930" s="82"/>
      <c r="C930" s="214"/>
      <c r="D930" s="108" t="n">
        <f aca="false">SUM(D903:D929)</f>
        <v>275018.66</v>
      </c>
      <c r="E930" s="82"/>
      <c r="F930" s="82"/>
      <c r="G930" s="82"/>
      <c r="H930" s="82"/>
      <c r="I930" s="214"/>
    </row>
    <row r="931" customFormat="false" ht="12.75" hidden="false" customHeight="false" outlineLevel="0" collapsed="false">
      <c r="A931" s="233"/>
      <c r="B931" s="233"/>
      <c r="C931" s="238"/>
      <c r="D931" s="238"/>
      <c r="E931" s="233"/>
      <c r="F931" s="233"/>
      <c r="G931" s="233"/>
      <c r="H931" s="233"/>
      <c r="I931" s="238"/>
    </row>
    <row r="932" customFormat="false" ht="12.75" hidden="false" customHeight="false" outlineLevel="0" collapsed="false">
      <c r="A932" s="233"/>
      <c r="B932" s="233"/>
      <c r="C932" s="238"/>
      <c r="D932" s="238"/>
      <c r="E932" s="233"/>
      <c r="F932" s="233"/>
      <c r="G932" s="233"/>
      <c r="H932" s="233"/>
      <c r="I932" s="238"/>
    </row>
    <row r="933" customFormat="false" ht="12.75" hidden="false" customHeight="false" outlineLevel="0" collapsed="false">
      <c r="A933" s="233"/>
      <c r="B933" s="233"/>
      <c r="C933" s="238"/>
      <c r="D933" s="238" t="n">
        <f aca="false">+D930</f>
        <v>275018.66</v>
      </c>
      <c r="E933" s="233"/>
      <c r="F933" s="233"/>
      <c r="G933" s="233"/>
      <c r="H933" s="233"/>
      <c r="I933" s="238"/>
    </row>
    <row r="934" customFormat="false" ht="12.75" hidden="false" customHeight="false" outlineLevel="0" collapsed="false">
      <c r="A934" s="82" t="n">
        <f aca="false">+A929+1</f>
        <v>389</v>
      </c>
      <c r="B934" s="82" t="s">
        <v>2833</v>
      </c>
      <c r="C934" s="214" t="s">
        <v>3235</v>
      </c>
      <c r="D934" s="214" t="n">
        <v>155.52</v>
      </c>
      <c r="E934" s="82" t="n">
        <v>1841</v>
      </c>
      <c r="F934" s="82" t="s">
        <v>37</v>
      </c>
      <c r="G934" s="82"/>
      <c r="H934" s="82"/>
      <c r="I934" s="214"/>
    </row>
    <row r="935" customFormat="false" ht="12.75" hidden="false" customHeight="false" outlineLevel="0" collapsed="false">
      <c r="A935" s="82" t="n">
        <f aca="false">+A934+1</f>
        <v>390</v>
      </c>
      <c r="B935" s="82" t="s">
        <v>2833</v>
      </c>
      <c r="C935" s="214" t="s">
        <v>3236</v>
      </c>
      <c r="D935" s="214" t="n">
        <v>148.62</v>
      </c>
      <c r="E935" s="82" t="n">
        <v>1846</v>
      </c>
      <c r="F935" s="82" t="s">
        <v>37</v>
      </c>
      <c r="G935" s="82"/>
      <c r="H935" s="82"/>
      <c r="I935" s="214"/>
    </row>
    <row r="936" customFormat="false" ht="12.75" hidden="false" customHeight="false" outlineLevel="0" collapsed="false">
      <c r="A936" s="82" t="n">
        <f aca="false">+A935+1</f>
        <v>391</v>
      </c>
      <c r="B936" s="82" t="s">
        <v>2833</v>
      </c>
      <c r="C936" s="214" t="s">
        <v>3237</v>
      </c>
      <c r="D936" s="214" t="n">
        <v>136.5</v>
      </c>
      <c r="E936" s="82" t="n">
        <v>1854</v>
      </c>
      <c r="F936" s="82" t="s">
        <v>37</v>
      </c>
      <c r="G936" s="82" t="s">
        <v>3238</v>
      </c>
      <c r="H936" s="82"/>
      <c r="I936" s="214"/>
    </row>
    <row r="937" customFormat="false" ht="12.75" hidden="false" customHeight="false" outlineLevel="0" collapsed="false">
      <c r="A937" s="82" t="n">
        <f aca="false">+A936+1</f>
        <v>392</v>
      </c>
      <c r="B937" s="82" t="s">
        <v>2833</v>
      </c>
      <c r="C937" s="116" t="s">
        <v>3239</v>
      </c>
      <c r="D937" s="116" t="n">
        <v>156.42</v>
      </c>
      <c r="E937" s="82" t="n">
        <v>1858</v>
      </c>
      <c r="F937" s="82" t="s">
        <v>37</v>
      </c>
      <c r="G937" s="82"/>
      <c r="H937" s="82"/>
      <c r="I937" s="214"/>
    </row>
    <row r="938" customFormat="false" ht="12.75" hidden="false" customHeight="false" outlineLevel="0" collapsed="false">
      <c r="A938" s="82" t="n">
        <f aca="false">+A937+1</f>
        <v>393</v>
      </c>
      <c r="B938" s="82" t="s">
        <v>2833</v>
      </c>
      <c r="C938" s="116" t="s">
        <v>3240</v>
      </c>
      <c r="D938" s="116" t="n">
        <v>577.58</v>
      </c>
      <c r="E938" s="82" t="n">
        <v>1868</v>
      </c>
      <c r="F938" s="82" t="s">
        <v>37</v>
      </c>
      <c r="G938" s="82"/>
      <c r="H938" s="82"/>
      <c r="I938" s="214"/>
    </row>
    <row r="939" customFormat="false" ht="12.75" hidden="false" customHeight="false" outlineLevel="0" collapsed="false">
      <c r="A939" s="82" t="n">
        <f aca="false">+A938+1</f>
        <v>394</v>
      </c>
      <c r="B939" s="82" t="s">
        <v>2833</v>
      </c>
      <c r="C939" s="116" t="s">
        <v>3241</v>
      </c>
      <c r="D939" s="116" t="n">
        <v>857.28</v>
      </c>
      <c r="E939" s="82" t="n">
        <v>1871</v>
      </c>
      <c r="F939" s="82" t="s">
        <v>37</v>
      </c>
      <c r="G939" s="82"/>
      <c r="H939" s="82"/>
      <c r="I939" s="214"/>
    </row>
    <row r="940" customFormat="false" ht="12.75" hidden="false" customHeight="false" outlineLevel="0" collapsed="false">
      <c r="A940" s="82" t="n">
        <f aca="false">+A939+1</f>
        <v>395</v>
      </c>
      <c r="B940" s="82" t="s">
        <v>2833</v>
      </c>
      <c r="C940" s="116" t="s">
        <v>3242</v>
      </c>
      <c r="D940" s="116" t="n">
        <v>1308.5</v>
      </c>
      <c r="E940" s="82" t="n">
        <v>1881</v>
      </c>
      <c r="F940" s="82" t="s">
        <v>37</v>
      </c>
      <c r="G940" s="82" t="s">
        <v>3243</v>
      </c>
      <c r="H940" s="82"/>
      <c r="I940" s="214"/>
    </row>
    <row r="941" customFormat="false" ht="12.75" hidden="false" customHeight="false" outlineLevel="0" collapsed="false">
      <c r="A941" s="82" t="n">
        <f aca="false">+A940+1</f>
        <v>396</v>
      </c>
      <c r="B941" s="82" t="s">
        <v>2833</v>
      </c>
      <c r="C941" s="116" t="s">
        <v>3244</v>
      </c>
      <c r="D941" s="116" t="n">
        <v>1299.9</v>
      </c>
      <c r="E941" s="82" t="n">
        <v>1882</v>
      </c>
      <c r="F941" s="82" t="s">
        <v>37</v>
      </c>
      <c r="G941" s="82"/>
      <c r="H941" s="82"/>
      <c r="I941" s="214"/>
    </row>
    <row r="942" customFormat="false" ht="12.75" hidden="false" customHeight="false" outlineLevel="0" collapsed="false">
      <c r="A942" s="82" t="n">
        <f aca="false">+A941+1</f>
        <v>397</v>
      </c>
      <c r="B942" s="82" t="s">
        <v>2833</v>
      </c>
      <c r="C942" s="116" t="s">
        <v>3245</v>
      </c>
      <c r="D942" s="116" t="n">
        <v>1267.56</v>
      </c>
      <c r="E942" s="82" t="n">
        <v>1886</v>
      </c>
      <c r="F942" s="82" t="s">
        <v>37</v>
      </c>
      <c r="G942" s="82"/>
      <c r="H942" s="82"/>
      <c r="I942" s="214"/>
    </row>
    <row r="943" customFormat="false" ht="12.75" hidden="false" customHeight="false" outlineLevel="0" collapsed="false">
      <c r="A943" s="82" t="n">
        <f aca="false">+A942+1</f>
        <v>398</v>
      </c>
      <c r="B943" s="82" t="s">
        <v>2833</v>
      </c>
      <c r="C943" s="116" t="s">
        <v>3246</v>
      </c>
      <c r="D943" s="116" t="n">
        <v>160.98</v>
      </c>
      <c r="E943" s="82" t="n">
        <v>1896</v>
      </c>
      <c r="F943" s="82" t="s">
        <v>37</v>
      </c>
      <c r="G943" s="82"/>
      <c r="H943" s="82"/>
      <c r="I943" s="214"/>
    </row>
    <row r="944" customFormat="false" ht="12.75" hidden="false" customHeight="false" outlineLevel="0" collapsed="false">
      <c r="A944" s="82" t="n">
        <f aca="false">+A943+1</f>
        <v>399</v>
      </c>
      <c r="B944" s="82" t="s">
        <v>2833</v>
      </c>
      <c r="C944" s="116" t="s">
        <v>3247</v>
      </c>
      <c r="D944" s="214" t="n">
        <v>790.25</v>
      </c>
      <c r="E944" s="82" t="n">
        <v>1897</v>
      </c>
      <c r="F944" s="82" t="s">
        <v>37</v>
      </c>
      <c r="G944" s="82" t="s">
        <v>2061</v>
      </c>
      <c r="H944" s="82"/>
      <c r="I944" s="214"/>
    </row>
    <row r="945" customFormat="false" ht="12.75" hidden="false" customHeight="false" outlineLevel="0" collapsed="false">
      <c r="A945" s="82" t="n">
        <f aca="false">+A944+1</f>
        <v>400</v>
      </c>
      <c r="B945" s="82" t="s">
        <v>2833</v>
      </c>
      <c r="C945" s="116" t="s">
        <v>3248</v>
      </c>
      <c r="D945" s="116" t="n">
        <v>1547.33</v>
      </c>
      <c r="E945" s="82" t="n">
        <v>1901</v>
      </c>
      <c r="F945" s="82" t="s">
        <v>37</v>
      </c>
      <c r="G945" s="82"/>
      <c r="H945" s="82"/>
      <c r="I945" s="214"/>
    </row>
    <row r="946" customFormat="false" ht="12.75" hidden="false" customHeight="false" outlineLevel="0" collapsed="false">
      <c r="A946" s="82" t="n">
        <f aca="false">+A945+1</f>
        <v>401</v>
      </c>
      <c r="B946" s="82" t="s">
        <v>2833</v>
      </c>
      <c r="C946" s="116" t="s">
        <v>3249</v>
      </c>
      <c r="D946" s="116" t="n">
        <v>387.14</v>
      </c>
      <c r="E946" s="82" t="n">
        <v>1909</v>
      </c>
      <c r="F946" s="82" t="s">
        <v>37</v>
      </c>
      <c r="G946" s="82"/>
      <c r="H946" s="82"/>
      <c r="I946" s="214"/>
    </row>
    <row r="947" customFormat="false" ht="12.75" hidden="false" customHeight="false" outlineLevel="0" collapsed="false">
      <c r="A947" s="82" t="n">
        <f aca="false">+A946+1</f>
        <v>402</v>
      </c>
      <c r="B947" s="82" t="s">
        <v>2833</v>
      </c>
      <c r="C947" s="116" t="s">
        <v>3250</v>
      </c>
      <c r="D947" s="116" t="n">
        <v>122.8</v>
      </c>
      <c r="E947" s="82" t="n">
        <v>1919</v>
      </c>
      <c r="F947" s="82" t="s">
        <v>37</v>
      </c>
      <c r="G947" s="82"/>
      <c r="H947" s="82"/>
      <c r="I947" s="214"/>
    </row>
    <row r="948" customFormat="false" ht="12.75" hidden="false" customHeight="false" outlineLevel="0" collapsed="false">
      <c r="A948" s="82" t="n">
        <f aca="false">+A947+1</f>
        <v>403</v>
      </c>
      <c r="B948" s="82" t="s">
        <v>2833</v>
      </c>
      <c r="C948" s="116" t="s">
        <v>3251</v>
      </c>
      <c r="D948" s="116" t="n">
        <v>117.37</v>
      </c>
      <c r="E948" s="82" t="n">
        <v>1921</v>
      </c>
      <c r="F948" s="82" t="s">
        <v>37</v>
      </c>
      <c r="G948" s="82"/>
      <c r="H948" s="82"/>
      <c r="I948" s="214"/>
    </row>
    <row r="949" customFormat="false" ht="12.75" hidden="false" customHeight="false" outlineLevel="0" collapsed="false">
      <c r="A949" s="82" t="n">
        <f aca="false">+A948+1</f>
        <v>404</v>
      </c>
      <c r="B949" s="82" t="s">
        <v>2833</v>
      </c>
      <c r="C949" s="116" t="s">
        <v>3252</v>
      </c>
      <c r="D949" s="116" t="n">
        <v>349.5</v>
      </c>
      <c r="E949" s="82" t="n">
        <v>1929</v>
      </c>
      <c r="F949" s="82" t="s">
        <v>37</v>
      </c>
      <c r="G949" s="82"/>
      <c r="H949" s="82"/>
      <c r="I949" s="214"/>
    </row>
    <row r="950" customFormat="false" ht="12.75" hidden="false" customHeight="false" outlineLevel="0" collapsed="false">
      <c r="A950" s="82" t="n">
        <f aca="false">+A949+1</f>
        <v>405</v>
      </c>
      <c r="B950" s="82" t="s">
        <v>2833</v>
      </c>
      <c r="C950" s="116" t="s">
        <v>3253</v>
      </c>
      <c r="D950" s="116" t="n">
        <v>574.88</v>
      </c>
      <c r="E950" s="82" t="n">
        <v>1933</v>
      </c>
      <c r="F950" s="82" t="s">
        <v>37</v>
      </c>
      <c r="G950" s="82"/>
      <c r="H950" s="82"/>
      <c r="I950" s="214"/>
    </row>
    <row r="951" customFormat="false" ht="12.75" hidden="false" customHeight="false" outlineLevel="0" collapsed="false">
      <c r="A951" s="82" t="n">
        <f aca="false">+A950+1</f>
        <v>406</v>
      </c>
      <c r="B951" s="82" t="s">
        <v>2833</v>
      </c>
      <c r="C951" s="116" t="s">
        <v>3254</v>
      </c>
      <c r="D951" s="116" t="n">
        <v>112.5</v>
      </c>
      <c r="E951" s="82" t="n">
        <v>1935</v>
      </c>
      <c r="F951" s="82" t="s">
        <v>37</v>
      </c>
      <c r="G951" s="82"/>
      <c r="H951" s="82"/>
      <c r="I951" s="214"/>
    </row>
    <row r="952" customFormat="false" ht="12.75" hidden="false" customHeight="false" outlineLevel="0" collapsed="false">
      <c r="A952" s="82" t="n">
        <f aca="false">+A951+1</f>
        <v>407</v>
      </c>
      <c r="B952" s="82" t="s">
        <v>2833</v>
      </c>
      <c r="C952" s="116" t="s">
        <v>3255</v>
      </c>
      <c r="D952" s="116" t="n">
        <v>125.5</v>
      </c>
      <c r="E952" s="82" t="n">
        <v>1944</v>
      </c>
      <c r="F952" s="82" t="s">
        <v>37</v>
      </c>
      <c r="G952" s="82"/>
      <c r="H952" s="82"/>
      <c r="I952" s="214"/>
    </row>
    <row r="953" customFormat="false" ht="12.75" hidden="false" customHeight="false" outlineLevel="0" collapsed="false">
      <c r="A953" s="82" t="n">
        <f aca="false">+A952+1</f>
        <v>408</v>
      </c>
      <c r="B953" s="82" t="s">
        <v>2833</v>
      </c>
      <c r="C953" s="116" t="s">
        <v>3256</v>
      </c>
      <c r="D953" s="116" t="n">
        <v>350.25</v>
      </c>
      <c r="E953" s="82" t="n">
        <v>1945</v>
      </c>
      <c r="F953" s="82" t="s">
        <v>37</v>
      </c>
      <c r="G953" s="82"/>
      <c r="H953" s="82"/>
      <c r="I953" s="214"/>
    </row>
    <row r="954" customFormat="false" ht="12.75" hidden="false" customHeight="false" outlineLevel="0" collapsed="false">
      <c r="A954" s="82" t="n">
        <f aca="false">+A953+1</f>
        <v>409</v>
      </c>
      <c r="B954" s="82" t="s">
        <v>2833</v>
      </c>
      <c r="C954" s="116" t="s">
        <v>3257</v>
      </c>
      <c r="D954" s="116" t="n">
        <v>1513</v>
      </c>
      <c r="E954" s="82" t="n">
        <v>1953</v>
      </c>
      <c r="F954" s="82" t="s">
        <v>37</v>
      </c>
      <c r="G954" s="82"/>
      <c r="H954" s="82"/>
      <c r="I954" s="214"/>
    </row>
    <row r="955" customFormat="false" ht="12.75" hidden="false" customHeight="false" outlineLevel="0" collapsed="false">
      <c r="A955" s="82" t="n">
        <f aca="false">+A954+1</f>
        <v>410</v>
      </c>
      <c r="B955" s="82" t="s">
        <v>2833</v>
      </c>
      <c r="C955" s="116" t="s">
        <v>3258</v>
      </c>
      <c r="D955" s="116" t="n">
        <v>1584.4</v>
      </c>
      <c r="E955" s="82" t="n">
        <v>1959</v>
      </c>
      <c r="F955" s="82" t="s">
        <v>37</v>
      </c>
      <c r="G955" s="82"/>
      <c r="H955" s="82"/>
      <c r="I955" s="214"/>
    </row>
    <row r="956" customFormat="false" ht="12.75" hidden="false" customHeight="false" outlineLevel="0" collapsed="false">
      <c r="A956" s="82" t="n">
        <f aca="false">+A955+1</f>
        <v>411</v>
      </c>
      <c r="B956" s="82" t="s">
        <v>2833</v>
      </c>
      <c r="C956" s="116" t="s">
        <v>3259</v>
      </c>
      <c r="D956" s="116" t="n">
        <v>230.2</v>
      </c>
      <c r="E956" s="82" t="n">
        <v>1961</v>
      </c>
      <c r="F956" s="82" t="s">
        <v>37</v>
      </c>
      <c r="G956" s="82"/>
      <c r="H956" s="82"/>
      <c r="I956" s="214"/>
    </row>
    <row r="957" customFormat="false" ht="12.75" hidden="false" customHeight="false" outlineLevel="0" collapsed="false">
      <c r="A957" s="82" t="n">
        <f aca="false">+A956+1</f>
        <v>412</v>
      </c>
      <c r="B957" s="82" t="s">
        <v>2833</v>
      </c>
      <c r="C957" s="116" t="s">
        <v>3260</v>
      </c>
      <c r="D957" s="116" t="n">
        <v>138.88</v>
      </c>
      <c r="E957" s="82" t="n">
        <v>1963</v>
      </c>
      <c r="F957" s="82" t="s">
        <v>37</v>
      </c>
      <c r="G957" s="82"/>
      <c r="H957" s="82"/>
      <c r="I957" s="214"/>
    </row>
    <row r="958" customFormat="false" ht="12.75" hidden="false" customHeight="false" outlineLevel="0" collapsed="false">
      <c r="A958" s="82"/>
      <c r="B958" s="82"/>
      <c r="C958" s="214"/>
      <c r="D958" s="108" t="n">
        <f aca="false">SUM(D933:D957)</f>
        <v>289031.52</v>
      </c>
      <c r="E958" s="82"/>
      <c r="F958" s="82"/>
      <c r="G958" s="82"/>
      <c r="H958" s="82"/>
      <c r="I958" s="214"/>
    </row>
    <row r="959" customFormat="false" ht="12.75" hidden="false" customHeight="false" outlineLevel="0" collapsed="false">
      <c r="A959" s="233"/>
      <c r="B959" s="233"/>
      <c r="C959" s="238"/>
      <c r="D959" s="238"/>
      <c r="E959" s="233"/>
      <c r="F959" s="233"/>
      <c r="G959" s="233"/>
      <c r="H959" s="233"/>
      <c r="I959" s="238"/>
    </row>
    <row r="960" customFormat="false" ht="12.75" hidden="false" customHeight="false" outlineLevel="0" collapsed="false">
      <c r="A960" s="233"/>
      <c r="B960" s="233"/>
      <c r="C960" s="238"/>
      <c r="D960" s="238"/>
      <c r="E960" s="233"/>
      <c r="F960" s="233"/>
      <c r="G960" s="233"/>
      <c r="H960" s="233"/>
      <c r="I960" s="238"/>
    </row>
    <row r="961" customFormat="false" ht="12.75" hidden="false" customHeight="false" outlineLevel="0" collapsed="false">
      <c r="A961" s="233"/>
      <c r="B961" s="233"/>
      <c r="C961" s="238"/>
      <c r="D961" s="238" t="n">
        <f aca="false">+D958</f>
        <v>289031.52</v>
      </c>
      <c r="E961" s="233"/>
      <c r="F961" s="233"/>
      <c r="G961" s="233"/>
      <c r="H961" s="233"/>
      <c r="I961" s="238"/>
    </row>
    <row r="962" customFormat="false" ht="12.75" hidden="false" customHeight="false" outlineLevel="0" collapsed="false">
      <c r="A962" s="82" t="n">
        <f aca="false">+A957+1</f>
        <v>413</v>
      </c>
      <c r="B962" s="82" t="s">
        <v>2833</v>
      </c>
      <c r="C962" s="214" t="s">
        <v>3261</v>
      </c>
      <c r="D962" s="214" t="n">
        <v>952.83</v>
      </c>
      <c r="E962" s="82" t="n">
        <v>1970</v>
      </c>
      <c r="F962" s="82" t="s">
        <v>37</v>
      </c>
      <c r="G962" s="82"/>
      <c r="H962" s="82"/>
      <c r="I962" s="214"/>
    </row>
    <row r="963" customFormat="false" ht="12.75" hidden="false" customHeight="false" outlineLevel="0" collapsed="false">
      <c r="A963" s="82" t="n">
        <f aca="false">+A962+1</f>
        <v>414</v>
      </c>
      <c r="B963" s="82" t="s">
        <v>2833</v>
      </c>
      <c r="C963" s="214" t="s">
        <v>3262</v>
      </c>
      <c r="D963" s="214" t="n">
        <v>241.7</v>
      </c>
      <c r="E963" s="82" t="n">
        <v>1971</v>
      </c>
      <c r="F963" s="82" t="s">
        <v>37</v>
      </c>
      <c r="G963" s="82" t="s">
        <v>3263</v>
      </c>
      <c r="H963" s="82"/>
      <c r="I963" s="214"/>
    </row>
    <row r="964" customFormat="false" ht="12.75" hidden="false" customHeight="false" outlineLevel="0" collapsed="false">
      <c r="A964" s="82" t="n">
        <f aca="false">+A963+1</f>
        <v>415</v>
      </c>
      <c r="B964" s="82" t="s">
        <v>2833</v>
      </c>
      <c r="C964" s="214" t="s">
        <v>3264</v>
      </c>
      <c r="D964" s="214" t="n">
        <v>107.63</v>
      </c>
      <c r="E964" s="82" t="n">
        <v>1973</v>
      </c>
      <c r="F964" s="82" t="s">
        <v>37</v>
      </c>
      <c r="G964" s="82"/>
      <c r="H964" s="82"/>
      <c r="I964" s="214"/>
    </row>
    <row r="965" customFormat="false" ht="12.75" hidden="false" customHeight="false" outlineLevel="0" collapsed="false">
      <c r="A965" s="82" t="n">
        <f aca="false">+A964+1</f>
        <v>416</v>
      </c>
      <c r="B965" s="82" t="s">
        <v>2833</v>
      </c>
      <c r="C965" s="116" t="s">
        <v>3265</v>
      </c>
      <c r="D965" s="116" t="n">
        <v>175.6</v>
      </c>
      <c r="E965" s="82" t="n">
        <v>1977</v>
      </c>
      <c r="F965" s="82" t="s">
        <v>37</v>
      </c>
      <c r="G965" s="82"/>
      <c r="H965" s="82"/>
      <c r="I965" s="214"/>
    </row>
    <row r="966" customFormat="false" ht="12.75" hidden="false" customHeight="false" outlineLevel="0" collapsed="false">
      <c r="A966" s="82" t="n">
        <f aca="false">+A965+1</f>
        <v>417</v>
      </c>
      <c r="B966" s="82" t="s">
        <v>2833</v>
      </c>
      <c r="C966" s="116" t="s">
        <v>3266</v>
      </c>
      <c r="D966" s="116" t="n">
        <v>714.85</v>
      </c>
      <c r="E966" s="82" t="n">
        <v>1982</v>
      </c>
      <c r="F966" s="82" t="s">
        <v>37</v>
      </c>
      <c r="G966" s="82"/>
      <c r="H966" s="82"/>
      <c r="I966" s="214"/>
    </row>
    <row r="967" customFormat="false" ht="12.75" hidden="false" customHeight="false" outlineLevel="0" collapsed="false">
      <c r="A967" s="82" t="n">
        <f aca="false">+A966+1</f>
        <v>418</v>
      </c>
      <c r="B967" s="82" t="s">
        <v>2833</v>
      </c>
      <c r="C967" s="116" t="s">
        <v>3267</v>
      </c>
      <c r="D967" s="116" t="n">
        <v>254.25</v>
      </c>
      <c r="E967" s="82" t="n">
        <v>1984</v>
      </c>
      <c r="F967" s="82" t="s">
        <v>37</v>
      </c>
      <c r="G967" s="82"/>
      <c r="H967" s="82"/>
      <c r="I967" s="214"/>
    </row>
    <row r="968" customFormat="false" ht="12.75" hidden="false" customHeight="false" outlineLevel="0" collapsed="false">
      <c r="A968" s="82" t="n">
        <f aca="false">+A967+1</f>
        <v>419</v>
      </c>
      <c r="B968" s="82" t="s">
        <v>2833</v>
      </c>
      <c r="C968" s="116" t="s">
        <v>3268</v>
      </c>
      <c r="D968" s="116" t="n">
        <v>107.13</v>
      </c>
      <c r="E968" s="82" t="n">
        <v>1986</v>
      </c>
      <c r="F968" s="82" t="s">
        <v>37</v>
      </c>
      <c r="G968" s="82"/>
      <c r="H968" s="82"/>
      <c r="I968" s="214"/>
    </row>
    <row r="969" customFormat="false" ht="12.75" hidden="false" customHeight="false" outlineLevel="0" collapsed="false">
      <c r="A969" s="82" t="n">
        <f aca="false">+A968+1</f>
        <v>420</v>
      </c>
      <c r="B969" s="82" t="s">
        <v>2833</v>
      </c>
      <c r="C969" s="116" t="s">
        <v>3269</v>
      </c>
      <c r="D969" s="116" t="n">
        <v>190.5</v>
      </c>
      <c r="E969" s="82" t="n">
        <v>2005</v>
      </c>
      <c r="F969" s="82" t="s">
        <v>37</v>
      </c>
      <c r="G969" s="82"/>
      <c r="H969" s="82"/>
      <c r="I969" s="214"/>
    </row>
    <row r="970" customFormat="false" ht="12.75" hidden="false" customHeight="false" outlineLevel="0" collapsed="false">
      <c r="A970" s="82" t="n">
        <f aca="false">+A969+1</f>
        <v>421</v>
      </c>
      <c r="B970" s="82" t="s">
        <v>2833</v>
      </c>
      <c r="C970" s="116" t="s">
        <v>3270</v>
      </c>
      <c r="D970" s="116" t="n">
        <v>3707.8</v>
      </c>
      <c r="E970" s="82" t="n">
        <v>2006</v>
      </c>
      <c r="F970" s="82" t="s">
        <v>37</v>
      </c>
      <c r="G970" s="82"/>
      <c r="H970" s="82"/>
      <c r="I970" s="214"/>
    </row>
    <row r="971" customFormat="false" ht="12.75" hidden="false" customHeight="false" outlineLevel="0" collapsed="false">
      <c r="A971" s="82" t="n">
        <f aca="false">+A970+1</f>
        <v>422</v>
      </c>
      <c r="B971" s="82" t="s">
        <v>2833</v>
      </c>
      <c r="C971" s="116" t="s">
        <v>3271</v>
      </c>
      <c r="D971" s="116" t="n">
        <v>3590.1</v>
      </c>
      <c r="E971" s="82" t="n">
        <v>2012</v>
      </c>
      <c r="F971" s="82" t="s">
        <v>37</v>
      </c>
      <c r="G971" s="82"/>
      <c r="H971" s="82"/>
      <c r="I971" s="214"/>
    </row>
    <row r="972" customFormat="false" ht="12.75" hidden="false" customHeight="false" outlineLevel="0" collapsed="false">
      <c r="A972" s="82" t="n">
        <f aca="false">+A971+1</f>
        <v>423</v>
      </c>
      <c r="B972" s="82" t="s">
        <v>2833</v>
      </c>
      <c r="C972" s="116" t="s">
        <v>3272</v>
      </c>
      <c r="D972" s="116" t="n">
        <v>145</v>
      </c>
      <c r="E972" s="82" t="n">
        <v>2030</v>
      </c>
      <c r="F972" s="82" t="s">
        <v>37</v>
      </c>
      <c r="G972" s="82"/>
      <c r="H972" s="82"/>
      <c r="I972" s="214"/>
    </row>
    <row r="973" customFormat="false" ht="12.75" hidden="false" customHeight="false" outlineLevel="0" collapsed="false">
      <c r="A973" s="82" t="n">
        <f aca="false">+A972+1</f>
        <v>424</v>
      </c>
      <c r="B973" s="82" t="s">
        <v>2833</v>
      </c>
      <c r="C973" s="116" t="s">
        <v>3273</v>
      </c>
      <c r="D973" s="116" t="n">
        <v>2489.5</v>
      </c>
      <c r="E973" s="82" t="n">
        <v>2044</v>
      </c>
      <c r="F973" s="82" t="s">
        <v>37</v>
      </c>
      <c r="G973" s="82"/>
      <c r="H973" s="82"/>
      <c r="I973" s="214"/>
    </row>
    <row r="974" customFormat="false" ht="12.75" hidden="false" customHeight="false" outlineLevel="0" collapsed="false">
      <c r="A974" s="82" t="n">
        <f aca="false">+A973+1</f>
        <v>425</v>
      </c>
      <c r="B974" s="82" t="s">
        <v>2833</v>
      </c>
      <c r="C974" s="116" t="s">
        <v>3274</v>
      </c>
      <c r="D974" s="116" t="n">
        <v>157.2</v>
      </c>
      <c r="E974" s="82" t="n">
        <v>2053</v>
      </c>
      <c r="F974" s="82" t="s">
        <v>37</v>
      </c>
      <c r="G974" s="82"/>
      <c r="H974" s="82"/>
      <c r="I974" s="214"/>
    </row>
    <row r="975" customFormat="false" ht="12.75" hidden="false" customHeight="false" outlineLevel="0" collapsed="false">
      <c r="A975" s="82" t="n">
        <f aca="false">+A974+1</f>
        <v>426</v>
      </c>
      <c r="B975" s="82" t="s">
        <v>2833</v>
      </c>
      <c r="C975" s="116" t="s">
        <v>3275</v>
      </c>
      <c r="D975" s="116" t="n">
        <v>267</v>
      </c>
      <c r="E975" s="82" t="n">
        <v>2058</v>
      </c>
      <c r="F975" s="82" t="s">
        <v>37</v>
      </c>
      <c r="G975" s="82"/>
      <c r="H975" s="82"/>
      <c r="I975" s="214"/>
    </row>
    <row r="976" customFormat="false" ht="12.75" hidden="false" customHeight="false" outlineLevel="0" collapsed="false">
      <c r="A976" s="82" t="n">
        <f aca="false">+A975+1</f>
        <v>427</v>
      </c>
      <c r="B976" s="82" t="s">
        <v>2833</v>
      </c>
      <c r="C976" s="116" t="s">
        <v>3276</v>
      </c>
      <c r="D976" s="116" t="n">
        <v>365.4</v>
      </c>
      <c r="E976" s="82" t="n">
        <v>5063</v>
      </c>
      <c r="F976" s="82" t="s">
        <v>37</v>
      </c>
      <c r="G976" s="82"/>
      <c r="H976" s="82"/>
      <c r="I976" s="214"/>
    </row>
    <row r="977" customFormat="false" ht="12.75" hidden="false" customHeight="false" outlineLevel="0" collapsed="false">
      <c r="A977" s="82" t="n">
        <f aca="false">+A976+1</f>
        <v>428</v>
      </c>
      <c r="B977" s="82" t="s">
        <v>2833</v>
      </c>
      <c r="C977" s="116" t="s">
        <v>3277</v>
      </c>
      <c r="D977" s="116" t="n">
        <v>407.5</v>
      </c>
      <c r="E977" s="82" t="n">
        <v>2072</v>
      </c>
      <c r="F977" s="82" t="s">
        <v>37</v>
      </c>
      <c r="G977" s="82"/>
      <c r="H977" s="82"/>
      <c r="I977" s="214"/>
    </row>
    <row r="978" customFormat="false" ht="12.75" hidden="false" customHeight="false" outlineLevel="0" collapsed="false">
      <c r="A978" s="82" t="n">
        <f aca="false">+A977+1</f>
        <v>429</v>
      </c>
      <c r="B978" s="82" t="s">
        <v>2833</v>
      </c>
      <c r="C978" s="116" t="s">
        <v>3278</v>
      </c>
      <c r="D978" s="116" t="n">
        <v>764.3</v>
      </c>
      <c r="E978" s="82" t="n">
        <v>2086</v>
      </c>
      <c r="F978" s="82" t="s">
        <v>37</v>
      </c>
      <c r="G978" s="82"/>
      <c r="H978" s="82"/>
      <c r="I978" s="214"/>
    </row>
    <row r="979" customFormat="false" ht="12.75" hidden="false" customHeight="false" outlineLevel="0" collapsed="false">
      <c r="A979" s="82" t="n">
        <f aca="false">+A978+1</f>
        <v>430</v>
      </c>
      <c r="B979" s="82" t="s">
        <v>2833</v>
      </c>
      <c r="C979" s="116" t="s">
        <v>3279</v>
      </c>
      <c r="D979" s="116" t="n">
        <v>447.9</v>
      </c>
      <c r="E979" s="82" t="n">
        <v>2093</v>
      </c>
      <c r="F979" s="82" t="s">
        <v>37</v>
      </c>
      <c r="G979" s="82"/>
      <c r="H979" s="82"/>
      <c r="I979" s="214"/>
    </row>
    <row r="980" customFormat="false" ht="12.75" hidden="false" customHeight="false" outlineLevel="0" collapsed="false">
      <c r="A980" s="82" t="n">
        <f aca="false">+A979+1</f>
        <v>431</v>
      </c>
      <c r="B980" s="82" t="s">
        <v>2833</v>
      </c>
      <c r="C980" s="116" t="s">
        <v>3280</v>
      </c>
      <c r="D980" s="116" t="n">
        <v>259.3</v>
      </c>
      <c r="E980" s="82" t="n">
        <v>2122</v>
      </c>
      <c r="F980" s="82" t="s">
        <v>37</v>
      </c>
      <c r="G980" s="82"/>
      <c r="H980" s="82"/>
      <c r="I980" s="214"/>
    </row>
    <row r="981" customFormat="false" ht="12.75" hidden="false" customHeight="false" outlineLevel="0" collapsed="false">
      <c r="A981" s="82" t="n">
        <f aca="false">+A980+1</f>
        <v>432</v>
      </c>
      <c r="B981" s="82" t="s">
        <v>2833</v>
      </c>
      <c r="C981" s="116" t="s">
        <v>3281</v>
      </c>
      <c r="D981" s="116" t="n">
        <v>205.8</v>
      </c>
      <c r="E981" s="82" t="n">
        <v>2132</v>
      </c>
      <c r="F981" s="82" t="s">
        <v>37</v>
      </c>
      <c r="G981" s="82"/>
      <c r="H981" s="82"/>
      <c r="I981" s="214"/>
    </row>
    <row r="982" customFormat="false" ht="12.75" hidden="false" customHeight="false" outlineLevel="0" collapsed="false">
      <c r="A982" s="82" t="n">
        <f aca="false">+A981+1</f>
        <v>433</v>
      </c>
      <c r="B982" s="82" t="s">
        <v>2833</v>
      </c>
      <c r="C982" s="116" t="s">
        <v>3282</v>
      </c>
      <c r="D982" s="116" t="n">
        <v>125.8</v>
      </c>
      <c r="E982" s="82" t="n">
        <v>2134</v>
      </c>
      <c r="F982" s="82" t="s">
        <v>37</v>
      </c>
      <c r="G982" s="82"/>
      <c r="H982" s="82"/>
      <c r="I982" s="214"/>
    </row>
    <row r="983" customFormat="false" ht="12.75" hidden="false" customHeight="false" outlineLevel="0" collapsed="false">
      <c r="A983" s="82" t="n">
        <f aca="false">+A982+1</f>
        <v>434</v>
      </c>
      <c r="B983" s="82" t="s">
        <v>2833</v>
      </c>
      <c r="C983" s="116" t="s">
        <v>3283</v>
      </c>
      <c r="D983" s="116" t="n">
        <v>117.1</v>
      </c>
      <c r="E983" s="82" t="n">
        <v>2136</v>
      </c>
      <c r="F983" s="82" t="s">
        <v>37</v>
      </c>
      <c r="G983" s="82"/>
      <c r="H983" s="82"/>
      <c r="I983" s="214"/>
    </row>
    <row r="984" customFormat="false" ht="12.75" hidden="false" customHeight="false" outlineLevel="0" collapsed="false">
      <c r="A984" s="82" t="n">
        <f aca="false">+A983+1</f>
        <v>435</v>
      </c>
      <c r="B984" s="82" t="s">
        <v>2833</v>
      </c>
      <c r="C984" s="116" t="s">
        <v>3284</v>
      </c>
      <c r="D984" s="116" t="n">
        <v>159.5</v>
      </c>
      <c r="E984" s="82" t="n">
        <v>2167</v>
      </c>
      <c r="F984" s="82" t="s">
        <v>37</v>
      </c>
      <c r="G984" s="82"/>
      <c r="H984" s="82"/>
      <c r="I984" s="214"/>
    </row>
    <row r="985" customFormat="false" ht="12.75" hidden="false" customHeight="false" outlineLevel="0" collapsed="false">
      <c r="A985" s="82" t="n">
        <f aca="false">+A984+1</f>
        <v>436</v>
      </c>
      <c r="B985" s="82" t="s">
        <v>2833</v>
      </c>
      <c r="C985" s="116" t="s">
        <v>3285</v>
      </c>
      <c r="D985" s="116" t="n">
        <v>156.1</v>
      </c>
      <c r="E985" s="82" t="n">
        <v>2180</v>
      </c>
      <c r="F985" s="82" t="s">
        <v>37</v>
      </c>
      <c r="G985" s="82"/>
      <c r="H985" s="82"/>
      <c r="I985" s="214"/>
    </row>
    <row r="986" customFormat="false" ht="12.75" hidden="false" customHeight="false" outlineLevel="0" collapsed="false">
      <c r="A986" s="82"/>
      <c r="B986" s="82"/>
      <c r="C986" s="214"/>
      <c r="D986" s="108" t="n">
        <f aca="false">SUM(D961:D985)</f>
        <v>305141.31</v>
      </c>
      <c r="E986" s="82"/>
      <c r="F986" s="82"/>
      <c r="G986" s="82"/>
      <c r="H986" s="82"/>
      <c r="I986" s="214"/>
    </row>
    <row r="987" customFormat="false" ht="12.75" hidden="false" customHeight="false" outlineLevel="0" collapsed="false">
      <c r="A987" s="233"/>
      <c r="B987" s="233"/>
      <c r="C987" s="238"/>
      <c r="D987" s="238"/>
      <c r="E987" s="233"/>
      <c r="F987" s="233"/>
      <c r="G987" s="233"/>
      <c r="H987" s="233"/>
      <c r="I987" s="238"/>
    </row>
    <row r="988" customFormat="false" ht="12.75" hidden="false" customHeight="false" outlineLevel="0" collapsed="false">
      <c r="A988" s="233"/>
      <c r="B988" s="233"/>
      <c r="C988" s="238"/>
      <c r="D988" s="238"/>
      <c r="E988" s="233"/>
      <c r="F988" s="233"/>
      <c r="G988" s="233"/>
      <c r="H988" s="233"/>
      <c r="I988" s="238"/>
    </row>
    <row r="989" customFormat="false" ht="12.75" hidden="false" customHeight="false" outlineLevel="0" collapsed="false">
      <c r="A989" s="233"/>
      <c r="B989" s="233"/>
      <c r="C989" s="238"/>
      <c r="D989" s="238"/>
      <c r="E989" s="233"/>
      <c r="F989" s="233"/>
      <c r="G989" s="233"/>
      <c r="H989" s="233"/>
      <c r="I989" s="238"/>
    </row>
    <row r="990" customFormat="false" ht="12.75" hidden="false" customHeight="false" outlineLevel="0" collapsed="false">
      <c r="A990" s="233"/>
      <c r="B990" s="233"/>
      <c r="C990" s="238"/>
      <c r="D990" s="238"/>
      <c r="E990" s="233"/>
      <c r="F990" s="233"/>
      <c r="G990" s="233"/>
      <c r="H990" s="233"/>
      <c r="I990" s="238"/>
    </row>
    <row r="991" customFormat="false" ht="12.75" hidden="false" customHeight="false" outlineLevel="0" collapsed="false">
      <c r="A991" s="233"/>
      <c r="B991" s="233"/>
      <c r="C991" s="238"/>
      <c r="D991" s="238"/>
      <c r="E991" s="233"/>
      <c r="F991" s="233"/>
      <c r="G991" s="233"/>
      <c r="H991" s="233"/>
      <c r="I991" s="238"/>
    </row>
    <row r="992" customFormat="false" ht="12.75" hidden="false" customHeight="false" outlineLevel="0" collapsed="false">
      <c r="A992" s="233"/>
      <c r="B992" s="233"/>
      <c r="C992" s="241" t="s">
        <v>3286</v>
      </c>
      <c r="D992" s="241"/>
      <c r="E992" s="241"/>
      <c r="F992" s="241"/>
      <c r="G992" s="241"/>
      <c r="H992" s="241"/>
      <c r="I992" s="241"/>
    </row>
    <row r="993" customFormat="false" ht="12.75" hidden="false" customHeight="false" outlineLevel="0" collapsed="false">
      <c r="A993" s="233"/>
      <c r="B993" s="233"/>
      <c r="C993" s="241"/>
      <c r="D993" s="241"/>
      <c r="E993" s="241"/>
      <c r="F993" s="241"/>
      <c r="G993" s="241"/>
      <c r="H993" s="241"/>
      <c r="I993" s="241"/>
    </row>
    <row r="994" customFormat="false" ht="12.75" hidden="false" customHeight="false" outlineLevel="0" collapsed="false">
      <c r="A994" s="233"/>
      <c r="B994" s="233"/>
      <c r="C994" s="238"/>
      <c r="D994" s="238"/>
      <c r="E994" s="233"/>
      <c r="F994" s="233"/>
      <c r="G994" s="233"/>
      <c r="H994" s="233"/>
      <c r="I994" s="238"/>
    </row>
    <row r="995" customFormat="false" ht="12.75" hidden="false" customHeight="false" outlineLevel="0" collapsed="false">
      <c r="A995" s="82" t="n">
        <f aca="false">+A985+1</f>
        <v>437</v>
      </c>
      <c r="B995" s="82" t="s">
        <v>2833</v>
      </c>
      <c r="C995" s="214" t="s">
        <v>3287</v>
      </c>
      <c r="D995" s="214" t="n">
        <v>165</v>
      </c>
      <c r="E995" s="82" t="n">
        <v>12</v>
      </c>
      <c r="F995" s="82"/>
      <c r="G995" s="82"/>
      <c r="H995" s="82"/>
      <c r="I995" s="214"/>
    </row>
    <row r="996" customFormat="false" ht="12.75" hidden="false" customHeight="false" outlineLevel="0" collapsed="false">
      <c r="A996" s="82" t="n">
        <f aca="false">+A995+1</f>
        <v>438</v>
      </c>
      <c r="B996" s="82" t="s">
        <v>2833</v>
      </c>
      <c r="C996" s="214" t="s">
        <v>3288</v>
      </c>
      <c r="D996" s="214" t="n">
        <v>50</v>
      </c>
      <c r="E996" s="82" t="n">
        <v>38</v>
      </c>
      <c r="F996" s="82"/>
      <c r="G996" s="82"/>
      <c r="H996" s="82"/>
      <c r="I996" s="214"/>
    </row>
    <row r="997" customFormat="false" ht="12.75" hidden="false" customHeight="false" outlineLevel="0" collapsed="false">
      <c r="A997" s="82" t="n">
        <f aca="false">+A996+1</f>
        <v>439</v>
      </c>
      <c r="B997" s="82" t="s">
        <v>2833</v>
      </c>
      <c r="C997" s="214" t="s">
        <v>3289</v>
      </c>
      <c r="D997" s="214" t="n">
        <v>49</v>
      </c>
      <c r="E997" s="82" t="n">
        <v>50</v>
      </c>
      <c r="F997" s="82"/>
      <c r="G997" s="82"/>
      <c r="H997" s="82"/>
      <c r="I997" s="214"/>
    </row>
    <row r="998" customFormat="false" ht="12.75" hidden="false" customHeight="false" outlineLevel="0" collapsed="false">
      <c r="A998" s="82" t="n">
        <f aca="false">+A997+1</f>
        <v>440</v>
      </c>
      <c r="B998" s="82" t="s">
        <v>2833</v>
      </c>
      <c r="C998" s="116" t="s">
        <v>3290</v>
      </c>
      <c r="D998" s="116" t="n">
        <v>50</v>
      </c>
      <c r="E998" s="82" t="n">
        <v>79</v>
      </c>
      <c r="F998" s="82"/>
      <c r="G998" s="82"/>
      <c r="H998" s="82"/>
      <c r="I998" s="214"/>
    </row>
    <row r="999" customFormat="false" ht="12.75" hidden="false" customHeight="false" outlineLevel="0" collapsed="false">
      <c r="A999" s="82" t="n">
        <f aca="false">+A998+1</f>
        <v>441</v>
      </c>
      <c r="B999" s="82" t="s">
        <v>2833</v>
      </c>
      <c r="C999" s="116" t="s">
        <v>3291</v>
      </c>
      <c r="D999" s="116" t="n">
        <v>250</v>
      </c>
      <c r="E999" s="82" t="n">
        <v>98</v>
      </c>
      <c r="F999" s="82"/>
      <c r="G999" s="82"/>
      <c r="H999" s="82"/>
      <c r="I999" s="214"/>
    </row>
    <row r="1000" customFormat="false" ht="12.75" hidden="false" customHeight="false" outlineLevel="0" collapsed="false">
      <c r="A1000" s="82" t="n">
        <f aca="false">+A999+1</f>
        <v>442</v>
      </c>
      <c r="B1000" s="82" t="s">
        <v>2833</v>
      </c>
      <c r="C1000" s="116" t="s">
        <v>3292</v>
      </c>
      <c r="D1000" s="116" t="n">
        <v>50</v>
      </c>
      <c r="E1000" s="82" t="n">
        <v>100</v>
      </c>
      <c r="F1000" s="82"/>
      <c r="G1000" s="82"/>
      <c r="H1000" s="82"/>
      <c r="I1000" s="214"/>
    </row>
    <row r="1001" customFormat="false" ht="12.75" hidden="false" customHeight="false" outlineLevel="0" collapsed="false">
      <c r="A1001" s="82" t="n">
        <f aca="false">+A1000+1</f>
        <v>443</v>
      </c>
      <c r="B1001" s="82" t="s">
        <v>2833</v>
      </c>
      <c r="C1001" s="116" t="s">
        <v>3293</v>
      </c>
      <c r="D1001" s="116" t="n">
        <v>50</v>
      </c>
      <c r="E1001" s="82" t="n">
        <v>143</v>
      </c>
      <c r="F1001" s="82"/>
      <c r="G1001" s="82"/>
      <c r="H1001" s="82"/>
      <c r="I1001" s="214"/>
    </row>
    <row r="1002" customFormat="false" ht="12.75" hidden="false" customHeight="false" outlineLevel="0" collapsed="false">
      <c r="A1002" s="82"/>
      <c r="B1002" s="82"/>
      <c r="C1002" s="239" t="s">
        <v>3294</v>
      </c>
      <c r="D1002" s="239" t="n">
        <v>12144</v>
      </c>
      <c r="E1002" s="82"/>
      <c r="F1002" s="82"/>
      <c r="G1002" s="82"/>
      <c r="H1002" s="82"/>
      <c r="I1002" s="214"/>
    </row>
    <row r="1003" customFormat="false" ht="12.75" hidden="false" customHeight="false" outlineLevel="0" collapsed="false">
      <c r="A1003" s="233"/>
      <c r="B1003" s="233"/>
      <c r="C1003" s="238"/>
      <c r="D1003" s="238"/>
      <c r="E1003" s="233"/>
      <c r="F1003" s="233"/>
      <c r="G1003" s="233"/>
      <c r="H1003" s="233"/>
      <c r="I1003" s="238"/>
    </row>
    <row r="1004" customFormat="false" ht="12.75" hidden="false" customHeight="false" outlineLevel="0" collapsed="false">
      <c r="A1004" s="233"/>
      <c r="B1004" s="233"/>
      <c r="C1004" s="238"/>
      <c r="D1004" s="238"/>
      <c r="E1004" s="233"/>
      <c r="F1004" s="233"/>
      <c r="G1004" s="233"/>
      <c r="H1004" s="233"/>
      <c r="I1004" s="238"/>
    </row>
    <row r="1005" customFormat="false" ht="13.5" hidden="false" customHeight="false" outlineLevel="0" collapsed="false">
      <c r="A1005" s="233"/>
      <c r="B1005" s="233"/>
      <c r="C1005" s="238"/>
      <c r="D1005" s="238"/>
      <c r="E1005" s="233"/>
      <c r="F1005" s="233"/>
      <c r="G1005" s="233"/>
      <c r="H1005" s="233"/>
      <c r="I1005" s="238"/>
    </row>
    <row r="1006" customFormat="false" ht="12.75" hidden="false" customHeight="false" outlineLevel="0" collapsed="false">
      <c r="A1006" s="242"/>
      <c r="B1006" s="225"/>
      <c r="C1006" s="225" t="s">
        <v>3295</v>
      </c>
      <c r="D1006" s="243" t="s">
        <v>3296</v>
      </c>
      <c r="E1006" s="244" t="s">
        <v>3297</v>
      </c>
      <c r="F1006" s="225" t="s">
        <v>3298</v>
      </c>
      <c r="G1006" s="225" t="s">
        <v>3299</v>
      </c>
      <c r="H1006" s="225" t="s">
        <v>9</v>
      </c>
      <c r="I1006" s="225"/>
    </row>
    <row r="1007" customFormat="false" ht="12.75" hidden="false" customHeight="false" outlineLevel="0" collapsed="false">
      <c r="A1007" s="245" t="s">
        <v>2176</v>
      </c>
      <c r="B1007" s="246"/>
      <c r="C1007" s="246"/>
      <c r="D1007" s="247"/>
      <c r="E1007" s="224"/>
      <c r="F1007" s="246"/>
      <c r="G1007" s="246"/>
      <c r="H1007" s="246"/>
      <c r="I1007" s="246"/>
    </row>
    <row r="1008" customFormat="false" ht="13.5" hidden="false" customHeight="false" outlineLevel="0" collapsed="false">
      <c r="A1008" s="229"/>
      <c r="B1008" s="221" t="s">
        <v>2177</v>
      </c>
      <c r="C1008" s="221"/>
      <c r="D1008" s="248" t="s">
        <v>3300</v>
      </c>
      <c r="E1008" s="222" t="s">
        <v>3301</v>
      </c>
      <c r="F1008" s="221"/>
      <c r="G1008" s="221"/>
      <c r="H1008" s="221"/>
      <c r="I1008" s="221"/>
    </row>
    <row r="1009" customFormat="false" ht="13.5" hidden="false" customHeight="false" outlineLevel="0" collapsed="false">
      <c r="A1009" s="249" t="n">
        <v>1</v>
      </c>
      <c r="B1009" s="222" t="s">
        <v>3302</v>
      </c>
      <c r="C1009" s="222" t="s">
        <v>3303</v>
      </c>
      <c r="D1009" s="250" t="n">
        <v>269.67</v>
      </c>
      <c r="E1009" s="222" t="s">
        <v>3304</v>
      </c>
      <c r="F1009" s="222" t="s">
        <v>3305</v>
      </c>
      <c r="G1009" s="222"/>
      <c r="H1009" s="222"/>
      <c r="I1009" s="222"/>
    </row>
    <row r="1010" customFormat="false" ht="13.5" hidden="false" customHeight="false" outlineLevel="0" collapsed="false">
      <c r="A1010" s="249" t="n">
        <f aca="false">+A1009+1</f>
        <v>2</v>
      </c>
      <c r="B1010" s="222" t="s">
        <v>3302</v>
      </c>
      <c r="C1010" s="222" t="s">
        <v>3306</v>
      </c>
      <c r="D1010" s="250" t="n">
        <v>242.19</v>
      </c>
      <c r="E1010" s="222" t="s">
        <v>3307</v>
      </c>
      <c r="F1010" s="223" t="n">
        <v>32116</v>
      </c>
      <c r="G1010" s="222"/>
      <c r="H1010" s="222"/>
      <c r="I1010" s="222"/>
    </row>
    <row r="1011" customFormat="false" ht="13.5" hidden="false" customHeight="false" outlineLevel="0" collapsed="false">
      <c r="A1011" s="249" t="n">
        <f aca="false">+A1010+1</f>
        <v>3</v>
      </c>
      <c r="B1011" s="222" t="s">
        <v>3302</v>
      </c>
      <c r="C1011" s="222" t="s">
        <v>3308</v>
      </c>
      <c r="D1011" s="250" t="n">
        <v>274.24</v>
      </c>
      <c r="E1011" s="222" t="s">
        <v>3307</v>
      </c>
      <c r="F1011" s="222" t="s">
        <v>3309</v>
      </c>
      <c r="G1011" s="222"/>
      <c r="H1011" s="222"/>
      <c r="I1011" s="222"/>
    </row>
    <row r="1012" customFormat="false" ht="13.5" hidden="false" customHeight="false" outlineLevel="0" collapsed="false">
      <c r="A1012" s="249" t="n">
        <f aca="false">+A1011+1</f>
        <v>4</v>
      </c>
      <c r="B1012" s="222" t="s">
        <v>3302</v>
      </c>
      <c r="C1012" s="222" t="s">
        <v>3310</v>
      </c>
      <c r="D1012" s="250" t="n">
        <v>246.83</v>
      </c>
      <c r="E1012" s="222" t="s">
        <v>3307</v>
      </c>
      <c r="F1012" s="223" t="n">
        <v>32813</v>
      </c>
      <c r="G1012" s="222"/>
      <c r="H1012" s="222"/>
      <c r="I1012" s="222"/>
    </row>
    <row r="1013" customFormat="false" ht="13.5" hidden="false" customHeight="false" outlineLevel="0" collapsed="false">
      <c r="A1013" s="249" t="n">
        <f aca="false">+A1012+1</f>
        <v>5</v>
      </c>
      <c r="B1013" s="222" t="s">
        <v>3302</v>
      </c>
      <c r="C1013" s="222" t="s">
        <v>3311</v>
      </c>
      <c r="D1013" s="250" t="n">
        <v>274.28</v>
      </c>
      <c r="E1013" s="222" t="s">
        <v>3307</v>
      </c>
      <c r="F1013" s="222" t="s">
        <v>3312</v>
      </c>
      <c r="G1013" s="222"/>
      <c r="H1013" s="222"/>
      <c r="I1013" s="222"/>
    </row>
    <row r="1014" customFormat="false" ht="13.5" hidden="false" customHeight="false" outlineLevel="0" collapsed="false">
      <c r="A1014" s="249" t="n">
        <f aca="false">+A1013+1</f>
        <v>6</v>
      </c>
      <c r="B1014" s="222" t="s">
        <v>3302</v>
      </c>
      <c r="C1014" s="222" t="s">
        <v>3313</v>
      </c>
      <c r="D1014" s="250" t="n">
        <v>277.9</v>
      </c>
      <c r="E1014" s="222" t="s">
        <v>3307</v>
      </c>
      <c r="F1014" s="222" t="s">
        <v>3314</v>
      </c>
      <c r="G1014" s="222"/>
      <c r="H1014" s="222"/>
      <c r="I1014" s="222"/>
    </row>
    <row r="1015" customFormat="false" ht="13.5" hidden="false" customHeight="false" outlineLevel="0" collapsed="false">
      <c r="A1015" s="249" t="n">
        <f aca="false">+A1014+1</f>
        <v>7</v>
      </c>
      <c r="B1015" s="222" t="s">
        <v>3302</v>
      </c>
      <c r="C1015" s="222" t="s">
        <v>3315</v>
      </c>
      <c r="D1015" s="250" t="n">
        <v>262.62</v>
      </c>
      <c r="E1015" s="222" t="s">
        <v>3316</v>
      </c>
      <c r="F1015" s="222" t="s">
        <v>3317</v>
      </c>
      <c r="G1015" s="222"/>
      <c r="H1015" s="222"/>
      <c r="I1015" s="222"/>
    </row>
    <row r="1016" customFormat="false" ht="13.5" hidden="false" customHeight="false" outlineLevel="0" collapsed="false">
      <c r="A1016" s="249" t="n">
        <f aca="false">+A1015+1</f>
        <v>8</v>
      </c>
      <c r="B1016" s="222" t="s">
        <v>3302</v>
      </c>
      <c r="C1016" s="222" t="s">
        <v>3318</v>
      </c>
      <c r="D1016" s="250" t="n">
        <v>228.48</v>
      </c>
      <c r="E1016" s="222" t="s">
        <v>3316</v>
      </c>
      <c r="F1016" s="222" t="s">
        <v>3319</v>
      </c>
      <c r="G1016" s="222"/>
      <c r="H1016" s="222"/>
      <c r="I1016" s="222"/>
    </row>
    <row r="1017" customFormat="false" ht="13.5" hidden="false" customHeight="false" outlineLevel="0" collapsed="false">
      <c r="A1017" s="249" t="n">
        <f aca="false">+A1016+1</f>
        <v>9</v>
      </c>
      <c r="B1017" s="222" t="s">
        <v>3302</v>
      </c>
      <c r="C1017" s="222" t="s">
        <v>3320</v>
      </c>
      <c r="D1017" s="250" t="n">
        <v>228.28</v>
      </c>
      <c r="E1017" s="222" t="s">
        <v>3307</v>
      </c>
      <c r="F1017" s="222" t="s">
        <v>3321</v>
      </c>
      <c r="G1017" s="222"/>
      <c r="H1017" s="222"/>
      <c r="I1017" s="222"/>
    </row>
    <row r="1018" customFormat="false" ht="13.5" hidden="false" customHeight="false" outlineLevel="0" collapsed="false">
      <c r="A1018" s="249" t="n">
        <f aca="false">+A1017+1</f>
        <v>10</v>
      </c>
      <c r="B1018" s="222" t="s">
        <v>3302</v>
      </c>
      <c r="C1018" s="222" t="s">
        <v>3322</v>
      </c>
      <c r="D1018" s="250" t="n">
        <v>266.24</v>
      </c>
      <c r="E1018" s="222" t="s">
        <v>3307</v>
      </c>
      <c r="F1018" s="222" t="s">
        <v>2495</v>
      </c>
      <c r="G1018" s="222"/>
      <c r="H1018" s="222"/>
      <c r="I1018" s="222"/>
    </row>
    <row r="1019" customFormat="false" ht="13.5" hidden="false" customHeight="false" outlineLevel="0" collapsed="false">
      <c r="A1019" s="249" t="n">
        <f aca="false">+A1018+1</f>
        <v>11</v>
      </c>
      <c r="B1019" s="222" t="s">
        <v>3302</v>
      </c>
      <c r="C1019" s="222" t="s">
        <v>3323</v>
      </c>
      <c r="D1019" s="250" t="n">
        <v>260.55</v>
      </c>
      <c r="E1019" s="222" t="s">
        <v>3316</v>
      </c>
      <c r="F1019" s="222" t="s">
        <v>3324</v>
      </c>
      <c r="G1019" s="222"/>
      <c r="H1019" s="222"/>
      <c r="I1019" s="222"/>
    </row>
    <row r="1020" customFormat="false" ht="13.5" hidden="false" customHeight="false" outlineLevel="0" collapsed="false">
      <c r="A1020" s="249" t="n">
        <f aca="false">+A1019+1</f>
        <v>12</v>
      </c>
      <c r="B1020" s="222" t="s">
        <v>3302</v>
      </c>
      <c r="C1020" s="222" t="s">
        <v>3325</v>
      </c>
      <c r="D1020" s="250" t="n">
        <v>241.67</v>
      </c>
      <c r="E1020" s="222" t="s">
        <v>3316</v>
      </c>
      <c r="F1020" s="222" t="s">
        <v>3326</v>
      </c>
      <c r="G1020" s="222"/>
      <c r="H1020" s="222"/>
      <c r="I1020" s="222"/>
    </row>
    <row r="1021" customFormat="false" ht="13.5" hidden="false" customHeight="false" outlineLevel="0" collapsed="false">
      <c r="A1021" s="249" t="n">
        <f aca="false">+A1020+1</f>
        <v>13</v>
      </c>
      <c r="B1021" s="222" t="s">
        <v>3302</v>
      </c>
      <c r="C1021" s="222" t="s">
        <v>3327</v>
      </c>
      <c r="D1021" s="250" t="n">
        <v>253.11</v>
      </c>
      <c r="E1021" s="222" t="s">
        <v>3316</v>
      </c>
      <c r="F1021" s="223" t="n">
        <v>31508</v>
      </c>
      <c r="G1021" s="222"/>
      <c r="H1021" s="222"/>
      <c r="I1021" s="222"/>
    </row>
    <row r="1022" customFormat="false" ht="13.5" hidden="false" customHeight="false" outlineLevel="0" collapsed="false">
      <c r="A1022" s="249" t="n">
        <f aca="false">+A1021+1</f>
        <v>14</v>
      </c>
      <c r="B1022" s="222" t="s">
        <v>3302</v>
      </c>
      <c r="C1022" s="222" t="s">
        <v>3328</v>
      </c>
      <c r="D1022" s="250" t="n">
        <v>266.36</v>
      </c>
      <c r="E1022" s="222" t="s">
        <v>3316</v>
      </c>
      <c r="F1022" s="222" t="s">
        <v>3329</v>
      </c>
      <c r="G1022" s="222"/>
      <c r="H1022" s="222"/>
      <c r="I1022" s="222"/>
    </row>
    <row r="1023" customFormat="false" ht="13.5" hidden="false" customHeight="false" outlineLevel="0" collapsed="false">
      <c r="A1023" s="249" t="n">
        <f aca="false">+A1022+1</f>
        <v>15</v>
      </c>
      <c r="B1023" s="222" t="s">
        <v>3302</v>
      </c>
      <c r="C1023" s="222" t="s">
        <v>3330</v>
      </c>
      <c r="D1023" s="250" t="n">
        <v>240.8</v>
      </c>
      <c r="E1023" s="222" t="s">
        <v>3316</v>
      </c>
      <c r="F1023" s="222" t="s">
        <v>3331</v>
      </c>
      <c r="G1023" s="222"/>
      <c r="H1023" s="222"/>
      <c r="I1023" s="222"/>
    </row>
    <row r="1024" customFormat="false" ht="13.5" hidden="false" customHeight="false" outlineLevel="0" collapsed="false">
      <c r="A1024" s="249" t="n">
        <f aca="false">+A1023+1</f>
        <v>16</v>
      </c>
      <c r="B1024" s="222" t="s">
        <v>3302</v>
      </c>
      <c r="C1024" s="222" t="s">
        <v>3332</v>
      </c>
      <c r="D1024" s="250" t="n">
        <v>237.82</v>
      </c>
      <c r="E1024" s="222" t="s">
        <v>3316</v>
      </c>
      <c r="F1024" s="222" t="s">
        <v>3319</v>
      </c>
      <c r="G1024" s="222"/>
      <c r="H1024" s="222"/>
      <c r="I1024" s="222"/>
    </row>
    <row r="1025" customFormat="false" ht="13.5" hidden="false" customHeight="false" outlineLevel="0" collapsed="false">
      <c r="A1025" s="249" t="n">
        <f aca="false">+A1024+1</f>
        <v>17</v>
      </c>
      <c r="B1025" s="222" t="s">
        <v>3302</v>
      </c>
      <c r="C1025" s="222" t="s">
        <v>3333</v>
      </c>
      <c r="D1025" s="250" t="n">
        <v>250.64</v>
      </c>
      <c r="E1025" s="222" t="s">
        <v>3316</v>
      </c>
      <c r="F1025" s="223" t="n">
        <v>31993</v>
      </c>
      <c r="G1025" s="222"/>
      <c r="H1025" s="222"/>
      <c r="I1025" s="222"/>
    </row>
    <row r="1026" customFormat="false" ht="13.5" hidden="false" customHeight="false" outlineLevel="0" collapsed="false">
      <c r="A1026" s="249" t="n">
        <f aca="false">+A1025+1</f>
        <v>18</v>
      </c>
      <c r="B1026" s="222" t="s">
        <v>3302</v>
      </c>
      <c r="C1026" s="222" t="s">
        <v>3334</v>
      </c>
      <c r="D1026" s="250" t="n">
        <v>291.19</v>
      </c>
      <c r="E1026" s="222" t="s">
        <v>3316</v>
      </c>
      <c r="F1026" s="223" t="n">
        <v>32933</v>
      </c>
      <c r="G1026" s="222"/>
      <c r="H1026" s="222"/>
      <c r="I1026" s="222"/>
    </row>
    <row r="1027" customFormat="false" ht="13.5" hidden="false" customHeight="false" outlineLevel="0" collapsed="false">
      <c r="A1027" s="249" t="n">
        <f aca="false">+A1026+1</f>
        <v>19</v>
      </c>
      <c r="B1027" s="222" t="s">
        <v>3302</v>
      </c>
      <c r="C1027" s="222" t="s">
        <v>3335</v>
      </c>
      <c r="D1027" s="250" t="n">
        <v>265.86</v>
      </c>
      <c r="E1027" s="222" t="s">
        <v>3316</v>
      </c>
      <c r="F1027" s="222" t="s">
        <v>3336</v>
      </c>
      <c r="G1027" s="222"/>
      <c r="H1027" s="222"/>
      <c r="I1027" s="222"/>
    </row>
    <row r="1028" customFormat="false" ht="13.5" hidden="false" customHeight="false" outlineLevel="0" collapsed="false">
      <c r="A1028" s="249" t="n">
        <f aca="false">+A1027+1</f>
        <v>20</v>
      </c>
      <c r="B1028" s="222" t="s">
        <v>3302</v>
      </c>
      <c r="C1028" s="222" t="s">
        <v>3337</v>
      </c>
      <c r="D1028" s="250" t="n">
        <v>249.9</v>
      </c>
      <c r="E1028" s="222" t="s">
        <v>3316</v>
      </c>
      <c r="F1028" s="222" t="s">
        <v>3338</v>
      </c>
      <c r="G1028" s="222"/>
      <c r="H1028" s="222"/>
      <c r="I1028" s="222"/>
    </row>
    <row r="1029" customFormat="false" ht="13.5" hidden="false" customHeight="false" outlineLevel="0" collapsed="false">
      <c r="A1029" s="249" t="n">
        <f aca="false">+A1028+1</f>
        <v>21</v>
      </c>
      <c r="B1029" s="222" t="s">
        <v>3302</v>
      </c>
      <c r="C1029" s="222" t="s">
        <v>3339</v>
      </c>
      <c r="D1029" s="250" t="n">
        <v>286.39</v>
      </c>
      <c r="E1029" s="222" t="s">
        <v>3316</v>
      </c>
      <c r="F1029" s="223" t="n">
        <v>34032</v>
      </c>
      <c r="G1029" s="222"/>
      <c r="H1029" s="222"/>
      <c r="I1029" s="222"/>
    </row>
    <row r="1030" customFormat="false" ht="13.5" hidden="false" customHeight="false" outlineLevel="0" collapsed="false">
      <c r="A1030" s="249" t="n">
        <f aca="false">+A1029+1</f>
        <v>22</v>
      </c>
      <c r="B1030" s="222" t="s">
        <v>3302</v>
      </c>
      <c r="C1030" s="222" t="s">
        <v>3340</v>
      </c>
      <c r="D1030" s="250" t="n">
        <v>237.78</v>
      </c>
      <c r="E1030" s="222" t="s">
        <v>3316</v>
      </c>
      <c r="F1030" s="222" t="s">
        <v>3341</v>
      </c>
      <c r="G1030" s="222"/>
      <c r="H1030" s="222"/>
      <c r="I1030" s="222"/>
    </row>
    <row r="1031" customFormat="false" ht="13.5" hidden="false" customHeight="false" outlineLevel="0" collapsed="false">
      <c r="A1031" s="249" t="n">
        <f aca="false">+A1030+1</f>
        <v>23</v>
      </c>
      <c r="B1031" s="222" t="s">
        <v>3302</v>
      </c>
      <c r="C1031" s="222" t="s">
        <v>3342</v>
      </c>
      <c r="D1031" s="250" t="n">
        <v>296.53</v>
      </c>
      <c r="E1031" s="222" t="s">
        <v>3316</v>
      </c>
      <c r="F1031" s="222" t="s">
        <v>3343</v>
      </c>
      <c r="G1031" s="222"/>
      <c r="H1031" s="222"/>
      <c r="I1031" s="222"/>
    </row>
    <row r="1032" customFormat="false" ht="13.5" hidden="false" customHeight="false" outlineLevel="0" collapsed="false">
      <c r="A1032" s="249" t="n">
        <f aca="false">+A1031+1</f>
        <v>24</v>
      </c>
      <c r="B1032" s="222" t="s">
        <v>3302</v>
      </c>
      <c r="C1032" s="222" t="s">
        <v>3344</v>
      </c>
      <c r="D1032" s="250" t="n">
        <v>237.48</v>
      </c>
      <c r="E1032" s="222" t="s">
        <v>3316</v>
      </c>
      <c r="F1032" s="222" t="s">
        <v>3345</v>
      </c>
      <c r="G1032" s="222"/>
      <c r="H1032" s="222"/>
      <c r="I1032" s="222"/>
    </row>
    <row r="1033" customFormat="false" ht="13.5" hidden="false" customHeight="false" outlineLevel="0" collapsed="false">
      <c r="A1033" s="249" t="n">
        <f aca="false">+A1032+1</f>
        <v>25</v>
      </c>
      <c r="B1033" s="222" t="s">
        <v>3302</v>
      </c>
      <c r="C1033" s="222" t="s">
        <v>3346</v>
      </c>
      <c r="D1033" s="250" t="n">
        <v>231</v>
      </c>
      <c r="E1033" s="222" t="s">
        <v>3316</v>
      </c>
      <c r="F1033" s="222" t="s">
        <v>2311</v>
      </c>
      <c r="G1033" s="222"/>
      <c r="H1033" s="222"/>
      <c r="I1033" s="222"/>
    </row>
    <row r="1034" customFormat="false" ht="13.5" hidden="false" customHeight="false" outlineLevel="0" collapsed="false">
      <c r="A1034" s="249" t="n">
        <f aca="false">+A1033+1</f>
        <v>26</v>
      </c>
      <c r="B1034" s="222" t="s">
        <v>3302</v>
      </c>
      <c r="C1034" s="222" t="s">
        <v>3347</v>
      </c>
      <c r="D1034" s="250" t="n">
        <v>294.46</v>
      </c>
      <c r="E1034" s="222" t="s">
        <v>3316</v>
      </c>
      <c r="F1034" s="223" t="n">
        <v>33214</v>
      </c>
      <c r="G1034" s="222"/>
      <c r="H1034" s="222"/>
      <c r="I1034" s="222"/>
    </row>
    <row r="1035" customFormat="false" ht="13.5" hidden="false" customHeight="false" outlineLevel="0" collapsed="false">
      <c r="A1035" s="229"/>
      <c r="B1035" s="221"/>
      <c r="C1035" s="251" t="s">
        <v>3348</v>
      </c>
      <c r="D1035" s="252" t="n">
        <f aca="false">SUM(D1009:D1034)</f>
        <v>6712.27</v>
      </c>
      <c r="E1035" s="222" t="s">
        <v>24</v>
      </c>
      <c r="F1035" s="222" t="s">
        <v>24</v>
      </c>
      <c r="G1035" s="222"/>
      <c r="H1035" s="222"/>
      <c r="I1035" s="222"/>
    </row>
    <row r="1036" customFormat="false" ht="12.75" hidden="false" customHeight="false" outlineLevel="0" collapsed="false">
      <c r="A1036" s="253"/>
      <c r="B1036" s="254"/>
      <c r="C1036" s="254"/>
      <c r="D1036" s="255"/>
      <c r="E1036" s="254"/>
      <c r="F1036" s="254"/>
      <c r="G1036" s="254"/>
      <c r="H1036" s="254"/>
      <c r="I1036" s="254"/>
    </row>
    <row r="1037" customFormat="false" ht="12.75" hidden="false" customHeight="false" outlineLevel="0" collapsed="false">
      <c r="A1037" s="230"/>
      <c r="B1037" s="226"/>
      <c r="C1037" s="226"/>
      <c r="D1037" s="256"/>
      <c r="E1037" s="226"/>
      <c r="F1037" s="226"/>
      <c r="G1037" s="226"/>
      <c r="H1037" s="226"/>
      <c r="I1037" s="226"/>
    </row>
    <row r="1038" customFormat="false" ht="12.75" hidden="false" customHeight="false" outlineLevel="0" collapsed="false">
      <c r="A1038" s="230"/>
      <c r="B1038" s="226"/>
      <c r="C1038" s="226"/>
      <c r="D1038" s="256"/>
      <c r="E1038" s="226"/>
      <c r="F1038" s="226"/>
      <c r="G1038" s="226"/>
      <c r="H1038" s="226"/>
      <c r="I1038" s="226"/>
    </row>
    <row r="1039" customFormat="false" ht="12.75" hidden="false" customHeight="false" outlineLevel="0" collapsed="false">
      <c r="A1039" s="230"/>
      <c r="B1039" s="226"/>
      <c r="C1039" s="226"/>
      <c r="D1039" s="256"/>
      <c r="E1039" s="226"/>
      <c r="F1039" s="226"/>
      <c r="G1039" s="226"/>
      <c r="H1039" s="226"/>
      <c r="I1039" s="226"/>
    </row>
    <row r="1040" customFormat="false" ht="12.75" hidden="false" customHeight="false" outlineLevel="0" collapsed="false">
      <c r="A1040" s="230"/>
      <c r="B1040" s="226"/>
      <c r="C1040" s="226"/>
      <c r="D1040" s="256"/>
      <c r="E1040" s="226"/>
      <c r="F1040" s="226"/>
      <c r="G1040" s="226"/>
      <c r="H1040" s="226"/>
      <c r="I1040" s="226"/>
    </row>
    <row r="1041" customFormat="false" ht="13.5" hidden="false" customHeight="false" outlineLevel="0" collapsed="false">
      <c r="A1041" s="257"/>
      <c r="B1041" s="258"/>
      <c r="C1041" s="258"/>
      <c r="D1041" s="259"/>
      <c r="E1041" s="258"/>
      <c r="F1041" s="258"/>
      <c r="G1041" s="258"/>
      <c r="H1041" s="258"/>
      <c r="I1041" s="258"/>
    </row>
    <row r="1042" customFormat="false" ht="12.75" hidden="false" customHeight="false" outlineLevel="0" collapsed="false">
      <c r="A1042" s="242"/>
      <c r="B1042" s="225"/>
      <c r="C1042" s="260"/>
      <c r="D1042" s="261" t="n">
        <f aca="false">+D1035</f>
        <v>6712.27</v>
      </c>
      <c r="E1042" s="225"/>
      <c r="F1042" s="225"/>
      <c r="G1042" s="225"/>
      <c r="H1042" s="225"/>
      <c r="I1042" s="225"/>
    </row>
    <row r="1043" customFormat="false" ht="13.5" hidden="false" customHeight="false" outlineLevel="0" collapsed="false">
      <c r="A1043" s="229"/>
      <c r="B1043" s="221"/>
      <c r="C1043" s="251" t="s">
        <v>3349</v>
      </c>
      <c r="D1043" s="262"/>
      <c r="E1043" s="221"/>
      <c r="F1043" s="221"/>
      <c r="G1043" s="221"/>
      <c r="H1043" s="221"/>
      <c r="I1043" s="221"/>
    </row>
    <row r="1044" customFormat="false" ht="13.5" hidden="false" customHeight="false" outlineLevel="0" collapsed="false">
      <c r="A1044" s="229" t="n">
        <f aca="false">+A1034+1</f>
        <v>27</v>
      </c>
      <c r="B1044" s="222" t="s">
        <v>3302</v>
      </c>
      <c r="C1044" s="222" t="s">
        <v>3350</v>
      </c>
      <c r="D1044" s="250" t="n">
        <v>260.21</v>
      </c>
      <c r="E1044" s="222" t="s">
        <v>3316</v>
      </c>
      <c r="F1044" s="222" t="s">
        <v>1570</v>
      </c>
      <c r="G1044" s="221"/>
      <c r="H1044" s="221"/>
      <c r="I1044" s="221"/>
    </row>
    <row r="1045" customFormat="false" ht="13.5" hidden="false" customHeight="false" outlineLevel="0" collapsed="false">
      <c r="A1045" s="229" t="n">
        <f aca="false">+A1044+1</f>
        <v>28</v>
      </c>
      <c r="B1045" s="222" t="s">
        <v>3302</v>
      </c>
      <c r="C1045" s="222" t="s">
        <v>3351</v>
      </c>
      <c r="D1045" s="250" t="n">
        <v>281.85</v>
      </c>
      <c r="E1045" s="222" t="s">
        <v>3316</v>
      </c>
      <c r="F1045" s="222" t="s">
        <v>3352</v>
      </c>
      <c r="G1045" s="222"/>
      <c r="H1045" s="222"/>
      <c r="I1045" s="222"/>
    </row>
    <row r="1046" customFormat="false" ht="13.5" hidden="false" customHeight="false" outlineLevel="0" collapsed="false">
      <c r="A1046" s="229" t="n">
        <f aca="false">+A1045+1</f>
        <v>29</v>
      </c>
      <c r="B1046" s="222" t="s">
        <v>3302</v>
      </c>
      <c r="C1046" s="222" t="s">
        <v>3353</v>
      </c>
      <c r="D1046" s="250" t="n">
        <v>296.25</v>
      </c>
      <c r="E1046" s="222" t="s">
        <v>3316</v>
      </c>
      <c r="F1046" s="223" t="n">
        <v>33826</v>
      </c>
      <c r="G1046" s="222"/>
      <c r="H1046" s="222"/>
      <c r="I1046" s="222"/>
    </row>
    <row r="1047" customFormat="false" ht="13.5" hidden="false" customHeight="false" outlineLevel="0" collapsed="false">
      <c r="A1047" s="229" t="n">
        <f aca="false">+A1046+1</f>
        <v>30</v>
      </c>
      <c r="B1047" s="222" t="s">
        <v>3302</v>
      </c>
      <c r="C1047" s="222" t="s">
        <v>3354</v>
      </c>
      <c r="D1047" s="250" t="n">
        <v>223.52</v>
      </c>
      <c r="E1047" s="222" t="s">
        <v>3316</v>
      </c>
      <c r="F1047" s="222" t="s">
        <v>3355</v>
      </c>
      <c r="G1047" s="251"/>
      <c r="H1047" s="251"/>
      <c r="I1047" s="251"/>
    </row>
    <row r="1048" customFormat="false" ht="13.5" hidden="false" customHeight="false" outlineLevel="0" collapsed="false">
      <c r="A1048" s="229" t="n">
        <f aca="false">+A1047+1</f>
        <v>31</v>
      </c>
      <c r="B1048" s="222" t="s">
        <v>3302</v>
      </c>
      <c r="C1048" s="222" t="s">
        <v>3356</v>
      </c>
      <c r="D1048" s="250" t="n">
        <v>254</v>
      </c>
      <c r="E1048" s="222" t="s">
        <v>3316</v>
      </c>
      <c r="F1048" s="222" t="s">
        <v>3357</v>
      </c>
      <c r="G1048" s="251"/>
      <c r="H1048" s="251"/>
      <c r="I1048" s="251"/>
    </row>
    <row r="1049" customFormat="false" ht="13.5" hidden="false" customHeight="false" outlineLevel="0" collapsed="false">
      <c r="A1049" s="263"/>
      <c r="B1049" s="264"/>
      <c r="C1049" s="251" t="s">
        <v>3358</v>
      </c>
      <c r="D1049" s="265" t="n">
        <f aca="false">SUM(D1042:D1048)</f>
        <v>8028.1</v>
      </c>
      <c r="E1049" s="251"/>
      <c r="F1049" s="251"/>
      <c r="G1049" s="251"/>
      <c r="H1049" s="251"/>
      <c r="I1049" s="251"/>
    </row>
    <row r="1050" customFormat="false" ht="12.75" hidden="false" customHeight="false" outlineLevel="0" collapsed="false">
      <c r="A1050" s="230"/>
      <c r="B1050" s="226"/>
      <c r="C1050" s="227"/>
      <c r="D1050" s="266"/>
      <c r="E1050" s="227"/>
      <c r="F1050" s="227"/>
      <c r="G1050" s="227"/>
      <c r="H1050" s="227"/>
      <c r="I1050" s="227"/>
    </row>
    <row r="1051" customFormat="false" ht="12.75" hidden="false" customHeight="false" outlineLevel="0" collapsed="false">
      <c r="A1051" s="232"/>
      <c r="D1051" s="267"/>
    </row>
    <row r="1052" customFormat="false" ht="12.75" hidden="false" customHeight="false" outlineLevel="0" collapsed="false">
      <c r="A1052" s="232"/>
      <c r="D1052" s="267"/>
    </row>
    <row r="1053" customFormat="false" ht="13.5" hidden="false" customHeight="false" outlineLevel="0" collapsed="false">
      <c r="A1053" s="232"/>
      <c r="D1053" s="267"/>
    </row>
    <row r="1054" customFormat="false" ht="12.75" hidden="false" customHeight="false" outlineLevel="0" collapsed="false">
      <c r="A1054" s="242" t="s">
        <v>3359</v>
      </c>
      <c r="B1054" s="225" t="s">
        <v>3360</v>
      </c>
      <c r="C1054" s="225" t="s">
        <v>3361</v>
      </c>
      <c r="D1054" s="268" t="s">
        <v>3362</v>
      </c>
      <c r="E1054" s="225" t="s">
        <v>3363</v>
      </c>
      <c r="F1054" s="225" t="s">
        <v>3364</v>
      </c>
      <c r="G1054" s="225" t="s">
        <v>3365</v>
      </c>
      <c r="H1054" s="225" t="s">
        <v>3366</v>
      </c>
    </row>
    <row r="1055" customFormat="false" ht="13.5" hidden="false" customHeight="false" outlineLevel="0" collapsed="false">
      <c r="A1055" s="229" t="s">
        <v>3367</v>
      </c>
      <c r="B1055" s="221"/>
      <c r="C1055" s="221"/>
      <c r="D1055" s="269"/>
      <c r="E1055" s="221"/>
      <c r="F1055" s="221"/>
      <c r="G1055" s="221"/>
      <c r="H1055" s="221"/>
    </row>
    <row r="1056" customFormat="false" ht="13.5" hidden="false" customHeight="false" outlineLevel="0" collapsed="false">
      <c r="A1056" s="229" t="n">
        <v>1</v>
      </c>
      <c r="B1056" s="222" t="s">
        <v>3368</v>
      </c>
      <c r="C1056" s="222" t="s">
        <v>3369</v>
      </c>
      <c r="D1056" s="250" t="s">
        <v>3370</v>
      </c>
      <c r="E1056" s="222"/>
      <c r="F1056" s="222"/>
      <c r="G1056" s="222"/>
      <c r="H1056" s="222"/>
    </row>
    <row r="1057" customFormat="false" ht="13.5" hidden="false" customHeight="false" outlineLevel="0" collapsed="false">
      <c r="A1057" s="229" t="n">
        <f aca="false">+A1056+1</f>
        <v>2</v>
      </c>
      <c r="B1057" s="222" t="s">
        <v>3368</v>
      </c>
      <c r="C1057" s="222" t="s">
        <v>3371</v>
      </c>
      <c r="D1057" s="250" t="n">
        <v>86.99</v>
      </c>
      <c r="E1057" s="222" t="n">
        <v>158</v>
      </c>
      <c r="F1057" s="222" t="s">
        <v>3372</v>
      </c>
      <c r="G1057" s="222"/>
      <c r="H1057" s="222"/>
    </row>
    <row r="1058" customFormat="false" ht="13.5" hidden="false" customHeight="false" outlineLevel="0" collapsed="false">
      <c r="A1058" s="229" t="n">
        <f aca="false">+A1057+1</f>
        <v>3</v>
      </c>
      <c r="B1058" s="222" t="s">
        <v>3368</v>
      </c>
      <c r="C1058" s="222" t="s">
        <v>3373</v>
      </c>
      <c r="D1058" s="250" t="n">
        <v>103.8</v>
      </c>
      <c r="E1058" s="222" t="n">
        <v>201</v>
      </c>
      <c r="F1058" s="222" t="s">
        <v>3374</v>
      </c>
      <c r="G1058" s="222"/>
      <c r="H1058" s="222"/>
    </row>
    <row r="1059" customFormat="false" ht="13.5" hidden="false" customHeight="false" outlineLevel="0" collapsed="false">
      <c r="A1059" s="229" t="n">
        <f aca="false">+A1058+1</f>
        <v>4</v>
      </c>
      <c r="B1059" s="222" t="s">
        <v>3368</v>
      </c>
      <c r="C1059" s="222" t="s">
        <v>3375</v>
      </c>
      <c r="D1059" s="250" t="n">
        <v>995.45</v>
      </c>
      <c r="E1059" s="222" t="n">
        <v>419</v>
      </c>
      <c r="F1059" s="223" t="n">
        <v>33064</v>
      </c>
      <c r="G1059" s="222"/>
      <c r="H1059" s="222"/>
    </row>
    <row r="1060" customFormat="false" ht="13.5" hidden="false" customHeight="false" outlineLevel="0" collapsed="false">
      <c r="A1060" s="229" t="n">
        <f aca="false">+A1059+1</f>
        <v>5</v>
      </c>
      <c r="B1060" s="222" t="s">
        <v>3368</v>
      </c>
      <c r="C1060" s="222" t="s">
        <v>3376</v>
      </c>
      <c r="D1060" s="250" t="n">
        <v>285.49</v>
      </c>
      <c r="E1060" s="222" t="n">
        <v>378</v>
      </c>
      <c r="F1060" s="222" t="s">
        <v>3374</v>
      </c>
      <c r="G1060" s="222"/>
      <c r="H1060" s="222"/>
    </row>
    <row r="1061" customFormat="false" ht="13.5" hidden="false" customHeight="false" outlineLevel="0" collapsed="false">
      <c r="A1061" s="229" t="n">
        <f aca="false">+A1060+1</f>
        <v>6</v>
      </c>
      <c r="B1061" s="222" t="s">
        <v>3368</v>
      </c>
      <c r="C1061" s="222" t="s">
        <v>3377</v>
      </c>
      <c r="D1061" s="250" t="n">
        <v>212.75</v>
      </c>
      <c r="E1061" s="222" t="n">
        <v>398</v>
      </c>
      <c r="F1061" s="222" t="s">
        <v>3374</v>
      </c>
      <c r="G1061" s="222"/>
      <c r="H1061" s="222"/>
    </row>
    <row r="1062" customFormat="false" ht="13.5" hidden="false" customHeight="false" outlineLevel="0" collapsed="false">
      <c r="A1062" s="229" t="n">
        <f aca="false">+A1061+1</f>
        <v>7</v>
      </c>
      <c r="B1062" s="222" t="s">
        <v>3368</v>
      </c>
      <c r="C1062" s="222" t="s">
        <v>3378</v>
      </c>
      <c r="D1062" s="250" t="n">
        <v>637.34</v>
      </c>
      <c r="E1062" s="222" t="n">
        <v>435</v>
      </c>
      <c r="F1062" s="222" t="s">
        <v>3379</v>
      </c>
      <c r="G1062" s="222"/>
      <c r="H1062" s="222"/>
    </row>
    <row r="1063" customFormat="false" ht="13.5" hidden="false" customHeight="false" outlineLevel="0" collapsed="false">
      <c r="A1063" s="229" t="n">
        <f aca="false">+A1062+1</f>
        <v>8</v>
      </c>
      <c r="B1063" s="222" t="s">
        <v>3368</v>
      </c>
      <c r="C1063" s="222" t="s">
        <v>3380</v>
      </c>
      <c r="D1063" s="250" t="n">
        <v>299.78</v>
      </c>
      <c r="E1063" s="222" t="n">
        <v>401</v>
      </c>
      <c r="F1063" s="222" t="s">
        <v>3381</v>
      </c>
      <c r="G1063" s="222"/>
      <c r="H1063" s="222"/>
    </row>
    <row r="1064" customFormat="false" ht="13.5" hidden="false" customHeight="false" outlineLevel="0" collapsed="false">
      <c r="A1064" s="229" t="n">
        <f aca="false">+A1063+1</f>
        <v>9</v>
      </c>
      <c r="B1064" s="222" t="s">
        <v>3368</v>
      </c>
      <c r="C1064" s="222" t="s">
        <v>3382</v>
      </c>
      <c r="D1064" s="250" t="n">
        <v>56.99</v>
      </c>
      <c r="E1064" s="222" t="n">
        <v>235</v>
      </c>
      <c r="F1064" s="222" t="s">
        <v>3383</v>
      </c>
      <c r="G1064" s="222"/>
      <c r="H1064" s="222"/>
    </row>
    <row r="1065" customFormat="false" ht="13.5" hidden="false" customHeight="false" outlineLevel="0" collapsed="false">
      <c r="A1065" s="229" t="n">
        <f aca="false">+A1064+1</f>
        <v>10</v>
      </c>
      <c r="B1065" s="222" t="s">
        <v>3368</v>
      </c>
      <c r="C1065" s="222" t="s">
        <v>3384</v>
      </c>
      <c r="D1065" s="250" t="n">
        <v>196.12</v>
      </c>
      <c r="E1065" s="222" t="n">
        <v>190</v>
      </c>
      <c r="F1065" s="222" t="s">
        <v>3385</v>
      </c>
      <c r="G1065" s="222"/>
      <c r="H1065" s="222"/>
    </row>
    <row r="1066" customFormat="false" ht="13.5" hidden="false" customHeight="false" outlineLevel="0" collapsed="false">
      <c r="A1066" s="229" t="n">
        <f aca="false">+A1065+1</f>
        <v>11</v>
      </c>
      <c r="B1066" s="222" t="s">
        <v>3368</v>
      </c>
      <c r="C1066" s="222" t="s">
        <v>3386</v>
      </c>
      <c r="D1066" s="250" t="n">
        <v>4461.85</v>
      </c>
      <c r="E1066" s="222" t="n">
        <v>380</v>
      </c>
      <c r="F1066" s="222" t="s">
        <v>3387</v>
      </c>
      <c r="G1066" s="222"/>
      <c r="H1066" s="222"/>
    </row>
    <row r="1067" customFormat="false" ht="13.5" hidden="false" customHeight="false" outlineLevel="0" collapsed="false">
      <c r="A1067" s="229" t="n">
        <f aca="false">+A1066+1</f>
        <v>12</v>
      </c>
      <c r="B1067" s="222" t="s">
        <v>3368</v>
      </c>
      <c r="C1067" s="222" t="s">
        <v>3388</v>
      </c>
      <c r="D1067" s="250" t="n">
        <v>1111.25</v>
      </c>
      <c r="E1067" s="222" t="n">
        <v>344</v>
      </c>
      <c r="F1067" s="222" t="s">
        <v>3389</v>
      </c>
      <c r="G1067" s="222"/>
      <c r="H1067" s="222"/>
    </row>
    <row r="1068" customFormat="false" ht="13.5" hidden="false" customHeight="false" outlineLevel="0" collapsed="false">
      <c r="A1068" s="229" t="n">
        <f aca="false">+A1067+1</f>
        <v>13</v>
      </c>
      <c r="B1068" s="222" t="s">
        <v>3368</v>
      </c>
      <c r="C1068" s="222" t="s">
        <v>3390</v>
      </c>
      <c r="D1068" s="250" t="n">
        <v>276.97</v>
      </c>
      <c r="E1068" s="222" t="n">
        <v>240</v>
      </c>
      <c r="F1068" s="222" t="s">
        <v>3387</v>
      </c>
      <c r="G1068" s="222"/>
      <c r="H1068" s="222"/>
    </row>
    <row r="1069" customFormat="false" ht="13.5" hidden="false" customHeight="false" outlineLevel="0" collapsed="false">
      <c r="A1069" s="229" t="n">
        <f aca="false">+A1068+1</f>
        <v>14</v>
      </c>
      <c r="B1069" s="222" t="s">
        <v>3368</v>
      </c>
      <c r="C1069" s="222" t="s">
        <v>3391</v>
      </c>
      <c r="D1069" s="250" t="n">
        <v>275.58</v>
      </c>
      <c r="E1069" s="222" t="n">
        <v>263</v>
      </c>
      <c r="F1069" s="223" t="n">
        <v>32966</v>
      </c>
      <c r="G1069" s="222"/>
      <c r="H1069" s="222"/>
    </row>
    <row r="1070" customFormat="false" ht="13.5" hidden="false" customHeight="false" outlineLevel="0" collapsed="false">
      <c r="A1070" s="229" t="n">
        <f aca="false">+A1069+1</f>
        <v>15</v>
      </c>
      <c r="B1070" s="222" t="s">
        <v>3368</v>
      </c>
      <c r="C1070" s="222" t="s">
        <v>3392</v>
      </c>
      <c r="D1070" s="250" t="n">
        <v>3961.49</v>
      </c>
      <c r="E1070" s="222" t="n">
        <v>352</v>
      </c>
      <c r="F1070" s="223" t="n">
        <v>31112</v>
      </c>
      <c r="G1070" s="222"/>
      <c r="H1070" s="222"/>
    </row>
    <row r="1071" customFormat="false" ht="13.5" hidden="false" customHeight="false" outlineLevel="0" collapsed="false">
      <c r="A1071" s="229" t="n">
        <f aca="false">+A1070+1</f>
        <v>16</v>
      </c>
      <c r="B1071" s="222" t="s">
        <v>3368</v>
      </c>
      <c r="C1071" s="222" t="s">
        <v>3393</v>
      </c>
      <c r="D1071" s="250" t="n">
        <v>424.45</v>
      </c>
      <c r="E1071" s="222" t="n">
        <v>236</v>
      </c>
      <c r="F1071" s="222" t="s">
        <v>3394</v>
      </c>
      <c r="G1071" s="222"/>
      <c r="H1071" s="222"/>
    </row>
    <row r="1072" customFormat="false" ht="13.5" hidden="false" customHeight="false" outlineLevel="0" collapsed="false">
      <c r="A1072" s="229" t="n">
        <f aca="false">+A1071+1</f>
        <v>17</v>
      </c>
      <c r="B1072" s="222" t="s">
        <v>3368</v>
      </c>
      <c r="C1072" s="222" t="s">
        <v>3395</v>
      </c>
      <c r="D1072" s="250" t="n">
        <v>482</v>
      </c>
      <c r="E1072" s="222" t="n">
        <v>354</v>
      </c>
      <c r="F1072" s="222" t="s">
        <v>3396</v>
      </c>
      <c r="G1072" s="222"/>
      <c r="H1072" s="222"/>
    </row>
    <row r="1073" customFormat="false" ht="13.5" hidden="false" customHeight="false" outlineLevel="0" collapsed="false">
      <c r="A1073" s="229" t="n">
        <f aca="false">+A1072+1</f>
        <v>18</v>
      </c>
      <c r="B1073" s="222" t="s">
        <v>3368</v>
      </c>
      <c r="C1073" s="222" t="s">
        <v>3397</v>
      </c>
      <c r="D1073" s="250" t="n">
        <v>77</v>
      </c>
      <c r="E1073" s="222"/>
      <c r="F1073" s="223" t="n">
        <v>34307</v>
      </c>
      <c r="G1073" s="222"/>
      <c r="H1073" s="222"/>
    </row>
    <row r="1074" customFormat="false" ht="13.5" hidden="false" customHeight="false" outlineLevel="0" collapsed="false">
      <c r="A1074" s="229" t="n">
        <f aca="false">+A1073+1</f>
        <v>19</v>
      </c>
      <c r="B1074" s="222" t="s">
        <v>3368</v>
      </c>
      <c r="C1074" s="222" t="s">
        <v>3398</v>
      </c>
      <c r="D1074" s="250" t="n">
        <v>216.3</v>
      </c>
      <c r="E1074" s="222" t="n">
        <v>358</v>
      </c>
      <c r="F1074" s="222" t="s">
        <v>3399</v>
      </c>
      <c r="G1074" s="222"/>
      <c r="H1074" s="222"/>
    </row>
    <row r="1075" customFormat="false" ht="13.5" hidden="false" customHeight="false" outlineLevel="0" collapsed="false">
      <c r="A1075" s="229" t="n">
        <f aca="false">+A1074+1</f>
        <v>20</v>
      </c>
      <c r="B1075" s="222" t="s">
        <v>3368</v>
      </c>
      <c r="C1075" s="222" t="s">
        <v>3400</v>
      </c>
      <c r="D1075" s="250" t="n">
        <v>272.95</v>
      </c>
      <c r="E1075" s="222" t="n">
        <v>357</v>
      </c>
      <c r="F1075" s="223" t="n">
        <v>31392</v>
      </c>
      <c r="G1075" s="222"/>
      <c r="H1075" s="222"/>
    </row>
    <row r="1076" customFormat="false" ht="13.5" hidden="false" customHeight="false" outlineLevel="0" collapsed="false">
      <c r="A1076" s="229" t="n">
        <f aca="false">+A1075+1</f>
        <v>21</v>
      </c>
      <c r="B1076" s="222" t="s">
        <v>3368</v>
      </c>
      <c r="C1076" s="222" t="s">
        <v>3401</v>
      </c>
      <c r="D1076" s="250" t="n">
        <v>133.37</v>
      </c>
      <c r="E1076" s="222" t="n">
        <v>360</v>
      </c>
      <c r="F1076" s="223" t="n">
        <v>32449</v>
      </c>
      <c r="G1076" s="222"/>
      <c r="H1076" s="222"/>
    </row>
    <row r="1077" customFormat="false" ht="13.5" hidden="false" customHeight="false" outlineLevel="0" collapsed="false">
      <c r="A1077" s="229" t="n">
        <f aca="false">+A1076+1</f>
        <v>22</v>
      </c>
      <c r="B1077" s="222" t="s">
        <v>3368</v>
      </c>
      <c r="C1077" s="222" t="s">
        <v>3402</v>
      </c>
      <c r="D1077" s="250" t="n">
        <v>299.78</v>
      </c>
      <c r="E1077" s="222" t="n">
        <v>401</v>
      </c>
      <c r="F1077" s="222" t="s">
        <v>3403</v>
      </c>
      <c r="G1077" s="222"/>
      <c r="H1077" s="222"/>
    </row>
    <row r="1078" customFormat="false" ht="13.5" hidden="false" customHeight="false" outlineLevel="0" collapsed="false">
      <c r="A1078" s="229" t="n">
        <f aca="false">+A1077+1</f>
        <v>23</v>
      </c>
      <c r="B1078" s="222" t="s">
        <v>3368</v>
      </c>
      <c r="C1078" s="222" t="s">
        <v>3404</v>
      </c>
      <c r="D1078" s="250" t="n">
        <v>567.42</v>
      </c>
      <c r="E1078" s="222" t="n">
        <v>329</v>
      </c>
      <c r="F1078" s="222" t="s">
        <v>3405</v>
      </c>
      <c r="G1078" s="222"/>
      <c r="H1078" s="222"/>
    </row>
    <row r="1079" customFormat="false" ht="13.5" hidden="false" customHeight="false" outlineLevel="0" collapsed="false">
      <c r="A1079" s="229" t="n">
        <f aca="false">+A1078+1</f>
        <v>24</v>
      </c>
      <c r="B1079" s="222" t="s">
        <v>3368</v>
      </c>
      <c r="C1079" s="222" t="s">
        <v>3406</v>
      </c>
      <c r="D1079" s="250" t="n">
        <v>4005.1</v>
      </c>
      <c r="E1079" s="222" t="n">
        <v>80</v>
      </c>
      <c r="F1079" s="223" t="n">
        <v>31082</v>
      </c>
      <c r="G1079" s="222"/>
      <c r="H1079" s="222"/>
    </row>
    <row r="1080" customFormat="false" ht="13.5" hidden="false" customHeight="false" outlineLevel="0" collapsed="false">
      <c r="A1080" s="229" t="n">
        <f aca="false">+A1079+1</f>
        <v>25</v>
      </c>
      <c r="B1080" s="222" t="s">
        <v>3368</v>
      </c>
      <c r="C1080" s="222" t="s">
        <v>3407</v>
      </c>
      <c r="D1080" s="250" t="n">
        <v>3368</v>
      </c>
      <c r="E1080" s="222" t="n">
        <v>25</v>
      </c>
      <c r="F1080" s="222" t="s">
        <v>3408</v>
      </c>
      <c r="G1080" s="222"/>
      <c r="H1080" s="222"/>
    </row>
    <row r="1081" customFormat="false" ht="13.5" hidden="false" customHeight="false" outlineLevel="0" collapsed="false">
      <c r="A1081" s="229" t="n">
        <f aca="false">+A1080+1</f>
        <v>26</v>
      </c>
      <c r="B1081" s="222" t="s">
        <v>3368</v>
      </c>
      <c r="C1081" s="222" t="s">
        <v>3409</v>
      </c>
      <c r="D1081" s="250" t="n">
        <v>430.99</v>
      </c>
      <c r="E1081" s="222" t="n">
        <v>140</v>
      </c>
      <c r="F1081" s="222" t="s">
        <v>3387</v>
      </c>
      <c r="G1081" s="222"/>
      <c r="H1081" s="222"/>
    </row>
    <row r="1082" customFormat="false" ht="13.5" hidden="false" customHeight="false" outlineLevel="0" collapsed="false">
      <c r="A1082" s="229" t="n">
        <f aca="false">+A1081+1</f>
        <v>27</v>
      </c>
      <c r="B1082" s="222" t="s">
        <v>3368</v>
      </c>
      <c r="C1082" s="222" t="s">
        <v>3410</v>
      </c>
      <c r="D1082" s="250" t="n">
        <v>3002.54</v>
      </c>
      <c r="E1082" s="222" t="n">
        <v>155</v>
      </c>
      <c r="F1082" s="223" t="n">
        <v>31628</v>
      </c>
      <c r="G1082" s="222"/>
      <c r="H1082" s="222"/>
    </row>
    <row r="1083" customFormat="false" ht="13.5" hidden="false" customHeight="false" outlineLevel="0" collapsed="false">
      <c r="A1083" s="229" t="n">
        <f aca="false">+A1082+1</f>
        <v>28</v>
      </c>
      <c r="B1083" s="222" t="s">
        <v>3368</v>
      </c>
      <c r="C1083" s="222" t="s">
        <v>3411</v>
      </c>
      <c r="D1083" s="250" t="n">
        <v>86.46</v>
      </c>
      <c r="E1083" s="222" t="n">
        <v>34</v>
      </c>
      <c r="F1083" s="222" t="s">
        <v>3412</v>
      </c>
      <c r="G1083" s="222"/>
      <c r="H1083" s="222"/>
    </row>
    <row r="1084" customFormat="false" ht="13.5" hidden="false" customHeight="false" outlineLevel="0" collapsed="false">
      <c r="A1084" s="229" t="n">
        <f aca="false">+A1083+1</f>
        <v>29</v>
      </c>
      <c r="B1084" s="222" t="s">
        <v>3368</v>
      </c>
      <c r="C1084" s="222" t="s">
        <v>3413</v>
      </c>
      <c r="D1084" s="250" t="n">
        <v>1224.15</v>
      </c>
      <c r="E1084" s="222" t="n">
        <v>128</v>
      </c>
      <c r="F1084" s="222" t="s">
        <v>3414</v>
      </c>
      <c r="G1084" s="222"/>
      <c r="H1084" s="222"/>
    </row>
    <row r="1085" customFormat="false" ht="13.5" hidden="false" customHeight="false" outlineLevel="0" collapsed="false">
      <c r="A1085" s="229" t="n">
        <f aca="false">+A1084+1</f>
        <v>30</v>
      </c>
      <c r="B1085" s="222" t="s">
        <v>3368</v>
      </c>
      <c r="C1085" s="222" t="s">
        <v>3415</v>
      </c>
      <c r="D1085" s="250" t="n">
        <v>1759.17</v>
      </c>
      <c r="E1085" s="222" t="n">
        <v>114</v>
      </c>
      <c r="F1085" s="222" t="s">
        <v>3416</v>
      </c>
      <c r="G1085" s="222"/>
      <c r="H1085" s="222"/>
    </row>
    <row r="1086" customFormat="false" ht="13.5" hidden="false" customHeight="false" outlineLevel="0" collapsed="false">
      <c r="A1086" s="229" t="n">
        <f aca="false">+A1085+1</f>
        <v>31</v>
      </c>
      <c r="B1086" s="222" t="s">
        <v>3368</v>
      </c>
      <c r="C1086" s="222" t="s">
        <v>3417</v>
      </c>
      <c r="D1086" s="250" t="n">
        <v>661.1</v>
      </c>
      <c r="E1086" s="222" t="n">
        <v>104</v>
      </c>
      <c r="F1086" s="222" t="s">
        <v>2346</v>
      </c>
      <c r="G1086" s="222"/>
      <c r="H1086" s="222"/>
    </row>
    <row r="1087" customFormat="false" ht="13.5" hidden="false" customHeight="false" outlineLevel="0" collapsed="false">
      <c r="A1087" s="229" t="n">
        <f aca="false">+A1086+1</f>
        <v>32</v>
      </c>
      <c r="B1087" s="222" t="s">
        <v>3368</v>
      </c>
      <c r="C1087" s="222" t="s">
        <v>3418</v>
      </c>
      <c r="D1087" s="250" t="n">
        <v>20.53</v>
      </c>
      <c r="E1087" s="222" t="n">
        <v>338</v>
      </c>
      <c r="F1087" s="222" t="s">
        <v>2239</v>
      </c>
      <c r="G1087" s="222"/>
      <c r="H1087" s="222"/>
    </row>
    <row r="1088" customFormat="false" ht="13.5" hidden="false" customHeight="false" outlineLevel="0" collapsed="false">
      <c r="A1088" s="229" t="n">
        <f aca="false">+A1087+1</f>
        <v>33</v>
      </c>
      <c r="B1088" s="222" t="s">
        <v>3368</v>
      </c>
      <c r="C1088" s="222" t="s">
        <v>3419</v>
      </c>
      <c r="D1088" s="250" t="n">
        <v>157.9</v>
      </c>
      <c r="E1088" s="222" t="n">
        <v>204</v>
      </c>
      <c r="F1088" s="223" t="n">
        <v>31901</v>
      </c>
      <c r="G1088" s="222"/>
      <c r="H1088" s="222"/>
    </row>
    <row r="1089" customFormat="false" ht="13.5" hidden="false" customHeight="false" outlineLevel="0" collapsed="false">
      <c r="A1089" s="229" t="n">
        <f aca="false">+A1088+1</f>
        <v>34</v>
      </c>
      <c r="B1089" s="222" t="s">
        <v>3368</v>
      </c>
      <c r="C1089" s="222" t="s">
        <v>3420</v>
      </c>
      <c r="D1089" s="250" t="n">
        <v>42.8</v>
      </c>
      <c r="E1089" s="222" t="n">
        <v>313</v>
      </c>
      <c r="F1089" s="222" t="s">
        <v>3421</v>
      </c>
      <c r="G1089" s="222"/>
      <c r="H1089" s="222"/>
    </row>
    <row r="1090" customFormat="false" ht="13.5" hidden="false" customHeight="false" outlineLevel="0" collapsed="false">
      <c r="A1090" s="229" t="n">
        <f aca="false">+A1089+1</f>
        <v>35</v>
      </c>
      <c r="B1090" s="222" t="s">
        <v>3368</v>
      </c>
      <c r="C1090" s="222" t="s">
        <v>3422</v>
      </c>
      <c r="D1090" s="250" t="n">
        <v>132.3</v>
      </c>
      <c r="E1090" s="222" t="n">
        <v>276</v>
      </c>
      <c r="F1090" s="222" t="s">
        <v>3423</v>
      </c>
      <c r="G1090" s="222"/>
      <c r="H1090" s="222"/>
    </row>
    <row r="1091" customFormat="false" ht="13.5" hidden="false" customHeight="false" outlineLevel="0" collapsed="false">
      <c r="A1091" s="229" t="n">
        <f aca="false">+A1090+1</f>
        <v>36</v>
      </c>
      <c r="B1091" s="222" t="s">
        <v>3368</v>
      </c>
      <c r="C1091" s="222" t="s">
        <v>3424</v>
      </c>
      <c r="D1091" s="250" t="n">
        <v>808.43</v>
      </c>
      <c r="E1091" s="222" t="n">
        <v>7</v>
      </c>
      <c r="F1091" s="222" t="s">
        <v>1567</v>
      </c>
      <c r="G1091" s="222"/>
      <c r="H1091" s="222"/>
    </row>
    <row r="1092" customFormat="false" ht="13.5" hidden="false" customHeight="false" outlineLevel="0" collapsed="false">
      <c r="A1092" s="229" t="n">
        <f aca="false">+A1091+1</f>
        <v>37</v>
      </c>
      <c r="B1092" s="222" t="s">
        <v>3368</v>
      </c>
      <c r="C1092" s="222" t="s">
        <v>3425</v>
      </c>
      <c r="D1092" s="250" t="n">
        <v>700.47</v>
      </c>
      <c r="E1092" s="222" t="n">
        <v>260</v>
      </c>
      <c r="F1092" s="223" t="n">
        <v>33517</v>
      </c>
      <c r="G1092" s="222"/>
      <c r="H1092" s="222"/>
    </row>
    <row r="1093" customFormat="false" ht="13.5" hidden="false" customHeight="false" outlineLevel="0" collapsed="false">
      <c r="A1093" s="229" t="n">
        <f aca="false">+A1092+1</f>
        <v>38</v>
      </c>
      <c r="B1093" s="222" t="s">
        <v>3368</v>
      </c>
      <c r="C1093" s="222" t="s">
        <v>3426</v>
      </c>
      <c r="D1093" s="250" t="n">
        <v>314.8</v>
      </c>
      <c r="E1093" s="222" t="n">
        <v>232</v>
      </c>
      <c r="F1093" s="223" t="n">
        <v>31629</v>
      </c>
      <c r="G1093" s="222"/>
      <c r="H1093" s="222"/>
    </row>
    <row r="1094" customFormat="false" ht="13.5" hidden="false" customHeight="false" outlineLevel="0" collapsed="false">
      <c r="A1094" s="229" t="n">
        <f aca="false">+A1093+1</f>
        <v>39</v>
      </c>
      <c r="B1094" s="222" t="s">
        <v>3368</v>
      </c>
      <c r="C1094" s="222" t="s">
        <v>3427</v>
      </c>
      <c r="D1094" s="250" t="n">
        <v>17.53</v>
      </c>
      <c r="E1094" s="222" t="n">
        <v>208</v>
      </c>
      <c r="F1094" s="222" t="s">
        <v>3428</v>
      </c>
      <c r="G1094" s="222"/>
      <c r="H1094" s="222"/>
    </row>
    <row r="1095" customFormat="false" ht="13.5" hidden="false" customHeight="false" outlineLevel="0" collapsed="false">
      <c r="A1095" s="229" t="n">
        <f aca="false">+A1094+1</f>
        <v>40</v>
      </c>
      <c r="B1095" s="222" t="s">
        <v>3368</v>
      </c>
      <c r="C1095" s="222" t="s">
        <v>3429</v>
      </c>
      <c r="D1095" s="250" t="n">
        <v>240.6</v>
      </c>
      <c r="E1095" s="222" t="n">
        <v>280</v>
      </c>
      <c r="F1095" s="223" t="n">
        <v>32724</v>
      </c>
      <c r="G1095" s="222"/>
      <c r="H1095" s="222"/>
    </row>
    <row r="1096" customFormat="false" ht="13.5" hidden="false" customHeight="false" outlineLevel="0" collapsed="false">
      <c r="A1096" s="229" t="n">
        <f aca="false">+A1095+1</f>
        <v>41</v>
      </c>
      <c r="B1096" s="222" t="s">
        <v>3368</v>
      </c>
      <c r="C1096" s="222" t="s">
        <v>3430</v>
      </c>
      <c r="D1096" s="250" t="n">
        <v>1025.99</v>
      </c>
      <c r="E1096" s="222" t="n">
        <v>278</v>
      </c>
      <c r="F1096" s="222" t="s">
        <v>3431</v>
      </c>
      <c r="G1096" s="222"/>
      <c r="H1096" s="222"/>
    </row>
    <row r="1097" customFormat="false" ht="13.5" hidden="false" customHeight="false" outlineLevel="0" collapsed="false">
      <c r="A1097" s="229" t="n">
        <f aca="false">+A1096+1</f>
        <v>42</v>
      </c>
      <c r="B1097" s="222" t="s">
        <v>3368</v>
      </c>
      <c r="C1097" s="222" t="s">
        <v>3432</v>
      </c>
      <c r="D1097" s="250" t="n">
        <v>242.2</v>
      </c>
      <c r="E1097" s="222" t="n">
        <v>254</v>
      </c>
      <c r="F1097" s="222" t="s">
        <v>2239</v>
      </c>
      <c r="G1097" s="222"/>
      <c r="H1097" s="222"/>
    </row>
    <row r="1098" customFormat="false" ht="13.5" hidden="false" customHeight="false" outlineLevel="0" collapsed="false">
      <c r="A1098" s="229" t="n">
        <f aca="false">+A1097+1</f>
        <v>43</v>
      </c>
      <c r="B1098" s="222" t="s">
        <v>3368</v>
      </c>
      <c r="C1098" s="222" t="s">
        <v>3433</v>
      </c>
      <c r="D1098" s="250" t="n">
        <v>43.33</v>
      </c>
      <c r="E1098" s="222" t="n">
        <v>156</v>
      </c>
      <c r="F1098" s="222" t="s">
        <v>3416</v>
      </c>
      <c r="G1098" s="222"/>
      <c r="H1098" s="222"/>
    </row>
    <row r="1099" customFormat="false" ht="13.5" hidden="false" customHeight="false" outlineLevel="0" collapsed="false">
      <c r="A1099" s="229" t="n">
        <f aca="false">+A1098+1</f>
        <v>44</v>
      </c>
      <c r="B1099" s="222" t="s">
        <v>3368</v>
      </c>
      <c r="C1099" s="222" t="s">
        <v>3434</v>
      </c>
      <c r="D1099" s="250" t="n">
        <v>279.9</v>
      </c>
      <c r="E1099" s="222" t="n">
        <v>77</v>
      </c>
      <c r="F1099" s="222" t="s">
        <v>3394</v>
      </c>
      <c r="G1099" s="222"/>
      <c r="H1099" s="222"/>
    </row>
    <row r="1100" customFormat="false" ht="13.5" hidden="false" customHeight="false" outlineLevel="0" collapsed="false">
      <c r="A1100" s="229" t="n">
        <f aca="false">+A1099+1</f>
        <v>45</v>
      </c>
      <c r="B1100" s="222" t="s">
        <v>3368</v>
      </c>
      <c r="C1100" s="222" t="s">
        <v>3435</v>
      </c>
      <c r="D1100" s="250" t="n">
        <v>1480</v>
      </c>
      <c r="E1100" s="222" t="n">
        <v>373</v>
      </c>
      <c r="F1100" s="223" t="n">
        <v>31110</v>
      </c>
      <c r="G1100" s="222"/>
      <c r="H1100" s="222"/>
    </row>
    <row r="1101" customFormat="false" ht="13.5" hidden="false" customHeight="false" outlineLevel="0" collapsed="false">
      <c r="A1101" s="229" t="n">
        <f aca="false">+A1100+1</f>
        <v>46</v>
      </c>
      <c r="B1101" s="222" t="s">
        <v>3368</v>
      </c>
      <c r="C1101" s="222" t="s">
        <v>3436</v>
      </c>
      <c r="D1101" s="250" t="n">
        <v>436.41</v>
      </c>
      <c r="E1101" s="222" t="n">
        <v>231</v>
      </c>
      <c r="F1101" s="222" t="s">
        <v>3437</v>
      </c>
      <c r="G1101" s="222"/>
      <c r="H1101" s="222"/>
    </row>
    <row r="1102" customFormat="false" ht="13.5" hidden="false" customHeight="false" outlineLevel="0" collapsed="false">
      <c r="A1102" s="229" t="n">
        <f aca="false">+A1101+1</f>
        <v>47</v>
      </c>
      <c r="B1102" s="222" t="s">
        <v>3368</v>
      </c>
      <c r="C1102" s="222" t="s">
        <v>3438</v>
      </c>
      <c r="D1102" s="250" t="n">
        <v>227.82</v>
      </c>
      <c r="E1102" s="222" t="n">
        <v>362</v>
      </c>
      <c r="F1102" s="222" t="s">
        <v>3439</v>
      </c>
      <c r="G1102" s="222"/>
      <c r="H1102" s="222"/>
    </row>
    <row r="1103" customFormat="false" ht="13.5" hidden="false" customHeight="false" outlineLevel="0" collapsed="false">
      <c r="A1103" s="229" t="n">
        <f aca="false">+A1102+1</f>
        <v>48</v>
      </c>
      <c r="B1103" s="222" t="s">
        <v>3368</v>
      </c>
      <c r="C1103" s="222" t="s">
        <v>3440</v>
      </c>
      <c r="D1103" s="250" t="n">
        <v>1053.33</v>
      </c>
      <c r="E1103" s="222" t="n">
        <v>57</v>
      </c>
      <c r="F1103" s="222" t="s">
        <v>3428</v>
      </c>
      <c r="G1103" s="222"/>
      <c r="H1103" s="222"/>
    </row>
    <row r="1104" customFormat="false" ht="13.5" hidden="false" customHeight="false" outlineLevel="0" collapsed="false">
      <c r="A1104" s="229" t="n">
        <f aca="false">+A1103+1</f>
        <v>49</v>
      </c>
      <c r="B1104" s="222" t="s">
        <v>3368</v>
      </c>
      <c r="C1104" s="222" t="s">
        <v>3441</v>
      </c>
      <c r="D1104" s="250" t="n">
        <v>220</v>
      </c>
      <c r="E1104" s="222" t="n">
        <v>84</v>
      </c>
      <c r="F1104" s="222" t="s">
        <v>3442</v>
      </c>
      <c r="G1104" s="222"/>
      <c r="H1104" s="222"/>
    </row>
    <row r="1105" customFormat="false" ht="13.5" hidden="false" customHeight="false" outlineLevel="0" collapsed="false">
      <c r="A1105" s="229" t="n">
        <f aca="false">+A1104+1</f>
        <v>50</v>
      </c>
      <c r="B1105" s="222" t="s">
        <v>3368</v>
      </c>
      <c r="C1105" s="222" t="s">
        <v>3443</v>
      </c>
      <c r="D1105" s="250" t="n">
        <v>2861.87</v>
      </c>
      <c r="E1105" s="222" t="n">
        <v>89</v>
      </c>
      <c r="F1105" s="222" t="s">
        <v>3444</v>
      </c>
      <c r="G1105" s="222"/>
      <c r="H1105" s="222"/>
    </row>
    <row r="1106" customFormat="false" ht="13.5" hidden="false" customHeight="false" outlineLevel="0" collapsed="false">
      <c r="A1106" s="229" t="n">
        <f aca="false">+A1105+1</f>
        <v>51</v>
      </c>
      <c r="B1106" s="222" t="s">
        <v>3368</v>
      </c>
      <c r="C1106" s="222" t="s">
        <v>3445</v>
      </c>
      <c r="D1106" s="250" t="n">
        <v>997.91</v>
      </c>
      <c r="E1106" s="222" t="n">
        <v>291</v>
      </c>
      <c r="F1106" s="222" t="s">
        <v>3446</v>
      </c>
      <c r="G1106" s="222"/>
      <c r="H1106" s="222"/>
    </row>
    <row r="1107" customFormat="false" ht="13.5" hidden="false" customHeight="false" outlineLevel="0" collapsed="false">
      <c r="A1107" s="229" t="n">
        <f aca="false">+A1106+1</f>
        <v>52</v>
      </c>
      <c r="B1107" s="222" t="s">
        <v>3368</v>
      </c>
      <c r="C1107" s="222" t="s">
        <v>3447</v>
      </c>
      <c r="D1107" s="250" t="n">
        <v>269.36</v>
      </c>
      <c r="E1107" s="222" t="n">
        <v>207</v>
      </c>
      <c r="F1107" s="222" t="s">
        <v>3448</v>
      </c>
      <c r="G1107" s="222"/>
      <c r="H1107" s="222"/>
    </row>
    <row r="1108" customFormat="false" ht="13.5" hidden="false" customHeight="false" outlineLevel="0" collapsed="false">
      <c r="A1108" s="229" t="n">
        <f aca="false">+A1107+1</f>
        <v>53</v>
      </c>
      <c r="B1108" s="222" t="s">
        <v>3368</v>
      </c>
      <c r="C1108" s="222" t="s">
        <v>3449</v>
      </c>
      <c r="D1108" s="250" t="n">
        <v>173.85</v>
      </c>
      <c r="E1108" s="222" t="n">
        <v>310</v>
      </c>
      <c r="F1108" s="223" t="n">
        <v>31597</v>
      </c>
      <c r="G1108" s="222"/>
      <c r="H1108" s="222"/>
    </row>
    <row r="1109" customFormat="false" ht="13.5" hidden="false" customHeight="false" outlineLevel="0" collapsed="false">
      <c r="A1109" s="229" t="n">
        <f aca="false">+A1108+1</f>
        <v>54</v>
      </c>
      <c r="B1109" s="222" t="s">
        <v>3368</v>
      </c>
      <c r="C1109" s="222" t="s">
        <v>3450</v>
      </c>
      <c r="D1109" s="250" t="n">
        <v>3770.98</v>
      </c>
      <c r="E1109" s="222" t="n">
        <v>205</v>
      </c>
      <c r="F1109" s="222" t="s">
        <v>3381</v>
      </c>
      <c r="G1109" s="222"/>
      <c r="H1109" s="222"/>
    </row>
    <row r="1110" customFormat="false" ht="13.5" hidden="false" customHeight="false" outlineLevel="0" collapsed="false">
      <c r="A1110" s="229" t="n">
        <f aca="false">+A1109+1</f>
        <v>55</v>
      </c>
      <c r="B1110" s="222" t="s">
        <v>3368</v>
      </c>
      <c r="C1110" s="222" t="s">
        <v>3451</v>
      </c>
      <c r="D1110" s="250" t="n">
        <v>39.79</v>
      </c>
      <c r="E1110" s="222" t="n">
        <v>330</v>
      </c>
      <c r="F1110" s="222" t="s">
        <v>3421</v>
      </c>
      <c r="G1110" s="222"/>
      <c r="H1110" s="222"/>
    </row>
    <row r="1111" customFormat="false" ht="13.5" hidden="false" customHeight="false" outlineLevel="0" collapsed="false">
      <c r="A1111" s="229"/>
      <c r="B1111" s="222"/>
      <c r="C1111" s="251" t="s">
        <v>3452</v>
      </c>
      <c r="D1111" s="252" t="n">
        <f aca="false">SUM(D1056:D1110)</f>
        <v>45530.73</v>
      </c>
      <c r="E1111" s="251"/>
      <c r="F1111" s="222"/>
      <c r="G1111" s="222"/>
      <c r="H1111" s="222"/>
    </row>
    <row r="1112" customFormat="false" ht="13.5" hidden="false" customHeight="false" outlineLevel="0" collapsed="false">
      <c r="A1112" s="229"/>
      <c r="B1112" s="222"/>
      <c r="C1112" s="222"/>
      <c r="D1112" s="250"/>
      <c r="E1112" s="222"/>
      <c r="F1112" s="222"/>
      <c r="G1112" s="222"/>
      <c r="H1112" s="222"/>
    </row>
    <row r="1113" customFormat="false" ht="12.75" hidden="false" customHeight="false" outlineLevel="0" collapsed="false">
      <c r="A1113" s="232"/>
      <c r="D1113" s="267"/>
    </row>
    <row r="1114" customFormat="false" ht="12.75" hidden="false" customHeight="false" outlineLevel="0" collapsed="false">
      <c r="A1114" s="232"/>
      <c r="D1114" s="267"/>
    </row>
    <row r="1115" customFormat="false" ht="12.75" hidden="false" customHeight="false" outlineLevel="0" collapsed="false">
      <c r="A1115" s="232"/>
      <c r="D1115" s="267"/>
    </row>
    <row r="1116" customFormat="false" ht="13.5" hidden="false" customHeight="false" outlineLevel="0" collapsed="false">
      <c r="A1116" s="232"/>
      <c r="D1116" s="267"/>
    </row>
    <row r="1117" customFormat="false" ht="39" hidden="false" customHeight="false" outlineLevel="0" collapsed="false">
      <c r="A1117" s="270" t="s">
        <v>2176</v>
      </c>
      <c r="B1117" s="271" t="s">
        <v>3360</v>
      </c>
      <c r="C1117" s="272" t="s">
        <v>3453</v>
      </c>
      <c r="D1117" s="272" t="s">
        <v>3454</v>
      </c>
      <c r="E1117" s="272" t="s">
        <v>3455</v>
      </c>
      <c r="F1117" s="272" t="s">
        <v>3456</v>
      </c>
      <c r="G1117" s="272" t="s">
        <v>3457</v>
      </c>
      <c r="H1117" s="272"/>
    </row>
    <row r="1118" customFormat="false" ht="13.5" hidden="false" customHeight="false" outlineLevel="0" collapsed="false">
      <c r="A1118" s="273" t="n">
        <v>1</v>
      </c>
      <c r="B1118" s="274" t="s">
        <v>3458</v>
      </c>
      <c r="C1118" s="275" t="s">
        <v>3459</v>
      </c>
      <c r="D1118" s="276" t="s">
        <v>3460</v>
      </c>
      <c r="E1118" s="275" t="s">
        <v>17</v>
      </c>
      <c r="F1118" s="275" t="s">
        <v>3461</v>
      </c>
      <c r="G1118" s="275" t="s">
        <v>3462</v>
      </c>
      <c r="H1118" s="275"/>
    </row>
    <row r="1119" customFormat="false" ht="13.5" hidden="false" customHeight="false" outlineLevel="0" collapsed="false">
      <c r="A1119" s="273" t="n">
        <f aca="false">+A1118+1</f>
        <v>2</v>
      </c>
      <c r="B1119" s="274" t="s">
        <v>1833</v>
      </c>
      <c r="C1119" s="275" t="s">
        <v>3463</v>
      </c>
      <c r="D1119" s="276" t="s">
        <v>3464</v>
      </c>
      <c r="E1119" s="275" t="s">
        <v>3465</v>
      </c>
      <c r="F1119" s="275" t="s">
        <v>1833</v>
      </c>
      <c r="G1119" s="275" t="s">
        <v>3466</v>
      </c>
      <c r="H1119" s="275"/>
    </row>
    <row r="1120" customFormat="false" ht="13.5" hidden="false" customHeight="false" outlineLevel="0" collapsed="false">
      <c r="A1120" s="273" t="n">
        <f aca="false">+A1119+1</f>
        <v>3</v>
      </c>
      <c r="B1120" s="274" t="s">
        <v>1833</v>
      </c>
      <c r="C1120" s="275" t="s">
        <v>3467</v>
      </c>
      <c r="D1120" s="276" t="s">
        <v>3468</v>
      </c>
      <c r="E1120" s="275" t="s">
        <v>3469</v>
      </c>
      <c r="F1120" s="275" t="s">
        <v>1833</v>
      </c>
      <c r="G1120" s="275" t="s">
        <v>2274</v>
      </c>
      <c r="H1120" s="275"/>
    </row>
    <row r="1121" customFormat="false" ht="13.5" hidden="false" customHeight="false" outlineLevel="0" collapsed="false">
      <c r="A1121" s="273" t="n">
        <f aca="false">+A1120+1</f>
        <v>4</v>
      </c>
      <c r="B1121" s="274" t="s">
        <v>1833</v>
      </c>
      <c r="C1121" s="275" t="s">
        <v>3467</v>
      </c>
      <c r="D1121" s="276" t="s">
        <v>3470</v>
      </c>
      <c r="E1121" s="275" t="s">
        <v>3471</v>
      </c>
      <c r="F1121" s="275" t="s">
        <v>1833</v>
      </c>
      <c r="G1121" s="275" t="s">
        <v>3472</v>
      </c>
      <c r="H1121" s="275"/>
    </row>
    <row r="1122" customFormat="false" ht="13.5" hidden="false" customHeight="false" outlineLevel="0" collapsed="false">
      <c r="A1122" s="273" t="n">
        <f aca="false">+A1121+1</f>
        <v>5</v>
      </c>
      <c r="B1122" s="274" t="s">
        <v>1833</v>
      </c>
      <c r="C1122" s="275" t="s">
        <v>3473</v>
      </c>
      <c r="D1122" s="276" t="s">
        <v>3474</v>
      </c>
      <c r="E1122" s="275" t="s">
        <v>3475</v>
      </c>
      <c r="F1122" s="275" t="s">
        <v>1833</v>
      </c>
      <c r="G1122" s="275" t="s">
        <v>3476</v>
      </c>
      <c r="H1122" s="275" t="s">
        <v>11</v>
      </c>
    </row>
    <row r="1123" customFormat="false" ht="13.5" hidden="false" customHeight="false" outlineLevel="0" collapsed="false">
      <c r="A1123" s="273" t="n">
        <f aca="false">+A1122+1</f>
        <v>6</v>
      </c>
      <c r="B1123" s="274" t="s">
        <v>1833</v>
      </c>
      <c r="C1123" s="275" t="s">
        <v>3477</v>
      </c>
      <c r="D1123" s="276" t="s">
        <v>3478</v>
      </c>
      <c r="E1123" s="275" t="s">
        <v>3479</v>
      </c>
      <c r="F1123" s="275" t="s">
        <v>1833</v>
      </c>
      <c r="G1123" s="275" t="s">
        <v>3480</v>
      </c>
      <c r="H1123" s="275"/>
    </row>
    <row r="1124" customFormat="false" ht="13.5" hidden="false" customHeight="false" outlineLevel="0" collapsed="false">
      <c r="A1124" s="273" t="n">
        <f aca="false">+A1123+1</f>
        <v>7</v>
      </c>
      <c r="B1124" s="274" t="s">
        <v>1833</v>
      </c>
      <c r="C1124" s="275" t="s">
        <v>3481</v>
      </c>
      <c r="D1124" s="276" t="s">
        <v>3482</v>
      </c>
      <c r="E1124" s="275" t="s">
        <v>3483</v>
      </c>
      <c r="F1124" s="275" t="s">
        <v>1833</v>
      </c>
      <c r="G1124" s="275" t="s">
        <v>3484</v>
      </c>
      <c r="H1124" s="275" t="s">
        <v>10</v>
      </c>
    </row>
    <row r="1125" customFormat="false" ht="13.5" hidden="false" customHeight="false" outlineLevel="0" collapsed="false">
      <c r="A1125" s="273" t="n">
        <f aca="false">+A1124+1</f>
        <v>8</v>
      </c>
      <c r="B1125" s="274" t="s">
        <v>1833</v>
      </c>
      <c r="C1125" s="275" t="s">
        <v>3485</v>
      </c>
      <c r="D1125" s="276" t="s">
        <v>3486</v>
      </c>
      <c r="E1125" s="275" t="s">
        <v>3487</v>
      </c>
      <c r="F1125" s="275" t="s">
        <v>1833</v>
      </c>
      <c r="G1125" s="275" t="s">
        <v>3488</v>
      </c>
      <c r="H1125" s="275"/>
    </row>
    <row r="1126" customFormat="false" ht="13.5" hidden="false" customHeight="false" outlineLevel="0" collapsed="false">
      <c r="A1126" s="273" t="n">
        <f aca="false">+A1125+1</f>
        <v>9</v>
      </c>
      <c r="B1126" s="274" t="s">
        <v>1833</v>
      </c>
      <c r="C1126" s="275" t="s">
        <v>3489</v>
      </c>
      <c r="D1126" s="276" t="s">
        <v>3490</v>
      </c>
      <c r="E1126" s="275" t="s">
        <v>3491</v>
      </c>
      <c r="F1126" s="275" t="s">
        <v>1833</v>
      </c>
      <c r="G1126" s="275" t="s">
        <v>3492</v>
      </c>
      <c r="H1126" s="275"/>
    </row>
    <row r="1127" customFormat="false" ht="13.5" hidden="false" customHeight="false" outlineLevel="0" collapsed="false">
      <c r="A1127" s="273" t="n">
        <f aca="false">+A1126+1</f>
        <v>10</v>
      </c>
      <c r="B1127" s="274" t="s">
        <v>1833</v>
      </c>
      <c r="C1127" s="275" t="s">
        <v>3493</v>
      </c>
      <c r="D1127" s="276" t="s">
        <v>3494</v>
      </c>
      <c r="E1127" s="275" t="s">
        <v>3495</v>
      </c>
      <c r="F1127" s="275" t="s">
        <v>1833</v>
      </c>
      <c r="G1127" s="275" t="s">
        <v>3496</v>
      </c>
      <c r="H1127" s="275"/>
    </row>
    <row r="1128" customFormat="false" ht="13.5" hidden="false" customHeight="false" outlineLevel="0" collapsed="false">
      <c r="A1128" s="273" t="n">
        <f aca="false">+A1127+1</f>
        <v>11</v>
      </c>
      <c r="B1128" s="274" t="s">
        <v>1833</v>
      </c>
      <c r="C1128" s="275" t="s">
        <v>3497</v>
      </c>
      <c r="D1128" s="276" t="s">
        <v>3498</v>
      </c>
      <c r="E1128" s="275" t="s">
        <v>3499</v>
      </c>
      <c r="F1128" s="275" t="s">
        <v>1833</v>
      </c>
      <c r="G1128" s="275" t="s">
        <v>3500</v>
      </c>
      <c r="H1128" s="275"/>
    </row>
    <row r="1129" customFormat="false" ht="13.5" hidden="false" customHeight="false" outlineLevel="0" collapsed="false">
      <c r="A1129" s="273" t="n">
        <f aca="false">+A1128+1</f>
        <v>12</v>
      </c>
      <c r="B1129" s="274" t="s">
        <v>1833</v>
      </c>
      <c r="C1129" s="275" t="s">
        <v>3501</v>
      </c>
      <c r="D1129" s="276" t="s">
        <v>3502</v>
      </c>
      <c r="E1129" s="275" t="s">
        <v>3503</v>
      </c>
      <c r="F1129" s="275" t="s">
        <v>1833</v>
      </c>
      <c r="G1129" s="275" t="s">
        <v>3504</v>
      </c>
      <c r="H1129" s="275"/>
    </row>
    <row r="1130" customFormat="false" ht="13.5" hidden="false" customHeight="false" outlineLevel="0" collapsed="false">
      <c r="A1130" s="273" t="n">
        <f aca="false">+A1129+1</f>
        <v>13</v>
      </c>
      <c r="B1130" s="274" t="s">
        <v>1833</v>
      </c>
      <c r="C1130" s="275" t="s">
        <v>3505</v>
      </c>
      <c r="D1130" s="276" t="s">
        <v>3506</v>
      </c>
      <c r="E1130" s="275" t="s">
        <v>3507</v>
      </c>
      <c r="F1130" s="275" t="s">
        <v>1833</v>
      </c>
      <c r="G1130" s="275" t="s">
        <v>3508</v>
      </c>
      <c r="H1130" s="275"/>
    </row>
    <row r="1131" customFormat="false" ht="13.5" hidden="false" customHeight="false" outlineLevel="0" collapsed="false">
      <c r="A1131" s="273" t="n">
        <f aca="false">+A1130+1</f>
        <v>14</v>
      </c>
      <c r="B1131" s="274" t="s">
        <v>1833</v>
      </c>
      <c r="C1131" s="275" t="s">
        <v>3509</v>
      </c>
      <c r="D1131" s="276" t="s">
        <v>3510</v>
      </c>
      <c r="E1131" s="275" t="s">
        <v>3511</v>
      </c>
      <c r="F1131" s="275" t="s">
        <v>1833</v>
      </c>
      <c r="G1131" s="275" t="s">
        <v>3512</v>
      </c>
      <c r="H1131" s="275" t="s">
        <v>10</v>
      </c>
    </row>
    <row r="1132" customFormat="false" ht="13.5" hidden="false" customHeight="false" outlineLevel="0" collapsed="false">
      <c r="A1132" s="273" t="n">
        <f aca="false">+A1131+1</f>
        <v>15</v>
      </c>
      <c r="B1132" s="274" t="s">
        <v>1833</v>
      </c>
      <c r="C1132" s="275" t="s">
        <v>3513</v>
      </c>
      <c r="D1132" s="276" t="s">
        <v>3514</v>
      </c>
      <c r="E1132" s="275" t="s">
        <v>3515</v>
      </c>
      <c r="F1132" s="275" t="s">
        <v>1833</v>
      </c>
      <c r="G1132" s="275" t="s">
        <v>3516</v>
      </c>
      <c r="H1132" s="275"/>
    </row>
    <row r="1133" customFormat="false" ht="13.5" hidden="false" customHeight="false" outlineLevel="0" collapsed="false">
      <c r="A1133" s="273" t="n">
        <f aca="false">+A1132+1</f>
        <v>16</v>
      </c>
      <c r="B1133" s="274" t="s">
        <v>1833</v>
      </c>
      <c r="C1133" s="275" t="s">
        <v>2210</v>
      </c>
      <c r="D1133" s="276" t="s">
        <v>3517</v>
      </c>
      <c r="E1133" s="275" t="s">
        <v>3518</v>
      </c>
      <c r="F1133" s="275" t="s">
        <v>1833</v>
      </c>
      <c r="G1133" s="275" t="s">
        <v>3519</v>
      </c>
      <c r="H1133" s="275"/>
    </row>
    <row r="1134" customFormat="false" ht="13.5" hidden="false" customHeight="false" outlineLevel="0" collapsed="false">
      <c r="A1134" s="273" t="n">
        <f aca="false">+A1133+1</f>
        <v>17</v>
      </c>
      <c r="B1134" s="274" t="s">
        <v>1833</v>
      </c>
      <c r="C1134" s="275" t="s">
        <v>513</v>
      </c>
      <c r="D1134" s="276" t="s">
        <v>3520</v>
      </c>
      <c r="E1134" s="275" t="s">
        <v>3521</v>
      </c>
      <c r="F1134" s="275" t="s">
        <v>1833</v>
      </c>
      <c r="G1134" s="275" t="s">
        <v>3522</v>
      </c>
      <c r="H1134" s="275" t="s">
        <v>10</v>
      </c>
    </row>
    <row r="1135" customFormat="false" ht="13.5" hidden="false" customHeight="false" outlineLevel="0" collapsed="false">
      <c r="A1135" s="273" t="n">
        <f aca="false">+A1134+1</f>
        <v>18</v>
      </c>
      <c r="B1135" s="274" t="s">
        <v>1833</v>
      </c>
      <c r="C1135" s="275" t="s">
        <v>3523</v>
      </c>
      <c r="D1135" s="276" t="s">
        <v>3524</v>
      </c>
      <c r="E1135" s="275" t="s">
        <v>3525</v>
      </c>
      <c r="F1135" s="275" t="s">
        <v>1833</v>
      </c>
      <c r="G1135" s="275" t="s">
        <v>3526</v>
      </c>
      <c r="H1135" s="275"/>
    </row>
    <row r="1136" customFormat="false" ht="13.5" hidden="false" customHeight="false" outlineLevel="0" collapsed="false">
      <c r="A1136" s="273" t="n">
        <f aca="false">+A1135+1</f>
        <v>19</v>
      </c>
      <c r="B1136" s="274" t="s">
        <v>1833</v>
      </c>
      <c r="C1136" s="275" t="s">
        <v>3527</v>
      </c>
      <c r="D1136" s="276" t="s">
        <v>3528</v>
      </c>
      <c r="E1136" s="275" t="s">
        <v>3529</v>
      </c>
      <c r="F1136" s="275" t="s">
        <v>1833</v>
      </c>
      <c r="G1136" s="275" t="s">
        <v>3530</v>
      </c>
      <c r="H1136" s="275"/>
    </row>
    <row r="1137" customFormat="false" ht="13.5" hidden="false" customHeight="false" outlineLevel="0" collapsed="false">
      <c r="A1137" s="273" t="n">
        <f aca="false">+A1136+1</f>
        <v>20</v>
      </c>
      <c r="B1137" s="274" t="s">
        <v>1833</v>
      </c>
      <c r="C1137" s="275" t="s">
        <v>3467</v>
      </c>
      <c r="D1137" s="276" t="s">
        <v>3531</v>
      </c>
      <c r="E1137" s="275" t="s">
        <v>3532</v>
      </c>
      <c r="F1137" s="275" t="s">
        <v>1833</v>
      </c>
      <c r="G1137" s="275" t="s">
        <v>3533</v>
      </c>
      <c r="H1137" s="275"/>
    </row>
    <row r="1138" customFormat="false" ht="13.5" hidden="false" customHeight="false" outlineLevel="0" collapsed="false">
      <c r="A1138" s="273" t="n">
        <f aca="false">+A1137+1</f>
        <v>21</v>
      </c>
      <c r="B1138" s="274" t="s">
        <v>1833</v>
      </c>
      <c r="C1138" s="275" t="s">
        <v>3534</v>
      </c>
      <c r="D1138" s="276" t="s">
        <v>3535</v>
      </c>
      <c r="E1138" s="275" t="s">
        <v>3536</v>
      </c>
      <c r="F1138" s="275" t="s">
        <v>1833</v>
      </c>
      <c r="G1138" s="275" t="s">
        <v>1223</v>
      </c>
      <c r="H1138" s="275"/>
    </row>
    <row r="1139" customFormat="false" ht="13.5" hidden="false" customHeight="false" outlineLevel="0" collapsed="false">
      <c r="A1139" s="273" t="n">
        <f aca="false">+A1138+1</f>
        <v>22</v>
      </c>
      <c r="B1139" s="274" t="s">
        <v>1833</v>
      </c>
      <c r="C1139" s="275" t="s">
        <v>887</v>
      </c>
      <c r="D1139" s="276" t="s">
        <v>3537</v>
      </c>
      <c r="E1139" s="275" t="s">
        <v>3538</v>
      </c>
      <c r="F1139" s="275" t="s">
        <v>1833</v>
      </c>
      <c r="G1139" s="275" t="s">
        <v>3539</v>
      </c>
      <c r="H1139" s="275"/>
    </row>
    <row r="1140" customFormat="false" ht="13.5" hidden="false" customHeight="false" outlineLevel="0" collapsed="false">
      <c r="A1140" s="273" t="n">
        <f aca="false">+A1139+1</f>
        <v>23</v>
      </c>
      <c r="B1140" s="274" t="s">
        <v>1833</v>
      </c>
      <c r="C1140" s="275" t="s">
        <v>3540</v>
      </c>
      <c r="D1140" s="276" t="s">
        <v>3541</v>
      </c>
      <c r="E1140" s="275" t="s">
        <v>3542</v>
      </c>
      <c r="F1140" s="275" t="s">
        <v>1833</v>
      </c>
      <c r="G1140" s="275" t="s">
        <v>3543</v>
      </c>
      <c r="H1140" s="275" t="s">
        <v>10</v>
      </c>
    </row>
    <row r="1141" customFormat="false" ht="13.5" hidden="false" customHeight="false" outlineLevel="0" collapsed="false">
      <c r="A1141" s="273" t="n">
        <f aca="false">+A1140+1</f>
        <v>24</v>
      </c>
      <c r="B1141" s="274" t="s">
        <v>1833</v>
      </c>
      <c r="C1141" s="275" t="s">
        <v>3544</v>
      </c>
      <c r="D1141" s="276" t="s">
        <v>3545</v>
      </c>
      <c r="E1141" s="275" t="s">
        <v>3546</v>
      </c>
      <c r="F1141" s="275" t="s">
        <v>1833</v>
      </c>
      <c r="G1141" s="275" t="s">
        <v>3547</v>
      </c>
      <c r="H1141" s="275"/>
    </row>
    <row r="1142" customFormat="false" ht="13.5" hidden="false" customHeight="false" outlineLevel="0" collapsed="false">
      <c r="A1142" s="273" t="n">
        <f aca="false">+A1141+1</f>
        <v>25</v>
      </c>
      <c r="B1142" s="274" t="s">
        <v>1833</v>
      </c>
      <c r="C1142" s="275" t="s">
        <v>3548</v>
      </c>
      <c r="D1142" s="276" t="s">
        <v>3549</v>
      </c>
      <c r="E1142" s="275" t="s">
        <v>3550</v>
      </c>
      <c r="F1142" s="275" t="s">
        <v>1833</v>
      </c>
      <c r="G1142" s="275" t="s">
        <v>3551</v>
      </c>
      <c r="H1142" s="275"/>
    </row>
    <row r="1143" customFormat="false" ht="13.5" hidden="false" customHeight="false" outlineLevel="0" collapsed="false">
      <c r="A1143" s="273" t="n">
        <f aca="false">+A1142+1</f>
        <v>26</v>
      </c>
      <c r="B1143" s="274" t="s">
        <v>1833</v>
      </c>
      <c r="C1143" s="275" t="s">
        <v>3552</v>
      </c>
      <c r="D1143" s="276" t="s">
        <v>3553</v>
      </c>
      <c r="E1143" s="275" t="s">
        <v>3554</v>
      </c>
      <c r="F1143" s="275" t="s">
        <v>1833</v>
      </c>
      <c r="G1143" s="275" t="s">
        <v>3555</v>
      </c>
      <c r="H1143" s="275"/>
    </row>
    <row r="1144" customFormat="false" ht="13.5" hidden="false" customHeight="false" outlineLevel="0" collapsed="false">
      <c r="A1144" s="273" t="n">
        <f aca="false">+A1143+1</f>
        <v>27</v>
      </c>
      <c r="B1144" s="274" t="s">
        <v>1833</v>
      </c>
      <c r="C1144" s="275" t="s">
        <v>3497</v>
      </c>
      <c r="D1144" s="276" t="s">
        <v>3556</v>
      </c>
      <c r="E1144" s="275" t="s">
        <v>3557</v>
      </c>
      <c r="F1144" s="275" t="s">
        <v>1833</v>
      </c>
      <c r="G1144" s="275" t="s">
        <v>3558</v>
      </c>
      <c r="H1144" s="275"/>
    </row>
    <row r="1145" customFormat="false" ht="13.5" hidden="false" customHeight="false" outlineLevel="0" collapsed="false">
      <c r="A1145" s="273" t="n">
        <f aca="false">+A1144+1</f>
        <v>28</v>
      </c>
      <c r="B1145" s="274" t="s">
        <v>1833</v>
      </c>
      <c r="C1145" s="275" t="s">
        <v>3559</v>
      </c>
      <c r="D1145" s="276" t="s">
        <v>3560</v>
      </c>
      <c r="E1145" s="275" t="s">
        <v>3561</v>
      </c>
      <c r="F1145" s="275" t="s">
        <v>1833</v>
      </c>
      <c r="G1145" s="275" t="s">
        <v>3562</v>
      </c>
      <c r="H1145" s="275"/>
    </row>
    <row r="1146" customFormat="false" ht="13.5" hidden="false" customHeight="false" outlineLevel="0" collapsed="false">
      <c r="A1146" s="273" t="n">
        <f aca="false">+A1145+1</f>
        <v>29</v>
      </c>
      <c r="B1146" s="274" t="s">
        <v>1833</v>
      </c>
      <c r="C1146" s="275" t="s">
        <v>561</v>
      </c>
      <c r="D1146" s="276" t="s">
        <v>3563</v>
      </c>
      <c r="E1146" s="275" t="s">
        <v>3564</v>
      </c>
      <c r="F1146" s="275" t="s">
        <v>1833</v>
      </c>
      <c r="G1146" s="275" t="s">
        <v>3565</v>
      </c>
      <c r="H1146" s="275" t="s">
        <v>10</v>
      </c>
    </row>
    <row r="1147" customFormat="false" ht="13.5" hidden="false" customHeight="false" outlineLevel="0" collapsed="false">
      <c r="A1147" s="273" t="n">
        <f aca="false">+A1146+1</f>
        <v>30</v>
      </c>
      <c r="B1147" s="274" t="s">
        <v>1833</v>
      </c>
      <c r="C1147" s="275" t="s">
        <v>3544</v>
      </c>
      <c r="D1147" s="276" t="s">
        <v>3566</v>
      </c>
      <c r="E1147" s="275" t="s">
        <v>3567</v>
      </c>
      <c r="F1147" s="275" t="s">
        <v>1833</v>
      </c>
      <c r="G1147" s="275" t="s">
        <v>2418</v>
      </c>
      <c r="H1147" s="275"/>
    </row>
    <row r="1148" customFormat="false" ht="13.5" hidden="false" customHeight="false" outlineLevel="0" collapsed="false">
      <c r="A1148" s="273" t="n">
        <f aca="false">+A1147+1</f>
        <v>31</v>
      </c>
      <c r="B1148" s="274" t="s">
        <v>1833</v>
      </c>
      <c r="C1148" s="275" t="s">
        <v>3568</v>
      </c>
      <c r="D1148" s="276" t="s">
        <v>3569</v>
      </c>
      <c r="E1148" s="275" t="s">
        <v>3570</v>
      </c>
      <c r="F1148" s="275" t="s">
        <v>1833</v>
      </c>
      <c r="G1148" s="275" t="s">
        <v>2498</v>
      </c>
      <c r="H1148" s="275"/>
    </row>
    <row r="1149" customFormat="false" ht="13.5" hidden="false" customHeight="false" outlineLevel="0" collapsed="false">
      <c r="A1149" s="273"/>
      <c r="B1149" s="274"/>
      <c r="C1149" s="275"/>
      <c r="D1149" s="277" t="n">
        <f aca="false">SUM(D1118:D1148)</f>
        <v>0</v>
      </c>
      <c r="E1149" s="275"/>
      <c r="F1149" s="275"/>
      <c r="G1149" s="275"/>
      <c r="H1149" s="277" t="s">
        <v>3571</v>
      </c>
    </row>
    <row r="1150" customFormat="false" ht="12.75" hidden="false" customHeight="false" outlineLevel="0" collapsed="false">
      <c r="A1150" s="230"/>
      <c r="B1150" s="278"/>
    </row>
    <row r="1151" customFormat="false" ht="12.75" hidden="false" customHeight="false" outlineLevel="0" collapsed="false">
      <c r="A1151" s="230"/>
      <c r="B1151" s="278"/>
    </row>
    <row r="1152" customFormat="false" ht="13.5" hidden="false" customHeight="false" outlineLevel="0" collapsed="false">
      <c r="A1152" s="230"/>
      <c r="B1152" s="278"/>
    </row>
    <row r="1153" customFormat="false" ht="39.75" hidden="false" customHeight="false" outlineLevel="0" collapsed="false">
      <c r="A1153" s="90" t="s">
        <v>2176</v>
      </c>
      <c r="B1153" s="279" t="s">
        <v>2177</v>
      </c>
      <c r="C1153" s="280" t="s">
        <v>3572</v>
      </c>
      <c r="D1153" s="281"/>
      <c r="E1153" s="282" t="s">
        <v>3573</v>
      </c>
      <c r="F1153" s="283" t="s">
        <v>3574</v>
      </c>
      <c r="G1153" s="284" t="s">
        <v>3575</v>
      </c>
      <c r="H1153" s="282" t="s">
        <v>3576</v>
      </c>
      <c r="I1153" s="285" t="s">
        <v>9</v>
      </c>
    </row>
    <row r="1154" customFormat="false" ht="14.25" hidden="false" customHeight="false" outlineLevel="0" collapsed="false">
      <c r="A1154" s="286"/>
      <c r="B1154" s="287"/>
      <c r="C1154" s="288"/>
      <c r="E1154" s="288"/>
      <c r="F1154" s="288"/>
      <c r="G1154" s="289"/>
      <c r="H1154" s="289"/>
      <c r="I1154" s="288"/>
    </row>
    <row r="1155" customFormat="false" ht="13.5" hidden="false" customHeight="false" outlineLevel="0" collapsed="false">
      <c r="A1155" s="290" t="n">
        <v>1</v>
      </c>
      <c r="B1155" s="291" t="s">
        <v>3577</v>
      </c>
      <c r="C1155" s="292" t="s">
        <v>3578</v>
      </c>
      <c r="D1155" s="292"/>
      <c r="E1155" s="293" t="n">
        <v>561.12</v>
      </c>
      <c r="F1155" s="293" t="s">
        <v>3579</v>
      </c>
      <c r="G1155" s="294" t="n">
        <v>32149</v>
      </c>
      <c r="H1155" s="292"/>
      <c r="I1155" s="295"/>
    </row>
    <row r="1156" customFormat="false" ht="12.75" hidden="false" customHeight="false" outlineLevel="0" collapsed="false">
      <c r="A1156" s="296" t="n">
        <f aca="false">+A1155+1</f>
        <v>2</v>
      </c>
      <c r="B1156" s="297" t="s">
        <v>3577</v>
      </c>
      <c r="C1156" s="298" t="s">
        <v>3580</v>
      </c>
      <c r="D1156" s="298"/>
      <c r="E1156" s="299" t="n">
        <v>430.75</v>
      </c>
      <c r="F1156" s="299" t="s">
        <v>3581</v>
      </c>
      <c r="G1156" s="299" t="s">
        <v>3582</v>
      </c>
      <c r="H1156" s="298"/>
      <c r="I1156" s="300"/>
    </row>
    <row r="1157" customFormat="false" ht="12.75" hidden="false" customHeight="false" outlineLevel="0" collapsed="false">
      <c r="A1157" s="296" t="n">
        <f aca="false">+A1156+1</f>
        <v>3</v>
      </c>
      <c r="B1157" s="297" t="s">
        <v>3577</v>
      </c>
      <c r="C1157" s="298" t="s">
        <v>3583</v>
      </c>
      <c r="D1157" s="298"/>
      <c r="E1157" s="299" t="n">
        <v>264.1</v>
      </c>
      <c r="F1157" s="299" t="s">
        <v>3581</v>
      </c>
      <c r="G1157" s="299" t="s">
        <v>3582</v>
      </c>
      <c r="H1157" s="298"/>
      <c r="I1157" s="300"/>
    </row>
    <row r="1158" customFormat="false" ht="12.75" hidden="false" customHeight="false" outlineLevel="0" collapsed="false">
      <c r="A1158" s="296" t="n">
        <f aca="false">+A1157+1</f>
        <v>4</v>
      </c>
      <c r="B1158" s="297" t="s">
        <v>3577</v>
      </c>
      <c r="C1158" s="298" t="s">
        <v>3584</v>
      </c>
      <c r="D1158" s="298"/>
      <c r="E1158" s="299" t="n">
        <v>207.69</v>
      </c>
      <c r="F1158" s="299" t="s">
        <v>3581</v>
      </c>
      <c r="G1158" s="299" t="s">
        <v>3585</v>
      </c>
      <c r="H1158" s="298"/>
      <c r="I1158" s="300"/>
    </row>
    <row r="1159" customFormat="false" ht="12.75" hidden="false" customHeight="false" outlineLevel="0" collapsed="false">
      <c r="A1159" s="296" t="n">
        <f aca="false">+A1158+1</f>
        <v>5</v>
      </c>
      <c r="B1159" s="297" t="s">
        <v>3577</v>
      </c>
      <c r="C1159" s="298" t="s">
        <v>3586</v>
      </c>
      <c r="D1159" s="298"/>
      <c r="E1159" s="299" t="n">
        <v>145.68</v>
      </c>
      <c r="F1159" s="299" t="s">
        <v>3581</v>
      </c>
      <c r="G1159" s="299" t="s">
        <v>3587</v>
      </c>
      <c r="H1159" s="298"/>
      <c r="I1159" s="300"/>
    </row>
    <row r="1160" customFormat="false" ht="12.75" hidden="false" customHeight="false" outlineLevel="0" collapsed="false">
      <c r="A1160" s="296" t="n">
        <f aca="false">+A1159+1</f>
        <v>6</v>
      </c>
      <c r="B1160" s="297" t="s">
        <v>3577</v>
      </c>
      <c r="C1160" s="298" t="s">
        <v>3588</v>
      </c>
      <c r="D1160" s="298"/>
      <c r="E1160" s="299" t="n">
        <v>417.23</v>
      </c>
      <c r="F1160" s="299" t="s">
        <v>3589</v>
      </c>
      <c r="G1160" s="299" t="s">
        <v>3590</v>
      </c>
      <c r="H1160" s="298"/>
      <c r="I1160" s="300"/>
    </row>
    <row r="1161" customFormat="false" ht="12.75" hidden="false" customHeight="false" outlineLevel="0" collapsed="false">
      <c r="A1161" s="296" t="n">
        <f aca="false">+A1160+1</f>
        <v>7</v>
      </c>
      <c r="B1161" s="297" t="s">
        <v>3577</v>
      </c>
      <c r="C1161" s="298" t="s">
        <v>3591</v>
      </c>
      <c r="D1161" s="298"/>
      <c r="E1161" s="299" t="s">
        <v>3592</v>
      </c>
      <c r="F1161" s="299" t="s">
        <v>3589</v>
      </c>
      <c r="G1161" s="299" t="s">
        <v>3593</v>
      </c>
      <c r="H1161" s="298"/>
      <c r="I1161" s="300"/>
    </row>
    <row r="1162" customFormat="false" ht="12.75" hidden="false" customHeight="false" outlineLevel="0" collapsed="false">
      <c r="A1162" s="296" t="n">
        <f aca="false">+A1161+1</f>
        <v>8</v>
      </c>
      <c r="B1162" s="297" t="s">
        <v>3577</v>
      </c>
      <c r="C1162" s="298" t="s">
        <v>3594</v>
      </c>
      <c r="D1162" s="298"/>
      <c r="E1162" s="299" t="n">
        <v>224.99</v>
      </c>
      <c r="F1162" s="299" t="s">
        <v>3589</v>
      </c>
      <c r="G1162" s="299" t="s">
        <v>3595</v>
      </c>
      <c r="H1162" s="298"/>
      <c r="I1162" s="300"/>
    </row>
    <row r="1163" customFormat="false" ht="12.75" hidden="false" customHeight="false" outlineLevel="0" collapsed="false">
      <c r="A1163" s="296" t="n">
        <f aca="false">+A1162+1</f>
        <v>9</v>
      </c>
      <c r="B1163" s="297" t="s">
        <v>3577</v>
      </c>
      <c r="C1163" s="298" t="s">
        <v>3596</v>
      </c>
      <c r="D1163" s="298"/>
      <c r="E1163" s="299" t="n">
        <v>512.77</v>
      </c>
      <c r="F1163" s="299" t="s">
        <v>3589</v>
      </c>
      <c r="G1163" s="299" t="s">
        <v>3582</v>
      </c>
      <c r="H1163" s="298"/>
      <c r="I1163" s="300"/>
    </row>
    <row r="1164" customFormat="false" ht="12.75" hidden="false" customHeight="false" outlineLevel="0" collapsed="false">
      <c r="A1164" s="296" t="n">
        <f aca="false">+A1163+1</f>
        <v>10</v>
      </c>
      <c r="B1164" s="297" t="s">
        <v>3577</v>
      </c>
      <c r="C1164" s="298" t="s">
        <v>3597</v>
      </c>
      <c r="D1164" s="298"/>
      <c r="E1164" s="299" t="n">
        <v>175.67</v>
      </c>
      <c r="F1164" s="299" t="s">
        <v>3589</v>
      </c>
      <c r="G1164" s="299" t="s">
        <v>3582</v>
      </c>
      <c r="H1164" s="298"/>
      <c r="I1164" s="300"/>
    </row>
    <row r="1165" customFormat="false" ht="12.75" hidden="false" customHeight="false" outlineLevel="0" collapsed="false">
      <c r="A1165" s="296" t="n">
        <f aca="false">+A1164+1</f>
        <v>11</v>
      </c>
      <c r="B1165" s="297" t="s">
        <v>3577</v>
      </c>
      <c r="C1165" s="298" t="s">
        <v>3598</v>
      </c>
      <c r="D1165" s="298"/>
      <c r="E1165" s="299" t="n">
        <v>228.53</v>
      </c>
      <c r="F1165" s="299" t="s">
        <v>3589</v>
      </c>
      <c r="G1165" s="299" t="s">
        <v>3599</v>
      </c>
      <c r="H1165" s="298"/>
      <c r="I1165" s="300"/>
    </row>
    <row r="1166" customFormat="false" ht="12.75" hidden="false" customHeight="false" outlineLevel="0" collapsed="false">
      <c r="A1166" s="296" t="n">
        <f aca="false">+A1165+1</f>
        <v>12</v>
      </c>
      <c r="B1166" s="297" t="s">
        <v>3577</v>
      </c>
      <c r="C1166" s="298" t="s">
        <v>3600</v>
      </c>
      <c r="D1166" s="298"/>
      <c r="E1166" s="299" t="n">
        <v>455.53</v>
      </c>
      <c r="F1166" s="299" t="s">
        <v>3589</v>
      </c>
      <c r="G1166" s="299" t="s">
        <v>3582</v>
      </c>
      <c r="H1166" s="298"/>
      <c r="I1166" s="300"/>
    </row>
    <row r="1167" customFormat="false" ht="12.75" hidden="false" customHeight="false" outlineLevel="0" collapsed="false">
      <c r="A1167" s="296" t="n">
        <f aca="false">+A1166+1</f>
        <v>13</v>
      </c>
      <c r="B1167" s="297" t="s">
        <v>3577</v>
      </c>
      <c r="C1167" s="298" t="s">
        <v>3601</v>
      </c>
      <c r="D1167" s="298"/>
      <c r="E1167" s="299" t="n">
        <v>129.17</v>
      </c>
      <c r="F1167" s="299" t="s">
        <v>3589</v>
      </c>
      <c r="G1167" s="299" t="s">
        <v>3602</v>
      </c>
      <c r="H1167" s="298"/>
      <c r="I1167" s="300"/>
    </row>
    <row r="1168" customFormat="false" ht="12.75" hidden="false" customHeight="false" outlineLevel="0" collapsed="false">
      <c r="A1168" s="296" t="n">
        <f aca="false">+A1167+1</f>
        <v>14</v>
      </c>
      <c r="B1168" s="297" t="s">
        <v>3577</v>
      </c>
      <c r="C1168" s="298" t="s">
        <v>3603</v>
      </c>
      <c r="D1168" s="298"/>
      <c r="E1168" s="299" t="n">
        <v>508.48</v>
      </c>
      <c r="F1168" s="299" t="s">
        <v>3589</v>
      </c>
      <c r="G1168" s="299" t="s">
        <v>3604</v>
      </c>
      <c r="H1168" s="298"/>
      <c r="I1168" s="300"/>
    </row>
    <row r="1169" customFormat="false" ht="13.5" hidden="false" customHeight="false" outlineLevel="0" collapsed="false">
      <c r="A1169" s="296" t="n">
        <f aca="false">+A1168+1</f>
        <v>15</v>
      </c>
      <c r="B1169" s="297" t="s">
        <v>3577</v>
      </c>
      <c r="C1169" s="301" t="s">
        <v>3605</v>
      </c>
      <c r="D1169" s="301"/>
      <c r="E1169" s="302" t="n">
        <v>325.04</v>
      </c>
      <c r="F1169" s="301" t="s">
        <v>3606</v>
      </c>
      <c r="G1169" s="301" t="s">
        <v>3582</v>
      </c>
      <c r="H1169" s="301"/>
      <c r="I1169" s="303"/>
    </row>
    <row r="1170" customFormat="false" ht="13.5" hidden="false" customHeight="false" outlineLevel="0" collapsed="false">
      <c r="A1170" s="290" t="n">
        <f aca="false">+A1169+1</f>
        <v>16</v>
      </c>
      <c r="B1170" s="297" t="s">
        <v>3577</v>
      </c>
      <c r="C1170" s="292" t="s">
        <v>3607</v>
      </c>
      <c r="D1170" s="292"/>
      <c r="E1170" s="304" t="n">
        <v>349.31</v>
      </c>
      <c r="F1170" s="292" t="s">
        <v>3608</v>
      </c>
      <c r="G1170" s="292" t="s">
        <v>3609</v>
      </c>
      <c r="H1170" s="292"/>
      <c r="I1170" s="295"/>
    </row>
    <row r="1171" customFormat="false" ht="12.75" hidden="false" customHeight="false" outlineLevel="0" collapsed="false">
      <c r="A1171" s="296" t="n">
        <f aca="false">+A1170+1</f>
        <v>17</v>
      </c>
      <c r="B1171" s="297" t="s">
        <v>3577</v>
      </c>
      <c r="C1171" s="298" t="s">
        <v>3610</v>
      </c>
      <c r="D1171" s="298"/>
      <c r="E1171" s="305" t="n">
        <v>221.86</v>
      </c>
      <c r="F1171" s="298" t="s">
        <v>3611</v>
      </c>
      <c r="G1171" s="298" t="s">
        <v>3582</v>
      </c>
      <c r="H1171" s="298"/>
      <c r="I1171" s="300"/>
    </row>
    <row r="1172" customFormat="false" ht="12.75" hidden="false" customHeight="false" outlineLevel="0" collapsed="false">
      <c r="A1172" s="296" t="n">
        <f aca="false">+A1171+1</f>
        <v>18</v>
      </c>
      <c r="B1172" s="297" t="s">
        <v>3577</v>
      </c>
      <c r="C1172" s="298" t="s">
        <v>3612</v>
      </c>
      <c r="D1172" s="298"/>
      <c r="E1172" s="305" t="n">
        <v>141.12</v>
      </c>
      <c r="F1172" s="298" t="s">
        <v>3611</v>
      </c>
      <c r="G1172" s="298" t="s">
        <v>3613</v>
      </c>
      <c r="H1172" s="298"/>
      <c r="I1172" s="300"/>
    </row>
    <row r="1173" customFormat="false" ht="12.75" hidden="false" customHeight="false" outlineLevel="0" collapsed="false">
      <c r="A1173" s="296" t="n">
        <f aca="false">+A1172+1</f>
        <v>19</v>
      </c>
      <c r="B1173" s="297" t="s">
        <v>3577</v>
      </c>
      <c r="C1173" s="298" t="s">
        <v>3614</v>
      </c>
      <c r="D1173" s="298"/>
      <c r="E1173" s="305" t="n">
        <v>321.51</v>
      </c>
      <c r="F1173" s="298" t="s">
        <v>3611</v>
      </c>
      <c r="G1173" s="298" t="s">
        <v>3582</v>
      </c>
      <c r="H1173" s="298"/>
      <c r="I1173" s="300"/>
    </row>
    <row r="1174" customFormat="false" ht="12.75" hidden="false" customHeight="false" outlineLevel="0" collapsed="false">
      <c r="A1174" s="296" t="n">
        <f aca="false">+A1173+1</f>
        <v>20</v>
      </c>
      <c r="B1174" s="297" t="s">
        <v>3577</v>
      </c>
      <c r="C1174" s="298" t="s">
        <v>3615</v>
      </c>
      <c r="D1174" s="298"/>
      <c r="E1174" s="305" t="n">
        <v>490.39</v>
      </c>
      <c r="F1174" s="298" t="s">
        <v>3611</v>
      </c>
      <c r="G1174" s="298" t="s">
        <v>3582</v>
      </c>
      <c r="H1174" s="298"/>
      <c r="I1174" s="300"/>
    </row>
    <row r="1175" customFormat="false" ht="12.75" hidden="false" customHeight="false" outlineLevel="0" collapsed="false">
      <c r="A1175" s="296" t="n">
        <f aca="false">+A1174+1</f>
        <v>21</v>
      </c>
      <c r="B1175" s="297" t="s">
        <v>3577</v>
      </c>
      <c r="C1175" s="298" t="s">
        <v>3616</v>
      </c>
      <c r="D1175" s="298"/>
      <c r="E1175" s="305" t="n">
        <v>485.22</v>
      </c>
      <c r="F1175" s="298" t="s">
        <v>3611</v>
      </c>
      <c r="G1175" s="298" t="s">
        <v>3582</v>
      </c>
      <c r="H1175" s="298"/>
      <c r="I1175" s="300"/>
    </row>
    <row r="1176" customFormat="false" ht="12.75" hidden="false" customHeight="false" outlineLevel="0" collapsed="false">
      <c r="A1176" s="296" t="n">
        <f aca="false">+A1175+1</f>
        <v>22</v>
      </c>
      <c r="B1176" s="297" t="s">
        <v>3577</v>
      </c>
      <c r="C1176" s="298" t="s">
        <v>3617</v>
      </c>
      <c r="D1176" s="298"/>
      <c r="E1176" s="305" t="n">
        <v>151.63</v>
      </c>
      <c r="F1176" s="298" t="s">
        <v>3611</v>
      </c>
      <c r="G1176" s="298" t="s">
        <v>3618</v>
      </c>
      <c r="H1176" s="298"/>
      <c r="I1176" s="300"/>
    </row>
    <row r="1177" customFormat="false" ht="12.75" hidden="false" customHeight="false" outlineLevel="0" collapsed="false">
      <c r="A1177" s="296" t="n">
        <f aca="false">+A1176+1</f>
        <v>23</v>
      </c>
      <c r="B1177" s="297" t="s">
        <v>3577</v>
      </c>
      <c r="C1177" s="298" t="s">
        <v>3619</v>
      </c>
      <c r="D1177" s="298"/>
      <c r="E1177" s="305" t="n">
        <v>326.51</v>
      </c>
      <c r="F1177" s="298" t="s">
        <v>3611</v>
      </c>
      <c r="G1177" s="298" t="s">
        <v>3582</v>
      </c>
      <c r="H1177" s="298"/>
      <c r="I1177" s="300"/>
    </row>
    <row r="1178" customFormat="false" ht="12.75" hidden="false" customHeight="false" outlineLevel="0" collapsed="false">
      <c r="A1178" s="296" t="n">
        <f aca="false">+A1177+1</f>
        <v>24</v>
      </c>
      <c r="B1178" s="297" t="s">
        <v>3577</v>
      </c>
      <c r="C1178" s="298" t="s">
        <v>3620</v>
      </c>
      <c r="D1178" s="298"/>
      <c r="E1178" s="305" t="n">
        <v>387.07</v>
      </c>
      <c r="F1178" s="298" t="s">
        <v>3611</v>
      </c>
      <c r="G1178" s="298" t="s">
        <v>3582</v>
      </c>
      <c r="H1178" s="298"/>
      <c r="I1178" s="300"/>
    </row>
    <row r="1179" customFormat="false" ht="12.75" hidden="false" customHeight="false" outlineLevel="0" collapsed="false">
      <c r="A1179" s="296" t="n">
        <f aca="false">+A1178+1</f>
        <v>25</v>
      </c>
      <c r="B1179" s="297" t="s">
        <v>3577</v>
      </c>
      <c r="C1179" s="298" t="s">
        <v>3621</v>
      </c>
      <c r="D1179" s="298"/>
      <c r="E1179" s="305" t="n">
        <v>289.21</v>
      </c>
      <c r="F1179" s="298" t="s">
        <v>3611</v>
      </c>
      <c r="G1179" s="298" t="s">
        <v>3582</v>
      </c>
      <c r="H1179" s="298"/>
      <c r="I1179" s="300"/>
    </row>
    <row r="1180" customFormat="false" ht="12.75" hidden="false" customHeight="false" outlineLevel="0" collapsed="false">
      <c r="A1180" s="296" t="n">
        <f aca="false">+A1179+1</f>
        <v>26</v>
      </c>
      <c r="B1180" s="297" t="s">
        <v>3577</v>
      </c>
      <c r="C1180" s="298" t="s">
        <v>3622</v>
      </c>
      <c r="D1180" s="298"/>
      <c r="E1180" s="305" t="n">
        <v>214.48</v>
      </c>
      <c r="F1180" s="298" t="s">
        <v>3611</v>
      </c>
      <c r="G1180" s="298" t="s">
        <v>3582</v>
      </c>
      <c r="H1180" s="298"/>
      <c r="I1180" s="300"/>
    </row>
    <row r="1181" customFormat="false" ht="12.75" hidden="false" customHeight="false" outlineLevel="0" collapsed="false">
      <c r="A1181" s="296" t="n">
        <f aca="false">+A1180+1</f>
        <v>27</v>
      </c>
      <c r="B1181" s="297" t="s">
        <v>3577</v>
      </c>
      <c r="C1181" s="298" t="s">
        <v>3623</v>
      </c>
      <c r="D1181" s="298"/>
      <c r="E1181" s="305" t="n">
        <v>463.94</v>
      </c>
      <c r="F1181" s="298" t="s">
        <v>3611</v>
      </c>
      <c r="G1181" s="298" t="s">
        <v>3582</v>
      </c>
      <c r="H1181" s="298"/>
      <c r="I1181" s="300"/>
    </row>
    <row r="1182" customFormat="false" ht="12.75" hidden="false" customHeight="false" outlineLevel="0" collapsed="false">
      <c r="A1182" s="296" t="n">
        <f aca="false">+A1181+1</f>
        <v>28</v>
      </c>
      <c r="B1182" s="297" t="s">
        <v>3577</v>
      </c>
      <c r="C1182" s="298" t="s">
        <v>3624</v>
      </c>
      <c r="D1182" s="298"/>
      <c r="E1182" s="305" t="n">
        <v>612.56</v>
      </c>
      <c r="F1182" s="298" t="s">
        <v>3611</v>
      </c>
      <c r="G1182" s="298" t="s">
        <v>3625</v>
      </c>
      <c r="H1182" s="298"/>
      <c r="I1182" s="300"/>
    </row>
    <row r="1183" customFormat="false" ht="12.75" hidden="false" customHeight="false" outlineLevel="0" collapsed="false">
      <c r="A1183" s="296" t="n">
        <f aca="false">+A1182+1</f>
        <v>29</v>
      </c>
      <c r="B1183" s="297" t="s">
        <v>3577</v>
      </c>
      <c r="C1183" s="298" t="s">
        <v>3626</v>
      </c>
      <c r="D1183" s="298"/>
      <c r="E1183" s="305" t="n">
        <v>233.36</v>
      </c>
      <c r="F1183" s="298" t="s">
        <v>3611</v>
      </c>
      <c r="G1183" s="298" t="s">
        <v>3582</v>
      </c>
      <c r="H1183" s="298"/>
      <c r="I1183" s="300"/>
    </row>
    <row r="1184" customFormat="false" ht="12.75" hidden="false" customHeight="false" outlineLevel="0" collapsed="false">
      <c r="A1184" s="296" t="n">
        <f aca="false">+A1183+1</f>
        <v>30</v>
      </c>
      <c r="B1184" s="297" t="s">
        <v>3577</v>
      </c>
      <c r="C1184" s="298" t="s">
        <v>3627</v>
      </c>
      <c r="D1184" s="298"/>
      <c r="E1184" s="305" t="n">
        <v>510.48</v>
      </c>
      <c r="F1184" s="298" t="s">
        <v>3611</v>
      </c>
      <c r="G1184" s="298" t="s">
        <v>3582</v>
      </c>
      <c r="H1184" s="298"/>
      <c r="I1184" s="300"/>
    </row>
    <row r="1185" customFormat="false" ht="12.75" hidden="false" customHeight="false" outlineLevel="0" collapsed="false">
      <c r="A1185" s="296" t="n">
        <f aca="false">+A1184+1</f>
        <v>31</v>
      </c>
      <c r="B1185" s="297" t="s">
        <v>3577</v>
      </c>
      <c r="C1185" s="298" t="s">
        <v>3628</v>
      </c>
      <c r="D1185" s="298"/>
      <c r="E1185" s="305" t="n">
        <v>109.49</v>
      </c>
      <c r="F1185" s="298" t="s">
        <v>3611</v>
      </c>
      <c r="G1185" s="298" t="s">
        <v>3582</v>
      </c>
      <c r="H1185" s="298"/>
      <c r="I1185" s="300"/>
    </row>
    <row r="1186" customFormat="false" ht="12.75" hidden="false" customHeight="false" outlineLevel="0" collapsed="false">
      <c r="A1186" s="296" t="n">
        <f aca="false">+A1185+1</f>
        <v>32</v>
      </c>
      <c r="B1186" s="297" t="s">
        <v>3577</v>
      </c>
      <c r="C1186" s="298" t="s">
        <v>3629</v>
      </c>
      <c r="D1186" s="298"/>
      <c r="E1186" s="305" t="n">
        <v>289.59</v>
      </c>
      <c r="F1186" s="298" t="s">
        <v>3611</v>
      </c>
      <c r="G1186" s="298" t="s">
        <v>3582</v>
      </c>
      <c r="H1186" s="298"/>
      <c r="I1186" s="300"/>
    </row>
    <row r="1187" customFormat="false" ht="13.5" hidden="false" customHeight="false" outlineLevel="0" collapsed="false">
      <c r="A1187" s="296" t="n">
        <f aca="false">+A1186+1</f>
        <v>33</v>
      </c>
      <c r="B1187" s="297" t="s">
        <v>3577</v>
      </c>
      <c r="C1187" s="301" t="s">
        <v>3630</v>
      </c>
      <c r="D1187" s="301"/>
      <c r="E1187" s="306" t="n">
        <v>221.6</v>
      </c>
      <c r="F1187" s="301" t="s">
        <v>3611</v>
      </c>
      <c r="G1187" s="301" t="s">
        <v>3582</v>
      </c>
      <c r="H1187" s="301"/>
      <c r="I1187" s="303"/>
    </row>
    <row r="1188" customFormat="false" ht="13.5" hidden="false" customHeight="false" outlineLevel="0" collapsed="false">
      <c r="A1188" s="286"/>
      <c r="B1188" s="287"/>
      <c r="C1188" s="287"/>
      <c r="D1188" s="287"/>
      <c r="E1188" s="307" t="n">
        <f aca="false">SUM(E1155:E1187)</f>
        <v>10406.08</v>
      </c>
      <c r="F1188" s="287" t="s">
        <v>3631</v>
      </c>
      <c r="G1188" s="287"/>
      <c r="H1188" s="287"/>
      <c r="I1188" s="287"/>
    </row>
    <row r="1189" customFormat="false" ht="12.75" hidden="false" customHeight="false" outlineLevel="0" collapsed="false">
      <c r="A1189" s="286"/>
      <c r="B1189" s="287"/>
      <c r="C1189" s="287"/>
      <c r="D1189" s="287"/>
      <c r="E1189" s="307"/>
      <c r="F1189" s="287"/>
      <c r="G1189" s="287"/>
      <c r="H1189" s="287"/>
      <c r="I1189" s="287"/>
    </row>
    <row r="1190" customFormat="false" ht="12.75" hidden="false" customHeight="false" outlineLevel="0" collapsed="false">
      <c r="A1190" s="286"/>
      <c r="B1190" s="287"/>
      <c r="C1190" s="287"/>
      <c r="D1190" s="287"/>
      <c r="E1190" s="307"/>
      <c r="F1190" s="287"/>
      <c r="G1190" s="287"/>
      <c r="H1190" s="287"/>
      <c r="I1190" s="287"/>
    </row>
    <row r="1191" customFormat="false" ht="12.75" hidden="false" customHeight="false" outlineLevel="0" collapsed="false">
      <c r="A1191" s="286"/>
      <c r="B1191" s="287"/>
      <c r="C1191" s="287"/>
      <c r="D1191" s="287"/>
      <c r="E1191" s="307"/>
      <c r="F1191" s="287"/>
      <c r="G1191" s="287"/>
      <c r="H1191" s="287"/>
      <c r="I1191" s="287"/>
    </row>
    <row r="1192" customFormat="false" ht="13.5" hidden="false" customHeight="false" outlineLevel="0" collapsed="false">
      <c r="A1192" s="286"/>
      <c r="B1192" s="287"/>
      <c r="C1192" s="287"/>
      <c r="D1192" s="287" t="s">
        <v>653</v>
      </c>
      <c r="E1192" s="307" t="n">
        <f aca="false">+E1188</f>
        <v>10406.08</v>
      </c>
      <c r="F1192" s="287"/>
      <c r="G1192" s="287"/>
      <c r="H1192" s="287"/>
      <c r="I1192" s="287"/>
    </row>
    <row r="1193" customFormat="false" ht="13.5" hidden="false" customHeight="false" outlineLevel="0" collapsed="false">
      <c r="A1193" s="290" t="n">
        <f aca="false">+A1187+1</f>
        <v>34</v>
      </c>
      <c r="B1193" s="297" t="s">
        <v>3577</v>
      </c>
      <c r="C1193" s="292" t="s">
        <v>3632</v>
      </c>
      <c r="D1193" s="292"/>
      <c r="E1193" s="304" t="n">
        <v>577.09</v>
      </c>
      <c r="F1193" s="292" t="s">
        <v>3611</v>
      </c>
      <c r="G1193" s="292" t="s">
        <v>3582</v>
      </c>
      <c r="H1193" s="292"/>
      <c r="I1193" s="295"/>
    </row>
    <row r="1194" customFormat="false" ht="12.75" hidden="false" customHeight="false" outlineLevel="0" collapsed="false">
      <c r="A1194" s="296" t="n">
        <f aca="false">+A1193+1</f>
        <v>35</v>
      </c>
      <c r="B1194" s="297" t="s">
        <v>3577</v>
      </c>
      <c r="C1194" s="298" t="s">
        <v>3633</v>
      </c>
      <c r="D1194" s="298"/>
      <c r="E1194" s="305" t="n">
        <v>461.15</v>
      </c>
      <c r="F1194" s="298" t="s">
        <v>3611</v>
      </c>
      <c r="G1194" s="298" t="s">
        <v>3634</v>
      </c>
      <c r="H1194" s="298"/>
      <c r="I1194" s="300"/>
    </row>
    <row r="1195" customFormat="false" ht="12.75" hidden="false" customHeight="false" outlineLevel="0" collapsed="false">
      <c r="A1195" s="296" t="n">
        <f aca="false">+A1194+1</f>
        <v>36</v>
      </c>
      <c r="B1195" s="297" t="s">
        <v>3577</v>
      </c>
      <c r="C1195" s="298" t="s">
        <v>3635</v>
      </c>
      <c r="D1195" s="298"/>
      <c r="E1195" s="305" t="n">
        <v>182.55</v>
      </c>
      <c r="F1195" s="298" t="s">
        <v>3611</v>
      </c>
      <c r="G1195" s="298" t="s">
        <v>3582</v>
      </c>
      <c r="H1195" s="298"/>
      <c r="I1195" s="300"/>
    </row>
    <row r="1196" customFormat="false" ht="12.75" hidden="false" customHeight="false" outlineLevel="0" collapsed="false">
      <c r="A1196" s="296" t="n">
        <f aca="false">+A1195+1</f>
        <v>37</v>
      </c>
      <c r="B1196" s="297" t="s">
        <v>3577</v>
      </c>
      <c r="C1196" s="298" t="s">
        <v>3636</v>
      </c>
      <c r="D1196" s="298"/>
      <c r="E1196" s="305" t="n">
        <v>214.14</v>
      </c>
      <c r="F1196" s="298" t="s">
        <v>3611</v>
      </c>
      <c r="G1196" s="298" t="s">
        <v>3582</v>
      </c>
      <c r="H1196" s="298"/>
      <c r="I1196" s="300"/>
    </row>
    <row r="1197" customFormat="false" ht="12.75" hidden="false" customHeight="false" outlineLevel="0" collapsed="false">
      <c r="A1197" s="296" t="n">
        <f aca="false">+A1196+1</f>
        <v>38</v>
      </c>
      <c r="B1197" s="297" t="s">
        <v>3577</v>
      </c>
      <c r="C1197" s="298" t="s">
        <v>3637</v>
      </c>
      <c r="D1197" s="298"/>
      <c r="E1197" s="305" t="n">
        <v>131.85</v>
      </c>
      <c r="F1197" s="298" t="s">
        <v>3611</v>
      </c>
      <c r="G1197" s="298" t="s">
        <v>3582</v>
      </c>
      <c r="H1197" s="298"/>
      <c r="I1197" s="300"/>
    </row>
    <row r="1198" customFormat="false" ht="12.75" hidden="false" customHeight="false" outlineLevel="0" collapsed="false">
      <c r="A1198" s="296" t="n">
        <f aca="false">+A1197+1</f>
        <v>39</v>
      </c>
      <c r="B1198" s="297" t="s">
        <v>3577</v>
      </c>
      <c r="C1198" s="298" t="s">
        <v>3638</v>
      </c>
      <c r="D1198" s="298"/>
      <c r="E1198" s="305" t="n">
        <v>269.44</v>
      </c>
      <c r="F1198" s="298" t="s">
        <v>3611</v>
      </c>
      <c r="G1198" s="298" t="s">
        <v>3582</v>
      </c>
      <c r="H1198" s="298"/>
      <c r="I1198" s="300"/>
    </row>
    <row r="1199" customFormat="false" ht="12.75" hidden="false" customHeight="false" outlineLevel="0" collapsed="false">
      <c r="A1199" s="296" t="n">
        <f aca="false">+A1198+1</f>
        <v>40</v>
      </c>
      <c r="B1199" s="297" t="s">
        <v>3577</v>
      </c>
      <c r="C1199" s="298" t="s">
        <v>3639</v>
      </c>
      <c r="D1199" s="298"/>
      <c r="E1199" s="305" t="n">
        <v>668.37</v>
      </c>
      <c r="F1199" s="298" t="s">
        <v>3611</v>
      </c>
      <c r="G1199" s="298" t="s">
        <v>3640</v>
      </c>
      <c r="H1199" s="298"/>
      <c r="I1199" s="300"/>
    </row>
    <row r="1200" customFormat="false" ht="12.75" hidden="false" customHeight="false" outlineLevel="0" collapsed="false">
      <c r="A1200" s="296" t="n">
        <f aca="false">+A1199+1</f>
        <v>41</v>
      </c>
      <c r="B1200" s="297" t="s">
        <v>3577</v>
      </c>
      <c r="C1200" s="298" t="s">
        <v>3641</v>
      </c>
      <c r="D1200" s="298"/>
      <c r="E1200" s="305" t="n">
        <v>518.4</v>
      </c>
      <c r="F1200" s="298" t="s">
        <v>3611</v>
      </c>
      <c r="G1200" s="298" t="s">
        <v>3582</v>
      </c>
      <c r="H1200" s="298"/>
      <c r="I1200" s="300"/>
    </row>
    <row r="1201" customFormat="false" ht="12.75" hidden="false" customHeight="false" outlineLevel="0" collapsed="false">
      <c r="A1201" s="296" t="n">
        <f aca="false">+A1200+1</f>
        <v>42</v>
      </c>
      <c r="B1201" s="297" t="s">
        <v>3577</v>
      </c>
      <c r="C1201" s="298" t="s">
        <v>3642</v>
      </c>
      <c r="D1201" s="298"/>
      <c r="E1201" s="305" t="n">
        <v>136.76</v>
      </c>
      <c r="F1201" s="298" t="s">
        <v>3611</v>
      </c>
      <c r="G1201" s="298" t="s">
        <v>3582</v>
      </c>
      <c r="H1201" s="298"/>
      <c r="I1201" s="300"/>
    </row>
    <row r="1202" customFormat="false" ht="12.75" hidden="false" customHeight="false" outlineLevel="0" collapsed="false">
      <c r="A1202" s="296" t="n">
        <f aca="false">+A1201+1</f>
        <v>43</v>
      </c>
      <c r="B1202" s="297" t="s">
        <v>3577</v>
      </c>
      <c r="C1202" s="298" t="s">
        <v>3643</v>
      </c>
      <c r="D1202" s="298"/>
      <c r="E1202" s="305" t="n">
        <v>279.41</v>
      </c>
      <c r="F1202" s="298" t="s">
        <v>3644</v>
      </c>
      <c r="G1202" s="298" t="s">
        <v>3582</v>
      </c>
      <c r="H1202" s="298"/>
      <c r="I1202" s="300"/>
    </row>
    <row r="1203" customFormat="false" ht="12.75" hidden="false" customHeight="false" outlineLevel="0" collapsed="false">
      <c r="A1203" s="296" t="n">
        <f aca="false">+A1202+1</f>
        <v>44</v>
      </c>
      <c r="B1203" s="297" t="s">
        <v>3577</v>
      </c>
      <c r="C1203" s="298" t="s">
        <v>3645</v>
      </c>
      <c r="D1203" s="298"/>
      <c r="E1203" s="305"/>
      <c r="F1203" s="298"/>
      <c r="G1203" s="298"/>
      <c r="H1203" s="298"/>
      <c r="I1203" s="300"/>
    </row>
    <row r="1204" customFormat="false" ht="12.75" hidden="false" customHeight="false" outlineLevel="0" collapsed="false">
      <c r="A1204" s="296" t="n">
        <f aca="false">+A1203+1</f>
        <v>45</v>
      </c>
      <c r="B1204" s="297" t="s">
        <v>3577</v>
      </c>
      <c r="C1204" s="298" t="s">
        <v>3646</v>
      </c>
      <c r="D1204" s="298"/>
      <c r="E1204" s="305" t="n">
        <v>362.3</v>
      </c>
      <c r="F1204" s="298" t="s">
        <v>3611</v>
      </c>
      <c r="G1204" s="298" t="s">
        <v>3582</v>
      </c>
      <c r="H1204" s="298"/>
      <c r="I1204" s="300"/>
    </row>
    <row r="1205" customFormat="false" ht="12.75" hidden="false" customHeight="false" outlineLevel="0" collapsed="false">
      <c r="A1205" s="296" t="n">
        <f aca="false">+A1204+1</f>
        <v>46</v>
      </c>
      <c r="B1205" s="297" t="s">
        <v>3577</v>
      </c>
      <c r="C1205" s="298" t="s">
        <v>3647</v>
      </c>
      <c r="D1205" s="298"/>
      <c r="E1205" s="305" t="n">
        <v>168.68</v>
      </c>
      <c r="F1205" s="298" t="s">
        <v>3611</v>
      </c>
      <c r="G1205" s="298" t="s">
        <v>3648</v>
      </c>
      <c r="H1205" s="298"/>
      <c r="I1205" s="300"/>
    </row>
    <row r="1206" customFormat="false" ht="12.75" hidden="false" customHeight="false" outlineLevel="0" collapsed="false">
      <c r="A1206" s="296" t="n">
        <f aca="false">+A1205+1</f>
        <v>47</v>
      </c>
      <c r="B1206" s="297" t="s">
        <v>3577</v>
      </c>
      <c r="C1206" s="298" t="s">
        <v>3649</v>
      </c>
      <c r="D1206" s="298"/>
      <c r="E1206" s="305" t="n">
        <v>528.86</v>
      </c>
      <c r="F1206" s="298" t="s">
        <v>3611</v>
      </c>
      <c r="G1206" s="298" t="s">
        <v>3650</v>
      </c>
      <c r="H1206" s="298"/>
      <c r="I1206" s="300"/>
    </row>
    <row r="1207" customFormat="false" ht="12.75" hidden="false" customHeight="false" outlineLevel="0" collapsed="false">
      <c r="A1207" s="296" t="n">
        <f aca="false">+A1206+1</f>
        <v>48</v>
      </c>
      <c r="B1207" s="297" t="s">
        <v>3577</v>
      </c>
      <c r="C1207" s="298" t="s">
        <v>3651</v>
      </c>
      <c r="D1207" s="298"/>
      <c r="E1207" s="305" t="n">
        <v>872.8</v>
      </c>
      <c r="F1207" s="298" t="s">
        <v>3611</v>
      </c>
      <c r="G1207" s="298" t="s">
        <v>3582</v>
      </c>
      <c r="H1207" s="298"/>
      <c r="I1207" s="300"/>
    </row>
    <row r="1208" customFormat="false" ht="12.75" hidden="false" customHeight="false" outlineLevel="0" collapsed="false">
      <c r="A1208" s="296" t="n">
        <f aca="false">+A1207+1</f>
        <v>49</v>
      </c>
      <c r="B1208" s="297" t="s">
        <v>3577</v>
      </c>
      <c r="C1208" s="298" t="s">
        <v>3652</v>
      </c>
      <c r="D1208" s="298"/>
      <c r="E1208" s="305" t="n">
        <v>333.27</v>
      </c>
      <c r="F1208" s="298" t="s">
        <v>3611</v>
      </c>
      <c r="G1208" s="298" t="s">
        <v>3582</v>
      </c>
      <c r="H1208" s="298"/>
      <c r="I1208" s="300"/>
    </row>
    <row r="1209" customFormat="false" ht="12.75" hidden="false" customHeight="false" outlineLevel="0" collapsed="false">
      <c r="A1209" s="296" t="n">
        <f aca="false">+A1208+1</f>
        <v>50</v>
      </c>
      <c r="B1209" s="297" t="s">
        <v>3577</v>
      </c>
      <c r="C1209" s="298" t="s">
        <v>3653</v>
      </c>
      <c r="D1209" s="298"/>
      <c r="E1209" s="305" t="n">
        <v>434.01</v>
      </c>
      <c r="F1209" s="298" t="s">
        <v>3611</v>
      </c>
      <c r="G1209" s="298" t="s">
        <v>3582</v>
      </c>
      <c r="H1209" s="298"/>
      <c r="I1209" s="300"/>
    </row>
    <row r="1210" customFormat="false" ht="12.75" hidden="false" customHeight="false" outlineLevel="0" collapsed="false">
      <c r="A1210" s="296" t="n">
        <f aca="false">+A1209+1</f>
        <v>51</v>
      </c>
      <c r="B1210" s="297" t="s">
        <v>3577</v>
      </c>
      <c r="C1210" s="298" t="s">
        <v>3654</v>
      </c>
      <c r="D1210" s="298"/>
      <c r="E1210" s="305" t="n">
        <v>354.23</v>
      </c>
      <c r="F1210" s="298" t="s">
        <v>3611</v>
      </c>
      <c r="G1210" s="298" t="s">
        <v>3582</v>
      </c>
      <c r="H1210" s="298"/>
      <c r="I1210" s="300"/>
    </row>
    <row r="1211" customFormat="false" ht="12.75" hidden="false" customHeight="false" outlineLevel="0" collapsed="false">
      <c r="A1211" s="296" t="n">
        <f aca="false">+A1210+1</f>
        <v>52</v>
      </c>
      <c r="B1211" s="297" t="s">
        <v>3577</v>
      </c>
      <c r="C1211" s="298" t="s">
        <v>3655</v>
      </c>
      <c r="D1211" s="298"/>
      <c r="E1211" s="305" t="n">
        <v>878.72</v>
      </c>
      <c r="F1211" s="298" t="s">
        <v>3611</v>
      </c>
      <c r="G1211" s="298" t="s">
        <v>3582</v>
      </c>
      <c r="H1211" s="298"/>
      <c r="I1211" s="300"/>
    </row>
    <row r="1212" customFormat="false" ht="13.5" hidden="false" customHeight="false" outlineLevel="0" collapsed="false">
      <c r="A1212" s="296" t="n">
        <f aca="false">+A1211+1</f>
        <v>53</v>
      </c>
      <c r="B1212" s="297" t="s">
        <v>3577</v>
      </c>
      <c r="C1212" s="298" t="s">
        <v>3656</v>
      </c>
      <c r="D1212" s="298"/>
      <c r="E1212" s="305" t="n">
        <v>245.28</v>
      </c>
      <c r="F1212" s="298" t="s">
        <v>3611</v>
      </c>
      <c r="G1212" s="298" t="s">
        <v>3582</v>
      </c>
      <c r="H1212" s="298"/>
      <c r="I1212" s="300"/>
    </row>
    <row r="1213" customFormat="false" ht="13.5" hidden="false" customHeight="false" outlineLevel="0" collapsed="false">
      <c r="A1213" s="290" t="n">
        <f aca="false">+A1212+1</f>
        <v>54</v>
      </c>
      <c r="B1213" s="297" t="s">
        <v>3577</v>
      </c>
      <c r="C1213" s="292" t="s">
        <v>3657</v>
      </c>
      <c r="D1213" s="292"/>
      <c r="E1213" s="304" t="n">
        <v>318.84</v>
      </c>
      <c r="F1213" s="292" t="s">
        <v>3658</v>
      </c>
      <c r="G1213" s="292" t="s">
        <v>3582</v>
      </c>
      <c r="H1213" s="292"/>
      <c r="I1213" s="295"/>
    </row>
    <row r="1214" customFormat="false" ht="12.75" hidden="false" customHeight="false" outlineLevel="0" collapsed="false">
      <c r="A1214" s="296" t="n">
        <f aca="false">+A1213+1</f>
        <v>55</v>
      </c>
      <c r="B1214" s="297" t="s">
        <v>3577</v>
      </c>
      <c r="C1214" s="298" t="s">
        <v>3659</v>
      </c>
      <c r="D1214" s="298"/>
      <c r="E1214" s="305" t="n">
        <v>403.84</v>
      </c>
      <c r="F1214" s="298" t="s">
        <v>3611</v>
      </c>
      <c r="G1214" s="298" t="s">
        <v>3582</v>
      </c>
      <c r="H1214" s="298"/>
      <c r="I1214" s="300"/>
    </row>
    <row r="1215" customFormat="false" ht="12.75" hidden="false" customHeight="false" outlineLevel="0" collapsed="false">
      <c r="A1215" s="296" t="n">
        <f aca="false">+A1214+1</f>
        <v>56</v>
      </c>
      <c r="B1215" s="297" t="s">
        <v>3577</v>
      </c>
      <c r="C1215" s="298" t="s">
        <v>3660</v>
      </c>
      <c r="D1215" s="298"/>
      <c r="E1215" s="305" t="n">
        <v>458.29</v>
      </c>
      <c r="F1215" s="298" t="s">
        <v>3611</v>
      </c>
      <c r="G1215" s="298" t="s">
        <v>3582</v>
      </c>
      <c r="H1215" s="298"/>
      <c r="I1215" s="300"/>
    </row>
    <row r="1216" customFormat="false" ht="12.75" hidden="false" customHeight="false" outlineLevel="0" collapsed="false">
      <c r="A1216" s="296" t="n">
        <f aca="false">+A1215+1</f>
        <v>57</v>
      </c>
      <c r="B1216" s="297" t="s">
        <v>3577</v>
      </c>
      <c r="C1216" s="298" t="s">
        <v>3661</v>
      </c>
      <c r="D1216" s="298"/>
      <c r="E1216" s="305" t="n">
        <v>802.51</v>
      </c>
      <c r="F1216" s="298" t="s">
        <v>3611</v>
      </c>
      <c r="G1216" s="298" t="s">
        <v>3582</v>
      </c>
      <c r="H1216" s="298"/>
      <c r="I1216" s="300"/>
    </row>
    <row r="1217" customFormat="false" ht="12.75" hidden="false" customHeight="false" outlineLevel="0" collapsed="false">
      <c r="A1217" s="296" t="n">
        <f aca="false">+A1216+1</f>
        <v>58</v>
      </c>
      <c r="B1217" s="297" t="s">
        <v>3577</v>
      </c>
      <c r="C1217" s="298" t="s">
        <v>3662</v>
      </c>
      <c r="D1217" s="298"/>
      <c r="E1217" s="305" t="n">
        <v>178.14</v>
      </c>
      <c r="F1217" s="298" t="s">
        <v>3611</v>
      </c>
      <c r="G1217" s="298" t="s">
        <v>3663</v>
      </c>
      <c r="H1217" s="298"/>
      <c r="I1217" s="300"/>
    </row>
    <row r="1218" customFormat="false" ht="12.75" hidden="false" customHeight="false" outlineLevel="0" collapsed="false">
      <c r="A1218" s="296" t="n">
        <f aca="false">+A1217+1</f>
        <v>59</v>
      </c>
      <c r="B1218" s="297" t="s">
        <v>3577</v>
      </c>
      <c r="C1218" s="298" t="s">
        <v>3664</v>
      </c>
      <c r="D1218" s="298"/>
      <c r="E1218" s="305" t="n">
        <v>255.99</v>
      </c>
      <c r="F1218" s="298" t="s">
        <v>3611</v>
      </c>
      <c r="G1218" s="298" t="s">
        <v>3665</v>
      </c>
      <c r="H1218" s="298"/>
      <c r="I1218" s="300"/>
    </row>
    <row r="1219" customFormat="false" ht="12.75" hidden="false" customHeight="false" outlineLevel="0" collapsed="false">
      <c r="A1219" s="296" t="n">
        <f aca="false">+A1218+1</f>
        <v>60</v>
      </c>
      <c r="B1219" s="297" t="s">
        <v>3577</v>
      </c>
      <c r="C1219" s="298" t="s">
        <v>3666</v>
      </c>
      <c r="D1219" s="298"/>
      <c r="E1219" s="305" t="n">
        <v>251.78</v>
      </c>
      <c r="F1219" s="298" t="s">
        <v>3611</v>
      </c>
      <c r="G1219" s="298" t="s">
        <v>3667</v>
      </c>
      <c r="H1219" s="298"/>
      <c r="I1219" s="300"/>
    </row>
    <row r="1220" customFormat="false" ht="12.75" hidden="false" customHeight="false" outlineLevel="0" collapsed="false">
      <c r="A1220" s="296" t="n">
        <f aca="false">+A1219+1</f>
        <v>61</v>
      </c>
      <c r="B1220" s="297" t="s">
        <v>3577</v>
      </c>
      <c r="C1220" s="298" t="s">
        <v>3668</v>
      </c>
      <c r="D1220" s="298"/>
      <c r="E1220" s="305" t="n">
        <v>781.84</v>
      </c>
      <c r="F1220" s="298" t="s">
        <v>3611</v>
      </c>
      <c r="G1220" s="298" t="s">
        <v>3582</v>
      </c>
      <c r="H1220" s="298"/>
      <c r="I1220" s="300"/>
    </row>
    <row r="1221" customFormat="false" ht="12.75" hidden="false" customHeight="false" outlineLevel="0" collapsed="false">
      <c r="A1221" s="296" t="n">
        <f aca="false">+A1220+1</f>
        <v>62</v>
      </c>
      <c r="B1221" s="297" t="s">
        <v>3577</v>
      </c>
      <c r="C1221" s="298" t="s">
        <v>3669</v>
      </c>
      <c r="D1221" s="298"/>
      <c r="E1221" s="305" t="n">
        <v>362.28</v>
      </c>
      <c r="F1221" s="298" t="s">
        <v>3611</v>
      </c>
      <c r="G1221" s="298" t="s">
        <v>3582</v>
      </c>
      <c r="H1221" s="298"/>
      <c r="I1221" s="300"/>
    </row>
    <row r="1222" customFormat="false" ht="12.75" hidden="false" customHeight="false" outlineLevel="0" collapsed="false">
      <c r="A1222" s="296" t="n">
        <f aca="false">+A1221+1</f>
        <v>63</v>
      </c>
      <c r="B1222" s="297" t="s">
        <v>3577</v>
      </c>
      <c r="C1222" s="298" t="s">
        <v>3670</v>
      </c>
      <c r="D1222" s="298"/>
      <c r="E1222" s="305" t="n">
        <v>177.83</v>
      </c>
      <c r="F1222" s="298" t="s">
        <v>3611</v>
      </c>
      <c r="G1222" s="298" t="s">
        <v>3582</v>
      </c>
      <c r="H1222" s="298"/>
      <c r="I1222" s="300"/>
    </row>
    <row r="1223" customFormat="false" ht="12.75" hidden="false" customHeight="false" outlineLevel="0" collapsed="false">
      <c r="A1223" s="296" t="n">
        <f aca="false">+A1222+1</f>
        <v>64</v>
      </c>
      <c r="B1223" s="297" t="s">
        <v>3577</v>
      </c>
      <c r="C1223" s="298" t="s">
        <v>3671</v>
      </c>
      <c r="D1223" s="298"/>
      <c r="E1223" s="305" t="n">
        <v>465.91</v>
      </c>
      <c r="F1223" s="298" t="s">
        <v>3672</v>
      </c>
      <c r="G1223" s="298" t="s">
        <v>3673</v>
      </c>
      <c r="H1223" s="298"/>
      <c r="I1223" s="300"/>
    </row>
    <row r="1224" customFormat="false" ht="12.75" hidden="false" customHeight="false" outlineLevel="0" collapsed="false">
      <c r="A1224" s="296" t="n">
        <f aca="false">+A1223+1</f>
        <v>65</v>
      </c>
      <c r="B1224" s="297" t="s">
        <v>3577</v>
      </c>
      <c r="C1224" s="298" t="s">
        <v>3674</v>
      </c>
      <c r="D1224" s="298"/>
      <c r="E1224" s="305" t="n">
        <v>299.98</v>
      </c>
      <c r="F1224" s="298" t="s">
        <v>3611</v>
      </c>
      <c r="G1224" s="298" t="s">
        <v>3582</v>
      </c>
      <c r="H1224" s="298"/>
      <c r="I1224" s="300"/>
    </row>
    <row r="1225" customFormat="false" ht="12.75" hidden="false" customHeight="false" outlineLevel="0" collapsed="false">
      <c r="A1225" s="296" t="n">
        <f aca="false">+A1224+1</f>
        <v>66</v>
      </c>
      <c r="B1225" s="297" t="s">
        <v>3577</v>
      </c>
      <c r="C1225" s="298" t="s">
        <v>3675</v>
      </c>
      <c r="D1225" s="298"/>
      <c r="E1225" s="305" t="n">
        <v>399.75</v>
      </c>
      <c r="F1225" s="298" t="s">
        <v>3611</v>
      </c>
      <c r="G1225" s="298" t="s">
        <v>3582</v>
      </c>
      <c r="H1225" s="298"/>
      <c r="I1225" s="300"/>
    </row>
    <row r="1226" customFormat="false" ht="12.75" hidden="false" customHeight="false" outlineLevel="0" collapsed="false">
      <c r="A1226" s="296" t="n">
        <f aca="false">+A1225+1</f>
        <v>67</v>
      </c>
      <c r="B1226" s="297" t="s">
        <v>3577</v>
      </c>
      <c r="C1226" s="298" t="s">
        <v>3676</v>
      </c>
      <c r="D1226" s="298"/>
      <c r="E1226" s="305" t="n">
        <v>247.6</v>
      </c>
      <c r="F1226" s="298" t="s">
        <v>3611</v>
      </c>
      <c r="G1226" s="298" t="s">
        <v>3582</v>
      </c>
      <c r="H1226" s="298"/>
      <c r="I1226" s="300"/>
    </row>
    <row r="1227" customFormat="false" ht="12.75" hidden="false" customHeight="false" outlineLevel="0" collapsed="false">
      <c r="A1227" s="296" t="n">
        <f aca="false">+A1226+1</f>
        <v>68</v>
      </c>
      <c r="B1227" s="297" t="s">
        <v>3577</v>
      </c>
      <c r="C1227" s="298" t="s">
        <v>3677</v>
      </c>
      <c r="D1227" s="298"/>
      <c r="E1227" s="305" t="n">
        <v>598.41</v>
      </c>
      <c r="F1227" s="298" t="s">
        <v>3611</v>
      </c>
      <c r="G1227" s="298" t="s">
        <v>3678</v>
      </c>
      <c r="H1227" s="298"/>
      <c r="I1227" s="300"/>
    </row>
    <row r="1228" customFormat="false" ht="12.75" hidden="false" customHeight="false" outlineLevel="0" collapsed="false">
      <c r="A1228" s="296" t="n">
        <f aca="false">+A1227+1</f>
        <v>69</v>
      </c>
      <c r="B1228" s="297" t="s">
        <v>3577</v>
      </c>
      <c r="C1228" s="298" t="s">
        <v>3679</v>
      </c>
      <c r="D1228" s="298"/>
      <c r="E1228" s="305" t="n">
        <v>240.92</v>
      </c>
      <c r="F1228" s="298" t="s">
        <v>3611</v>
      </c>
      <c r="G1228" s="298" t="s">
        <v>3582</v>
      </c>
      <c r="H1228" s="298"/>
      <c r="I1228" s="300"/>
    </row>
    <row r="1229" customFormat="false" ht="12.75" hidden="false" customHeight="false" outlineLevel="0" collapsed="false">
      <c r="A1229" s="296" t="n">
        <f aca="false">+A1228+1</f>
        <v>70</v>
      </c>
      <c r="B1229" s="297" t="s">
        <v>3577</v>
      </c>
      <c r="C1229" s="298" t="s">
        <v>3680</v>
      </c>
      <c r="D1229" s="298"/>
      <c r="E1229" s="305" t="n">
        <v>295.11</v>
      </c>
      <c r="F1229" s="298" t="s">
        <v>3611</v>
      </c>
      <c r="G1229" s="298" t="s">
        <v>3582</v>
      </c>
      <c r="H1229" s="298"/>
      <c r="I1229" s="300"/>
    </row>
    <row r="1230" customFormat="false" ht="12.75" hidden="false" customHeight="false" outlineLevel="0" collapsed="false">
      <c r="A1230" s="296" t="n">
        <f aca="false">+A1229+1</f>
        <v>71</v>
      </c>
      <c r="B1230" s="297" t="s">
        <v>3577</v>
      </c>
      <c r="C1230" s="298" t="s">
        <v>3681</v>
      </c>
      <c r="D1230" s="298"/>
      <c r="E1230" s="305" t="n">
        <v>259.02</v>
      </c>
      <c r="F1230" s="298" t="s">
        <v>3611</v>
      </c>
      <c r="G1230" s="298" t="s">
        <v>3582</v>
      </c>
      <c r="H1230" s="298"/>
      <c r="I1230" s="300"/>
    </row>
    <row r="1231" customFormat="false" ht="12.75" hidden="false" customHeight="false" outlineLevel="0" collapsed="false">
      <c r="A1231" s="296" t="n">
        <f aca="false">+A1230+1</f>
        <v>72</v>
      </c>
      <c r="B1231" s="297" t="s">
        <v>3577</v>
      </c>
      <c r="C1231" s="298" t="s">
        <v>3682</v>
      </c>
      <c r="D1231" s="298"/>
      <c r="E1231" s="305" t="n">
        <v>544.73</v>
      </c>
      <c r="F1231" s="298" t="s">
        <v>3611</v>
      </c>
      <c r="G1231" s="298" t="s">
        <v>3582</v>
      </c>
      <c r="H1231" s="298"/>
      <c r="I1231" s="300"/>
    </row>
    <row r="1232" customFormat="false" ht="13.5" hidden="false" customHeight="false" outlineLevel="0" collapsed="false">
      <c r="A1232" s="296" t="n">
        <f aca="false">+A1231+1</f>
        <v>73</v>
      </c>
      <c r="B1232" s="297" t="s">
        <v>3577</v>
      </c>
      <c r="C1232" s="301" t="s">
        <v>3683</v>
      </c>
      <c r="D1232" s="301"/>
      <c r="E1232" s="306" t="n">
        <v>210.89</v>
      </c>
      <c r="F1232" s="301" t="s">
        <v>3611</v>
      </c>
      <c r="G1232" s="301" t="s">
        <v>3684</v>
      </c>
      <c r="H1232" s="301"/>
      <c r="I1232" s="303"/>
    </row>
    <row r="1233" customFormat="false" ht="13.5" hidden="false" customHeight="false" outlineLevel="0" collapsed="false">
      <c r="A1233" s="286"/>
      <c r="B1233" s="287"/>
      <c r="C1233" s="287"/>
      <c r="D1233" s="287"/>
      <c r="E1233" s="308" t="n">
        <f aca="false">SUM(E1192:E1232)</f>
        <v>25577.05</v>
      </c>
      <c r="F1233" s="287"/>
      <c r="G1233" s="287"/>
      <c r="H1233" s="287"/>
      <c r="I1233" s="287"/>
    </row>
    <row r="1234" customFormat="false" ht="12.75" hidden="false" customHeight="false" outlineLevel="0" collapsed="false">
      <c r="A1234" s="286"/>
      <c r="B1234" s="287"/>
      <c r="C1234" s="287"/>
      <c r="D1234" s="287"/>
      <c r="E1234" s="308"/>
      <c r="F1234" s="287"/>
      <c r="G1234" s="287"/>
      <c r="H1234" s="287"/>
      <c r="I1234" s="287"/>
    </row>
    <row r="1235" customFormat="false" ht="12.75" hidden="false" customHeight="false" outlineLevel="0" collapsed="false">
      <c r="A1235" s="286"/>
      <c r="B1235" s="287"/>
      <c r="C1235" s="287"/>
      <c r="D1235" s="287"/>
      <c r="E1235" s="308"/>
      <c r="F1235" s="287"/>
      <c r="G1235" s="287"/>
      <c r="H1235" s="287"/>
      <c r="I1235" s="287"/>
    </row>
    <row r="1236" customFormat="false" ht="12.75" hidden="false" customHeight="false" outlineLevel="0" collapsed="false">
      <c r="A1236" s="286"/>
      <c r="B1236" s="287"/>
      <c r="C1236" s="287"/>
      <c r="D1236" s="287"/>
      <c r="E1236" s="308"/>
      <c r="F1236" s="287"/>
      <c r="G1236" s="287"/>
      <c r="H1236" s="287"/>
      <c r="I1236" s="287"/>
    </row>
    <row r="1237" customFormat="false" ht="12.75" hidden="false" customHeight="false" outlineLevel="0" collapsed="false">
      <c r="A1237" s="286"/>
      <c r="B1237" s="287"/>
      <c r="C1237" s="287"/>
      <c r="D1237" s="287"/>
      <c r="E1237" s="308"/>
      <c r="F1237" s="287"/>
      <c r="G1237" s="287"/>
      <c r="H1237" s="287"/>
      <c r="I1237" s="287"/>
    </row>
    <row r="1238" customFormat="false" ht="13.5" hidden="false" customHeight="false" outlineLevel="0" collapsed="false">
      <c r="A1238" s="286"/>
      <c r="B1238" s="287"/>
      <c r="C1238" s="287"/>
      <c r="D1238" s="307" t="s">
        <v>653</v>
      </c>
      <c r="E1238" s="307" t="n">
        <f aca="false">+E1233</f>
        <v>25577.05</v>
      </c>
      <c r="F1238" s="287"/>
      <c r="G1238" s="287"/>
      <c r="H1238" s="287"/>
      <c r="I1238" s="287"/>
    </row>
    <row r="1239" customFormat="false" ht="13.5" hidden="false" customHeight="false" outlineLevel="0" collapsed="false">
      <c r="A1239" s="290" t="n">
        <f aca="false">+A1232+1</f>
        <v>74</v>
      </c>
      <c r="B1239" s="297" t="s">
        <v>3577</v>
      </c>
      <c r="C1239" s="292" t="s">
        <v>3685</v>
      </c>
      <c r="D1239" s="292"/>
      <c r="E1239" s="304" t="n">
        <v>325.14</v>
      </c>
      <c r="F1239" s="292" t="s">
        <v>3611</v>
      </c>
      <c r="G1239" s="292" t="s">
        <v>3686</v>
      </c>
      <c r="H1239" s="292"/>
      <c r="I1239" s="295"/>
    </row>
    <row r="1240" customFormat="false" ht="12.75" hidden="false" customHeight="false" outlineLevel="0" collapsed="false">
      <c r="A1240" s="296" t="n">
        <f aca="false">+A1239+1</f>
        <v>75</v>
      </c>
      <c r="B1240" s="297" t="s">
        <v>3577</v>
      </c>
      <c r="C1240" s="298" t="s">
        <v>3687</v>
      </c>
      <c r="D1240" s="298"/>
      <c r="E1240" s="305" t="n">
        <v>464.72</v>
      </c>
      <c r="F1240" s="298" t="s">
        <v>3611</v>
      </c>
      <c r="G1240" s="298" t="s">
        <v>3582</v>
      </c>
      <c r="H1240" s="298"/>
      <c r="I1240" s="300"/>
    </row>
    <row r="1241" customFormat="false" ht="12.75" hidden="false" customHeight="false" outlineLevel="0" collapsed="false">
      <c r="A1241" s="296" t="n">
        <f aca="false">+A1240+1</f>
        <v>76</v>
      </c>
      <c r="B1241" s="297" t="s">
        <v>3577</v>
      </c>
      <c r="C1241" s="298" t="s">
        <v>3688</v>
      </c>
      <c r="D1241" s="298"/>
      <c r="E1241" s="305" t="n">
        <v>977.9</v>
      </c>
      <c r="F1241" s="298" t="s">
        <v>3611</v>
      </c>
      <c r="G1241" s="298" t="s">
        <v>3582</v>
      </c>
      <c r="H1241" s="298"/>
      <c r="I1241" s="300"/>
    </row>
    <row r="1242" customFormat="false" ht="12.75" hidden="false" customHeight="false" outlineLevel="0" collapsed="false">
      <c r="A1242" s="296" t="n">
        <f aca="false">+A1241+1</f>
        <v>77</v>
      </c>
      <c r="B1242" s="297" t="s">
        <v>3577</v>
      </c>
      <c r="C1242" s="298" t="s">
        <v>3689</v>
      </c>
      <c r="D1242" s="298"/>
      <c r="E1242" s="305" t="n">
        <v>423.21</v>
      </c>
      <c r="F1242" s="298" t="s">
        <v>3611</v>
      </c>
      <c r="G1242" s="298" t="s">
        <v>3582</v>
      </c>
      <c r="H1242" s="298"/>
      <c r="I1242" s="300"/>
    </row>
    <row r="1243" customFormat="false" ht="12.75" hidden="false" customHeight="false" outlineLevel="0" collapsed="false">
      <c r="A1243" s="296" t="n">
        <f aca="false">+A1242+1</f>
        <v>78</v>
      </c>
      <c r="B1243" s="297" t="s">
        <v>3577</v>
      </c>
      <c r="C1243" s="298" t="s">
        <v>3690</v>
      </c>
      <c r="D1243" s="298"/>
      <c r="E1243" s="305" t="n">
        <v>245.66</v>
      </c>
      <c r="F1243" s="298" t="s">
        <v>3611</v>
      </c>
      <c r="G1243" s="298" t="s">
        <v>3691</v>
      </c>
      <c r="H1243" s="298"/>
      <c r="I1243" s="300"/>
    </row>
    <row r="1244" customFormat="false" ht="12.75" hidden="false" customHeight="false" outlineLevel="0" collapsed="false">
      <c r="A1244" s="296" t="n">
        <f aca="false">+A1243+1</f>
        <v>79</v>
      </c>
      <c r="B1244" s="297" t="s">
        <v>3577</v>
      </c>
      <c r="C1244" s="298" t="s">
        <v>3692</v>
      </c>
      <c r="D1244" s="298"/>
      <c r="E1244" s="305" t="n">
        <v>267.95</v>
      </c>
      <c r="F1244" s="298" t="s">
        <v>3611</v>
      </c>
      <c r="G1244" s="298" t="s">
        <v>3582</v>
      </c>
      <c r="H1244" s="298"/>
      <c r="I1244" s="300"/>
    </row>
    <row r="1245" customFormat="false" ht="12.75" hidden="false" customHeight="false" outlineLevel="0" collapsed="false">
      <c r="A1245" s="296" t="n">
        <f aca="false">+A1244+1</f>
        <v>80</v>
      </c>
      <c r="B1245" s="297" t="s">
        <v>3577</v>
      </c>
      <c r="C1245" s="298" t="s">
        <v>3693</v>
      </c>
      <c r="D1245" s="298"/>
      <c r="E1245" s="305" t="n">
        <v>435.51</v>
      </c>
      <c r="F1245" s="298" t="s">
        <v>3611</v>
      </c>
      <c r="G1245" s="298" t="s">
        <v>3582</v>
      </c>
      <c r="H1245" s="298"/>
      <c r="I1245" s="300"/>
    </row>
    <row r="1246" customFormat="false" ht="12.75" hidden="false" customHeight="false" outlineLevel="0" collapsed="false">
      <c r="A1246" s="296" t="n">
        <f aca="false">+A1245+1</f>
        <v>81</v>
      </c>
      <c r="B1246" s="297" t="s">
        <v>3577</v>
      </c>
      <c r="C1246" s="298" t="s">
        <v>3694</v>
      </c>
      <c r="D1246" s="298"/>
      <c r="E1246" s="305" t="n">
        <v>428.91</v>
      </c>
      <c r="F1246" s="298" t="s">
        <v>3611</v>
      </c>
      <c r="G1246" s="298" t="s">
        <v>3695</v>
      </c>
      <c r="H1246" s="298"/>
      <c r="I1246" s="300"/>
    </row>
    <row r="1247" customFormat="false" ht="12.75" hidden="false" customHeight="false" outlineLevel="0" collapsed="false">
      <c r="A1247" s="296" t="n">
        <f aca="false">+A1246+1</f>
        <v>82</v>
      </c>
      <c r="B1247" s="297" t="s">
        <v>3577</v>
      </c>
      <c r="C1247" s="298" t="s">
        <v>3696</v>
      </c>
      <c r="D1247" s="298"/>
      <c r="E1247" s="305" t="n">
        <v>231.59</v>
      </c>
      <c r="F1247" s="298" t="s">
        <v>3611</v>
      </c>
      <c r="G1247" s="298" t="s">
        <v>3582</v>
      </c>
      <c r="H1247" s="298"/>
      <c r="I1247" s="300"/>
    </row>
    <row r="1248" customFormat="false" ht="12.75" hidden="false" customHeight="false" outlineLevel="0" collapsed="false">
      <c r="A1248" s="296" t="n">
        <f aca="false">+A1247+1</f>
        <v>83</v>
      </c>
      <c r="B1248" s="297" t="s">
        <v>3577</v>
      </c>
      <c r="C1248" s="298" t="s">
        <v>3697</v>
      </c>
      <c r="D1248" s="298"/>
      <c r="E1248" s="305" t="n">
        <v>332.02</v>
      </c>
      <c r="F1248" s="298" t="s">
        <v>3631</v>
      </c>
      <c r="G1248" s="298" t="s">
        <v>3698</v>
      </c>
      <c r="H1248" s="298"/>
      <c r="I1248" s="300"/>
    </row>
    <row r="1249" customFormat="false" ht="12.75" hidden="false" customHeight="false" outlineLevel="0" collapsed="false">
      <c r="A1249" s="296" t="n">
        <f aca="false">+A1248+1</f>
        <v>84</v>
      </c>
      <c r="B1249" s="297" t="s">
        <v>3577</v>
      </c>
      <c r="C1249" s="298" t="s">
        <v>3699</v>
      </c>
      <c r="D1249" s="298"/>
      <c r="E1249" s="305" t="n">
        <v>311.78</v>
      </c>
      <c r="F1249" s="298" t="s">
        <v>3611</v>
      </c>
      <c r="G1249" s="298" t="s">
        <v>3582</v>
      </c>
      <c r="H1249" s="298"/>
      <c r="I1249" s="300"/>
    </row>
    <row r="1250" customFormat="false" ht="12.75" hidden="false" customHeight="false" outlineLevel="0" collapsed="false">
      <c r="A1250" s="296" t="n">
        <f aca="false">+A1249+1</f>
        <v>85</v>
      </c>
      <c r="B1250" s="297" t="s">
        <v>3577</v>
      </c>
      <c r="C1250" s="298" t="s">
        <v>3700</v>
      </c>
      <c r="D1250" s="298"/>
      <c r="E1250" s="305" t="n">
        <v>224.62</v>
      </c>
      <c r="F1250" s="298" t="s">
        <v>3611</v>
      </c>
      <c r="G1250" s="298" t="s">
        <v>3582</v>
      </c>
      <c r="H1250" s="298"/>
      <c r="I1250" s="300"/>
    </row>
    <row r="1251" customFormat="false" ht="12.75" hidden="false" customHeight="false" outlineLevel="0" collapsed="false">
      <c r="A1251" s="296" t="n">
        <f aca="false">+A1250+1</f>
        <v>86</v>
      </c>
      <c r="B1251" s="297" t="s">
        <v>3577</v>
      </c>
      <c r="C1251" s="298" t="s">
        <v>3701</v>
      </c>
      <c r="D1251" s="298"/>
      <c r="E1251" s="305" t="n">
        <v>293.16</v>
      </c>
      <c r="F1251" s="298" t="s">
        <v>3611</v>
      </c>
      <c r="G1251" s="298" t="s">
        <v>3582</v>
      </c>
      <c r="H1251" s="298"/>
      <c r="I1251" s="300"/>
    </row>
    <row r="1252" customFormat="false" ht="12.75" hidden="false" customHeight="false" outlineLevel="0" collapsed="false">
      <c r="A1252" s="296" t="n">
        <f aca="false">+A1251+1</f>
        <v>87</v>
      </c>
      <c r="B1252" s="297" t="s">
        <v>3577</v>
      </c>
      <c r="C1252" s="298" t="s">
        <v>3702</v>
      </c>
      <c r="D1252" s="298"/>
      <c r="E1252" s="305" t="n">
        <v>434.87</v>
      </c>
      <c r="F1252" s="298" t="s">
        <v>3611</v>
      </c>
      <c r="G1252" s="298" t="s">
        <v>3582</v>
      </c>
      <c r="H1252" s="298"/>
      <c r="I1252" s="300"/>
    </row>
    <row r="1253" customFormat="false" ht="12.75" hidden="false" customHeight="false" outlineLevel="0" collapsed="false">
      <c r="A1253" s="296" t="n">
        <f aca="false">+A1252+1</f>
        <v>88</v>
      </c>
      <c r="B1253" s="297" t="s">
        <v>3577</v>
      </c>
      <c r="C1253" s="298" t="s">
        <v>3703</v>
      </c>
      <c r="D1253" s="298"/>
      <c r="E1253" s="305" t="n">
        <v>467.86</v>
      </c>
      <c r="F1253" s="298" t="s">
        <v>3611</v>
      </c>
      <c r="G1253" s="298" t="s">
        <v>3582</v>
      </c>
      <c r="H1253" s="298"/>
      <c r="I1253" s="300"/>
    </row>
    <row r="1254" customFormat="false" ht="12.75" hidden="false" customHeight="false" outlineLevel="0" collapsed="false">
      <c r="A1254" s="296" t="n">
        <f aca="false">+A1253+1</f>
        <v>89</v>
      </c>
      <c r="B1254" s="297" t="s">
        <v>3577</v>
      </c>
      <c r="C1254" s="298" t="s">
        <v>3704</v>
      </c>
      <c r="D1254" s="298"/>
      <c r="E1254" s="305" t="n">
        <v>129.13</v>
      </c>
      <c r="F1254" s="298" t="s">
        <v>3611</v>
      </c>
      <c r="G1254" s="298" t="s">
        <v>3705</v>
      </c>
      <c r="H1254" s="298"/>
      <c r="I1254" s="300"/>
    </row>
    <row r="1255" customFormat="false" ht="12.75" hidden="false" customHeight="false" outlineLevel="0" collapsed="false">
      <c r="A1255" s="296" t="n">
        <f aca="false">+A1254+1</f>
        <v>90</v>
      </c>
      <c r="B1255" s="297" t="s">
        <v>3577</v>
      </c>
      <c r="C1255" s="298" t="s">
        <v>3706</v>
      </c>
      <c r="D1255" s="298"/>
      <c r="E1255" s="305" t="n">
        <v>927.47</v>
      </c>
      <c r="F1255" s="299" t="s">
        <v>3707</v>
      </c>
      <c r="G1255" s="299" t="s">
        <v>3582</v>
      </c>
      <c r="H1255" s="298"/>
      <c r="I1255" s="300"/>
    </row>
    <row r="1256" customFormat="false" ht="12.75" hidden="false" customHeight="false" outlineLevel="0" collapsed="false">
      <c r="A1256" s="296" t="n">
        <f aca="false">+A1255+1</f>
        <v>91</v>
      </c>
      <c r="B1256" s="297" t="s">
        <v>3577</v>
      </c>
      <c r="C1256" s="298" t="s">
        <v>3708</v>
      </c>
      <c r="D1256" s="298"/>
      <c r="E1256" s="305" t="n">
        <v>190.75</v>
      </c>
      <c r="F1256" s="299" t="s">
        <v>3707</v>
      </c>
      <c r="G1256" s="299" t="s">
        <v>3582</v>
      </c>
      <c r="H1256" s="298"/>
      <c r="I1256" s="300"/>
    </row>
    <row r="1257" customFormat="false" ht="13.5" hidden="false" customHeight="false" outlineLevel="0" collapsed="false">
      <c r="A1257" s="296" t="n">
        <f aca="false">+A1256+1</f>
        <v>92</v>
      </c>
      <c r="B1257" s="297" t="s">
        <v>3577</v>
      </c>
      <c r="C1257" s="301" t="s">
        <v>3709</v>
      </c>
      <c r="D1257" s="301"/>
      <c r="E1257" s="306" t="n">
        <v>429.31</v>
      </c>
      <c r="F1257" s="302" t="s">
        <v>3707</v>
      </c>
      <c r="G1257" s="302" t="s">
        <v>3710</v>
      </c>
      <c r="H1257" s="301"/>
      <c r="I1257" s="303"/>
    </row>
    <row r="1258" customFormat="false" ht="13.5" hidden="false" customHeight="false" outlineLevel="0" collapsed="false">
      <c r="A1258" s="288"/>
      <c r="B1258" s="309"/>
      <c r="C1258" s="309"/>
      <c r="D1258" s="309"/>
      <c r="E1258" s="309" t="n">
        <f aca="false">SUM(E1238:E1257)</f>
        <v>33118.61</v>
      </c>
      <c r="F1258" s="309"/>
      <c r="G1258" s="309"/>
      <c r="H1258" s="309"/>
      <c r="I1258" s="309"/>
    </row>
    <row r="1259" customFormat="false" ht="12.75" hidden="false" customHeight="false" outlineLevel="0" collapsed="false">
      <c r="A1259" s="288"/>
      <c r="B1259" s="309"/>
      <c r="C1259" s="310"/>
      <c r="D1259" s="310"/>
      <c r="E1259" s="310"/>
      <c r="F1259" s="310"/>
      <c r="G1259" s="310"/>
      <c r="H1259" s="310"/>
      <c r="I1259" s="310"/>
    </row>
    <row r="1260" customFormat="false" ht="51" hidden="false" customHeight="false" outlineLevel="0" collapsed="false">
      <c r="A1260" s="236" t="s">
        <v>2176</v>
      </c>
      <c r="B1260" s="236" t="s">
        <v>2177</v>
      </c>
      <c r="C1260" s="109" t="s">
        <v>4</v>
      </c>
      <c r="D1260" s="311" t="s">
        <v>2826</v>
      </c>
      <c r="E1260" s="236" t="s">
        <v>3711</v>
      </c>
      <c r="F1260" s="236" t="s">
        <v>2829</v>
      </c>
      <c r="G1260" s="236" t="s">
        <v>2830</v>
      </c>
      <c r="H1260" s="236" t="s">
        <v>9</v>
      </c>
      <c r="I1260" s="310"/>
    </row>
    <row r="1261" customFormat="false" ht="12.75" hidden="false" customHeight="false" outlineLevel="0" collapsed="false">
      <c r="A1261" s="82" t="n">
        <v>1</v>
      </c>
      <c r="B1261" s="82" t="s">
        <v>3712</v>
      </c>
      <c r="C1261" s="214" t="s">
        <v>3713</v>
      </c>
      <c r="D1261" s="312" t="n">
        <v>614.68</v>
      </c>
      <c r="E1261" s="82" t="s">
        <v>37</v>
      </c>
      <c r="F1261" s="82"/>
      <c r="G1261" s="82"/>
      <c r="H1261" s="214"/>
      <c r="I1261" s="238"/>
    </row>
    <row r="1262" customFormat="false" ht="12.75" hidden="false" customHeight="false" outlineLevel="0" collapsed="false">
      <c r="A1262" s="82" t="n">
        <f aca="false">+A1261+1</f>
        <v>2</v>
      </c>
      <c r="B1262" s="82" t="s">
        <v>3712</v>
      </c>
      <c r="C1262" s="214" t="s">
        <v>3714</v>
      </c>
      <c r="D1262" s="312" t="n">
        <v>254.33</v>
      </c>
      <c r="E1262" s="82" t="s">
        <v>37</v>
      </c>
      <c r="F1262" s="82"/>
      <c r="G1262" s="82"/>
      <c r="H1262" s="214"/>
      <c r="I1262" s="238"/>
    </row>
    <row r="1263" customFormat="false" ht="12.75" hidden="false" customHeight="false" outlineLevel="0" collapsed="false">
      <c r="A1263" s="82" t="n">
        <f aca="false">+A1262+1</f>
        <v>3</v>
      </c>
      <c r="B1263" s="82" t="s">
        <v>3712</v>
      </c>
      <c r="C1263" s="214" t="s">
        <v>3715</v>
      </c>
      <c r="D1263" s="312" t="n">
        <v>966</v>
      </c>
      <c r="E1263" s="82" t="s">
        <v>37</v>
      </c>
      <c r="F1263" s="82"/>
      <c r="G1263" s="82"/>
      <c r="H1263" s="214"/>
      <c r="I1263" s="238"/>
    </row>
    <row r="1264" customFormat="false" ht="12.75" hidden="false" customHeight="false" outlineLevel="0" collapsed="false">
      <c r="A1264" s="82" t="n">
        <f aca="false">+A1263+1</f>
        <v>4</v>
      </c>
      <c r="B1264" s="82" t="s">
        <v>3712</v>
      </c>
      <c r="C1264" s="214" t="s">
        <v>3716</v>
      </c>
      <c r="D1264" s="312" t="n">
        <v>590</v>
      </c>
      <c r="E1264" s="82" t="s">
        <v>37</v>
      </c>
      <c r="F1264" s="82"/>
      <c r="G1264" s="82"/>
      <c r="H1264" s="214"/>
      <c r="I1264" s="238"/>
    </row>
    <row r="1265" customFormat="false" ht="12.75" hidden="false" customHeight="false" outlineLevel="0" collapsed="false">
      <c r="A1265" s="82" t="n">
        <f aca="false">+A1264+1</f>
        <v>5</v>
      </c>
      <c r="B1265" s="82" t="s">
        <v>3712</v>
      </c>
      <c r="C1265" s="214" t="s">
        <v>3717</v>
      </c>
      <c r="D1265" s="312" t="n">
        <v>112</v>
      </c>
      <c r="E1265" s="82" t="s">
        <v>37</v>
      </c>
      <c r="F1265" s="82"/>
      <c r="G1265" s="82"/>
      <c r="H1265" s="214"/>
      <c r="I1265" s="238"/>
    </row>
    <row r="1266" customFormat="false" ht="12.75" hidden="false" customHeight="false" outlineLevel="0" collapsed="false">
      <c r="A1266" s="82" t="n">
        <f aca="false">+A1265+1</f>
        <v>6</v>
      </c>
      <c r="B1266" s="82" t="s">
        <v>3712</v>
      </c>
      <c r="C1266" s="214" t="s">
        <v>3718</v>
      </c>
      <c r="D1266" s="312" t="n">
        <v>776</v>
      </c>
      <c r="E1266" s="82" t="s">
        <v>37</v>
      </c>
      <c r="F1266" s="237"/>
      <c r="G1266" s="82"/>
      <c r="H1266" s="214"/>
      <c r="I1266" s="238"/>
    </row>
    <row r="1267" customFormat="false" ht="12.75" hidden="false" customHeight="false" outlineLevel="0" collapsed="false">
      <c r="A1267" s="82" t="n">
        <f aca="false">+A1266+1</f>
        <v>7</v>
      </c>
      <c r="B1267" s="82" t="s">
        <v>3712</v>
      </c>
      <c r="C1267" s="214" t="s">
        <v>3719</v>
      </c>
      <c r="D1267" s="312" t="n">
        <v>132</v>
      </c>
      <c r="E1267" s="82" t="s">
        <v>37</v>
      </c>
      <c r="F1267" s="82"/>
      <c r="G1267" s="82"/>
      <c r="H1267" s="214"/>
      <c r="I1267" s="238"/>
    </row>
    <row r="1268" customFormat="false" ht="12.75" hidden="false" customHeight="false" outlineLevel="0" collapsed="false">
      <c r="A1268" s="82" t="n">
        <f aca="false">+A1267+1</f>
        <v>8</v>
      </c>
      <c r="B1268" s="82" t="s">
        <v>3712</v>
      </c>
      <c r="C1268" s="214" t="s">
        <v>3720</v>
      </c>
      <c r="D1268" s="312" t="n">
        <v>200.69</v>
      </c>
      <c r="E1268" s="82" t="s">
        <v>37</v>
      </c>
      <c r="F1268" s="82"/>
      <c r="G1268" s="82"/>
      <c r="H1268" s="214"/>
      <c r="I1268" s="238"/>
    </row>
    <row r="1269" customFormat="false" ht="12.75" hidden="false" customHeight="false" outlineLevel="0" collapsed="false">
      <c r="A1269" s="82" t="n">
        <f aca="false">+A1268+1</f>
        <v>9</v>
      </c>
      <c r="B1269" s="82" t="s">
        <v>3712</v>
      </c>
      <c r="C1269" s="214" t="s">
        <v>3721</v>
      </c>
      <c r="D1269" s="312" t="n">
        <v>1244.76</v>
      </c>
      <c r="E1269" s="82" t="s">
        <v>37</v>
      </c>
      <c r="F1269" s="237"/>
      <c r="G1269" s="82"/>
      <c r="H1269" s="214"/>
      <c r="I1269" s="238"/>
    </row>
    <row r="1270" customFormat="false" ht="12.75" hidden="false" customHeight="false" outlineLevel="0" collapsed="false">
      <c r="A1270" s="82" t="n">
        <f aca="false">+A1269+1</f>
        <v>10</v>
      </c>
      <c r="B1270" s="82" t="s">
        <v>3712</v>
      </c>
      <c r="C1270" s="214" t="s">
        <v>3722</v>
      </c>
      <c r="D1270" s="312" t="n">
        <v>317</v>
      </c>
      <c r="E1270" s="82" t="s">
        <v>37</v>
      </c>
      <c r="F1270" s="237"/>
      <c r="G1270" s="82"/>
      <c r="H1270" s="214"/>
      <c r="I1270" s="238"/>
    </row>
    <row r="1271" customFormat="false" ht="12.75" hidden="false" customHeight="false" outlineLevel="0" collapsed="false">
      <c r="A1271" s="82" t="n">
        <f aca="false">+A1270+1</f>
        <v>11</v>
      </c>
      <c r="B1271" s="82" t="s">
        <v>3712</v>
      </c>
      <c r="C1271" s="214" t="s">
        <v>3723</v>
      </c>
      <c r="D1271" s="312" t="n">
        <v>214</v>
      </c>
      <c r="E1271" s="82" t="s">
        <v>37</v>
      </c>
      <c r="F1271" s="237"/>
      <c r="G1271" s="82"/>
      <c r="H1271" s="214"/>
      <c r="I1271" s="238"/>
    </row>
    <row r="1272" customFormat="false" ht="12.75" hidden="false" customHeight="false" outlineLevel="0" collapsed="false">
      <c r="A1272" s="82" t="n">
        <f aca="false">+A1271+1</f>
        <v>12</v>
      </c>
      <c r="B1272" s="82" t="s">
        <v>3712</v>
      </c>
      <c r="C1272" s="214" t="s">
        <v>3724</v>
      </c>
      <c r="D1272" s="312" t="n">
        <v>533</v>
      </c>
      <c r="E1272" s="82" t="s">
        <v>37</v>
      </c>
      <c r="F1272" s="237"/>
      <c r="G1272" s="82"/>
      <c r="H1272" s="214"/>
      <c r="I1272" s="238"/>
    </row>
    <row r="1273" customFormat="false" ht="12.75" hidden="false" customHeight="false" outlineLevel="0" collapsed="false">
      <c r="A1273" s="82" t="n">
        <f aca="false">+A1272+1</f>
        <v>13</v>
      </c>
      <c r="B1273" s="82" t="s">
        <v>3712</v>
      </c>
      <c r="C1273" s="214" t="s">
        <v>3725</v>
      </c>
      <c r="D1273" s="312" t="n">
        <v>2126.68</v>
      </c>
      <c r="E1273" s="82" t="s">
        <v>37</v>
      </c>
      <c r="F1273" s="82"/>
      <c r="G1273" s="82"/>
      <c r="H1273" s="214"/>
      <c r="I1273" s="238"/>
    </row>
    <row r="1274" customFormat="false" ht="12.75" hidden="false" customHeight="false" outlineLevel="0" collapsed="false">
      <c r="A1274" s="82" t="n">
        <f aca="false">+A1273+1</f>
        <v>14</v>
      </c>
      <c r="B1274" s="82" t="s">
        <v>3712</v>
      </c>
      <c r="C1274" s="214" t="s">
        <v>3726</v>
      </c>
      <c r="D1274" s="312" t="n">
        <v>1381</v>
      </c>
      <c r="E1274" s="82" t="s">
        <v>37</v>
      </c>
      <c r="F1274" s="82"/>
      <c r="G1274" s="82"/>
      <c r="H1274" s="214"/>
      <c r="I1274" s="238"/>
    </row>
    <row r="1275" customFormat="false" ht="12.75" hidden="false" customHeight="false" outlineLevel="0" collapsed="false">
      <c r="A1275" s="82" t="n">
        <f aca="false">+A1274+1</f>
        <v>15</v>
      </c>
      <c r="B1275" s="82" t="s">
        <v>3712</v>
      </c>
      <c r="C1275" s="214" t="s">
        <v>3727</v>
      </c>
      <c r="D1275" s="312" t="n">
        <v>639</v>
      </c>
      <c r="E1275" s="82" t="s">
        <v>37</v>
      </c>
      <c r="F1275" s="82"/>
      <c r="G1275" s="82"/>
      <c r="H1275" s="214"/>
      <c r="I1275" s="238"/>
    </row>
    <row r="1276" customFormat="false" ht="12.75" hidden="false" customHeight="false" outlineLevel="0" collapsed="false">
      <c r="A1276" s="82" t="n">
        <f aca="false">+A1275+1</f>
        <v>16</v>
      </c>
      <c r="B1276" s="82" t="s">
        <v>3712</v>
      </c>
      <c r="C1276" s="214" t="s">
        <v>3728</v>
      </c>
      <c r="D1276" s="312" t="n">
        <v>318</v>
      </c>
      <c r="E1276" s="82" t="s">
        <v>37</v>
      </c>
      <c r="F1276" s="82"/>
      <c r="G1276" s="82"/>
      <c r="H1276" s="214"/>
      <c r="I1276" s="238"/>
    </row>
    <row r="1277" customFormat="false" ht="12.75" hidden="false" customHeight="false" outlineLevel="0" collapsed="false">
      <c r="A1277" s="82" t="n">
        <f aca="false">+A1276+1</f>
        <v>17</v>
      </c>
      <c r="B1277" s="82" t="s">
        <v>3712</v>
      </c>
      <c r="C1277" s="214" t="s">
        <v>3729</v>
      </c>
      <c r="D1277" s="312" t="n">
        <v>848</v>
      </c>
      <c r="E1277" s="82" t="s">
        <v>37</v>
      </c>
      <c r="F1277" s="82"/>
      <c r="G1277" s="82"/>
      <c r="H1277" s="214"/>
      <c r="I1277" s="238"/>
    </row>
    <row r="1278" customFormat="false" ht="12.75" hidden="false" customHeight="false" outlineLevel="0" collapsed="false">
      <c r="A1278" s="82" t="n">
        <f aca="false">+A1277+1</f>
        <v>18</v>
      </c>
      <c r="B1278" s="82" t="s">
        <v>3712</v>
      </c>
      <c r="C1278" s="214" t="s">
        <v>3730</v>
      </c>
      <c r="D1278" s="312" t="n">
        <v>318</v>
      </c>
      <c r="E1278" s="82" t="s">
        <v>37</v>
      </c>
      <c r="F1278" s="82"/>
      <c r="G1278" s="82"/>
      <c r="H1278" s="214"/>
      <c r="I1278" s="238"/>
    </row>
    <row r="1279" customFormat="false" ht="12.75" hidden="false" customHeight="false" outlineLevel="0" collapsed="false">
      <c r="A1279" s="82" t="n">
        <f aca="false">+A1278+1</f>
        <v>19</v>
      </c>
      <c r="B1279" s="82" t="s">
        <v>3712</v>
      </c>
      <c r="C1279" s="214" t="s">
        <v>3731</v>
      </c>
      <c r="D1279" s="312" t="n">
        <v>214</v>
      </c>
      <c r="E1279" s="82" t="s">
        <v>37</v>
      </c>
      <c r="F1279" s="237"/>
      <c r="G1279" s="82"/>
      <c r="H1279" s="214"/>
      <c r="I1279" s="238"/>
    </row>
    <row r="1280" customFormat="false" ht="12.75" hidden="false" customHeight="false" outlineLevel="0" collapsed="false">
      <c r="A1280" s="82" t="n">
        <f aca="false">+A1279+1</f>
        <v>20</v>
      </c>
      <c r="B1280" s="82" t="s">
        <v>3712</v>
      </c>
      <c r="C1280" s="214" t="s">
        <v>3732</v>
      </c>
      <c r="D1280" s="312" t="n">
        <v>318</v>
      </c>
      <c r="E1280" s="82" t="s">
        <v>37</v>
      </c>
      <c r="F1280" s="237"/>
      <c r="G1280" s="82"/>
      <c r="H1280" s="214"/>
      <c r="I1280" s="238"/>
    </row>
    <row r="1281" customFormat="false" ht="12.75" hidden="false" customHeight="false" outlineLevel="0" collapsed="false">
      <c r="A1281" s="82" t="n">
        <f aca="false">+A1280+1</f>
        <v>21</v>
      </c>
      <c r="B1281" s="82" t="s">
        <v>3712</v>
      </c>
      <c r="C1281" s="214" t="s">
        <v>3733</v>
      </c>
      <c r="D1281" s="312" t="n">
        <v>2018</v>
      </c>
      <c r="E1281" s="82" t="s">
        <v>37</v>
      </c>
      <c r="F1281" s="82"/>
      <c r="G1281" s="82"/>
      <c r="H1281" s="214"/>
      <c r="I1281" s="238"/>
    </row>
    <row r="1282" customFormat="false" ht="12.75" hidden="false" customHeight="false" outlineLevel="0" collapsed="false">
      <c r="A1282" s="82" t="n">
        <f aca="false">+A1281+1</f>
        <v>22</v>
      </c>
      <c r="B1282" s="82" t="s">
        <v>3712</v>
      </c>
      <c r="C1282" s="214" t="s">
        <v>3734</v>
      </c>
      <c r="D1282" s="312" t="n">
        <v>147</v>
      </c>
      <c r="E1282" s="82" t="s">
        <v>37</v>
      </c>
      <c r="F1282" s="82"/>
      <c r="G1282" s="82"/>
      <c r="H1282" s="214"/>
      <c r="I1282" s="238"/>
    </row>
    <row r="1283" customFormat="false" ht="12.75" hidden="false" customHeight="false" outlineLevel="0" collapsed="false">
      <c r="A1283" s="82" t="n">
        <f aca="false">+A1282+1</f>
        <v>23</v>
      </c>
      <c r="B1283" s="82" t="s">
        <v>3712</v>
      </c>
      <c r="C1283" s="214" t="s">
        <v>3735</v>
      </c>
      <c r="D1283" s="312" t="n">
        <v>214</v>
      </c>
      <c r="E1283" s="82" t="s">
        <v>37</v>
      </c>
      <c r="F1283" s="82"/>
      <c r="G1283" s="82"/>
      <c r="H1283" s="214"/>
      <c r="I1283" s="238"/>
    </row>
    <row r="1284" customFormat="false" ht="12.75" hidden="false" customHeight="false" outlineLevel="0" collapsed="false">
      <c r="A1284" s="82"/>
      <c r="B1284" s="82"/>
      <c r="C1284" s="214"/>
      <c r="D1284" s="98" t="n">
        <f aca="false">SUM(D1261:D1283)</f>
        <v>14496.14</v>
      </c>
      <c r="E1284" s="82"/>
      <c r="F1284" s="82"/>
      <c r="G1284" s="82"/>
      <c r="H1284" s="214"/>
      <c r="I1284" s="238"/>
    </row>
    <row r="1285" customFormat="false" ht="12.75" hidden="false" customHeight="false" outlineLevel="0" collapsed="false">
      <c r="A1285" s="233"/>
      <c r="B1285" s="233"/>
      <c r="C1285" s="240"/>
      <c r="D1285" s="313"/>
      <c r="E1285" s="233"/>
      <c r="F1285" s="233"/>
      <c r="G1285" s="233"/>
      <c r="H1285" s="238"/>
      <c r="I1285" s="238"/>
    </row>
    <row r="1286" customFormat="false" ht="12.75" hidden="false" customHeight="false" outlineLevel="0" collapsed="false">
      <c r="A1286" s="233"/>
      <c r="B1286" s="233"/>
      <c r="C1286" s="240"/>
      <c r="D1286" s="313"/>
      <c r="E1286" s="233"/>
      <c r="F1286" s="233"/>
      <c r="G1286" s="233"/>
      <c r="H1286" s="238"/>
      <c r="I1286" s="238"/>
    </row>
    <row r="1287" customFormat="false" ht="12.75" hidden="false" customHeight="false" outlineLevel="0" collapsed="false">
      <c r="A1287" s="233"/>
      <c r="B1287" s="233"/>
      <c r="C1287" s="240" t="s">
        <v>653</v>
      </c>
      <c r="D1287" s="313" t="n">
        <f aca="false">+D1284</f>
        <v>14496.14</v>
      </c>
      <c r="E1287" s="233"/>
      <c r="F1287" s="314"/>
      <c r="G1287" s="233"/>
      <c r="H1287" s="238"/>
      <c r="I1287" s="238"/>
    </row>
    <row r="1288" customFormat="false" ht="12.75" hidden="false" customHeight="false" outlineLevel="0" collapsed="false">
      <c r="A1288" s="82" t="n">
        <f aca="false">+A1283+1</f>
        <v>24</v>
      </c>
      <c r="B1288" s="82" t="s">
        <v>3712</v>
      </c>
      <c r="C1288" s="214" t="s">
        <v>3736</v>
      </c>
      <c r="D1288" s="315" t="n">
        <v>3738.26</v>
      </c>
      <c r="E1288" s="82" t="s">
        <v>37</v>
      </c>
      <c r="F1288" s="82"/>
      <c r="G1288" s="82"/>
      <c r="H1288" s="214"/>
      <c r="I1288" s="238"/>
    </row>
    <row r="1289" customFormat="false" ht="12.75" hidden="false" customHeight="false" outlineLevel="0" collapsed="false">
      <c r="A1289" s="82" t="n">
        <f aca="false">+A1288+1</f>
        <v>25</v>
      </c>
      <c r="B1289" s="82" t="s">
        <v>3712</v>
      </c>
      <c r="C1289" s="116" t="s">
        <v>3737</v>
      </c>
      <c r="D1289" s="312" t="n">
        <v>533</v>
      </c>
      <c r="E1289" s="82" t="s">
        <v>37</v>
      </c>
      <c r="F1289" s="82"/>
      <c r="G1289" s="82"/>
      <c r="H1289" s="214"/>
      <c r="I1289" s="238"/>
    </row>
    <row r="1290" customFormat="false" ht="12.75" hidden="false" customHeight="false" outlineLevel="0" collapsed="false">
      <c r="A1290" s="82" t="n">
        <f aca="false">+A1289+1</f>
        <v>26</v>
      </c>
      <c r="B1290" s="82" t="s">
        <v>3712</v>
      </c>
      <c r="C1290" s="116" t="s">
        <v>3738</v>
      </c>
      <c r="D1290" s="312" t="n">
        <v>533</v>
      </c>
      <c r="E1290" s="82" t="s">
        <v>37</v>
      </c>
      <c r="F1290" s="82"/>
      <c r="G1290" s="82"/>
      <c r="H1290" s="214"/>
      <c r="I1290" s="238"/>
    </row>
    <row r="1291" customFormat="false" ht="12.75" hidden="false" customHeight="false" outlineLevel="0" collapsed="false">
      <c r="A1291" s="82" t="n">
        <f aca="false">+A1290+1</f>
        <v>27</v>
      </c>
      <c r="B1291" s="82" t="s">
        <v>3712</v>
      </c>
      <c r="C1291" s="116" t="s">
        <v>3739</v>
      </c>
      <c r="D1291" s="315" t="n">
        <v>319.95</v>
      </c>
      <c r="E1291" s="82" t="s">
        <v>37</v>
      </c>
      <c r="F1291" s="82"/>
      <c r="G1291" s="82"/>
      <c r="H1291" s="214"/>
      <c r="I1291" s="238"/>
    </row>
    <row r="1292" customFormat="false" ht="12.75" hidden="false" customHeight="false" outlineLevel="0" collapsed="false">
      <c r="A1292" s="82" t="n">
        <f aca="false">+A1291+1</f>
        <v>28</v>
      </c>
      <c r="B1292" s="82" t="s">
        <v>3712</v>
      </c>
      <c r="C1292" s="116" t="s">
        <v>3740</v>
      </c>
      <c r="D1292" s="315" t="n">
        <v>744</v>
      </c>
      <c r="E1292" s="82" t="s">
        <v>37</v>
      </c>
      <c r="F1292" s="82"/>
      <c r="G1292" s="82"/>
      <c r="H1292" s="214"/>
      <c r="I1292" s="238"/>
    </row>
    <row r="1293" customFormat="false" ht="12.75" hidden="false" customHeight="false" outlineLevel="0" collapsed="false">
      <c r="A1293" s="82" t="n">
        <f aca="false">+A1292+1</f>
        <v>29</v>
      </c>
      <c r="B1293" s="82" t="s">
        <v>3712</v>
      </c>
      <c r="C1293" s="116" t="s">
        <v>3741</v>
      </c>
      <c r="D1293" s="315" t="n">
        <v>1169</v>
      </c>
      <c r="E1293" s="82" t="s">
        <v>37</v>
      </c>
      <c r="F1293" s="82"/>
      <c r="G1293" s="82"/>
      <c r="H1293" s="214"/>
      <c r="I1293" s="238"/>
    </row>
    <row r="1294" customFormat="false" ht="12.75" hidden="false" customHeight="false" outlineLevel="0" collapsed="false">
      <c r="A1294" s="82" t="n">
        <f aca="false">+A1293+1</f>
        <v>30</v>
      </c>
      <c r="B1294" s="82" t="s">
        <v>3712</v>
      </c>
      <c r="C1294" s="116" t="s">
        <v>3742</v>
      </c>
      <c r="D1294" s="315" t="n">
        <v>425</v>
      </c>
      <c r="E1294" s="82" t="s">
        <v>37</v>
      </c>
      <c r="F1294" s="237"/>
      <c r="G1294" s="82"/>
      <c r="H1294" s="214"/>
      <c r="I1294" s="238"/>
    </row>
    <row r="1295" customFormat="false" ht="12.75" hidden="false" customHeight="false" outlineLevel="0" collapsed="false">
      <c r="A1295" s="82" t="n">
        <f aca="false">+A1294+1</f>
        <v>31</v>
      </c>
      <c r="B1295" s="82" t="s">
        <v>3712</v>
      </c>
      <c r="C1295" s="116" t="s">
        <v>3743</v>
      </c>
      <c r="D1295" s="315" t="n">
        <v>107</v>
      </c>
      <c r="E1295" s="82" t="s">
        <v>37</v>
      </c>
      <c r="F1295" s="82"/>
      <c r="G1295" s="82"/>
      <c r="H1295" s="214"/>
      <c r="I1295" s="238"/>
    </row>
    <row r="1296" customFormat="false" ht="12.75" hidden="false" customHeight="false" outlineLevel="0" collapsed="false">
      <c r="A1296" s="82" t="n">
        <f aca="false">+A1295+1</f>
        <v>32</v>
      </c>
      <c r="B1296" s="82" t="s">
        <v>3712</v>
      </c>
      <c r="C1296" s="116" t="s">
        <v>3744</v>
      </c>
      <c r="D1296" s="315" t="n">
        <v>533</v>
      </c>
      <c r="E1296" s="82" t="s">
        <v>37</v>
      </c>
      <c r="F1296" s="82"/>
      <c r="G1296" s="82"/>
      <c r="H1296" s="214"/>
      <c r="I1296" s="238"/>
    </row>
    <row r="1297" customFormat="false" ht="12.75" hidden="false" customHeight="false" outlineLevel="0" collapsed="false">
      <c r="A1297" s="82" t="n">
        <f aca="false">+A1296+1</f>
        <v>33</v>
      </c>
      <c r="B1297" s="82" t="s">
        <v>3712</v>
      </c>
      <c r="C1297" s="116" t="s">
        <v>3745</v>
      </c>
      <c r="D1297" s="315" t="n">
        <v>2356.81</v>
      </c>
      <c r="E1297" s="82" t="s">
        <v>37</v>
      </c>
      <c r="F1297" s="82"/>
      <c r="G1297" s="82"/>
      <c r="H1297" s="214"/>
      <c r="I1297" s="238"/>
    </row>
    <row r="1298" customFormat="false" ht="12.75" hidden="false" customHeight="false" outlineLevel="0" collapsed="false">
      <c r="A1298" s="82" t="n">
        <f aca="false">+A1297+1</f>
        <v>34</v>
      </c>
      <c r="B1298" s="82" t="s">
        <v>3712</v>
      </c>
      <c r="C1298" s="116" t="s">
        <v>3746</v>
      </c>
      <c r="D1298" s="315" t="n">
        <v>214</v>
      </c>
      <c r="E1298" s="82" t="s">
        <v>37</v>
      </c>
      <c r="F1298" s="82"/>
      <c r="G1298" s="82"/>
      <c r="H1298" s="214"/>
      <c r="I1298" s="238"/>
    </row>
    <row r="1299" customFormat="false" ht="12.75" hidden="false" customHeight="false" outlineLevel="0" collapsed="false">
      <c r="A1299" s="82" t="n">
        <f aca="false">+A1298+1</f>
        <v>35</v>
      </c>
      <c r="B1299" s="82" t="s">
        <v>3712</v>
      </c>
      <c r="C1299" s="116" t="s">
        <v>3747</v>
      </c>
      <c r="D1299" s="315" t="n">
        <v>848</v>
      </c>
      <c r="E1299" s="82" t="s">
        <v>37</v>
      </c>
      <c r="F1299" s="82"/>
      <c r="G1299" s="82"/>
      <c r="H1299" s="214"/>
      <c r="I1299" s="238"/>
    </row>
    <row r="1300" customFormat="false" ht="12.75" hidden="false" customHeight="false" outlineLevel="0" collapsed="false">
      <c r="A1300" s="82" t="n">
        <f aca="false">+A1299+1</f>
        <v>36</v>
      </c>
      <c r="B1300" s="82" t="s">
        <v>3712</v>
      </c>
      <c r="C1300" s="116" t="s">
        <v>3748</v>
      </c>
      <c r="D1300" s="315" t="n">
        <v>107</v>
      </c>
      <c r="E1300" s="82" t="s">
        <v>37</v>
      </c>
      <c r="F1300" s="82"/>
      <c r="G1300" s="82"/>
      <c r="H1300" s="214"/>
      <c r="I1300" s="238"/>
    </row>
    <row r="1301" customFormat="false" ht="12.75" hidden="false" customHeight="false" outlineLevel="0" collapsed="false">
      <c r="A1301" s="82" t="n">
        <f aca="false">+A1300+1</f>
        <v>37</v>
      </c>
      <c r="B1301" s="82" t="s">
        <v>3712</v>
      </c>
      <c r="C1301" s="116" t="s">
        <v>3749</v>
      </c>
      <c r="D1301" s="315" t="n">
        <v>425</v>
      </c>
      <c r="E1301" s="82" t="s">
        <v>37</v>
      </c>
      <c r="F1301" s="237"/>
      <c r="G1301" s="82"/>
      <c r="H1301" s="214"/>
      <c r="I1301" s="238"/>
    </row>
    <row r="1302" customFormat="false" ht="12.75" hidden="false" customHeight="false" outlineLevel="0" collapsed="false">
      <c r="A1302" s="82" t="n">
        <f aca="false">+A1301+1</f>
        <v>38</v>
      </c>
      <c r="B1302" s="82" t="s">
        <v>3712</v>
      </c>
      <c r="C1302" s="116" t="s">
        <v>3750</v>
      </c>
      <c r="D1302" s="315" t="n">
        <v>318</v>
      </c>
      <c r="E1302" s="82" t="s">
        <v>37</v>
      </c>
      <c r="F1302" s="237"/>
      <c r="G1302" s="82"/>
      <c r="H1302" s="214"/>
      <c r="I1302" s="238"/>
    </row>
    <row r="1303" customFormat="false" ht="12.75" hidden="false" customHeight="false" outlineLevel="0" collapsed="false">
      <c r="A1303" s="82" t="n">
        <f aca="false">+A1302+1</f>
        <v>39</v>
      </c>
      <c r="B1303" s="82" t="s">
        <v>3712</v>
      </c>
      <c r="C1303" s="116" t="s">
        <v>3751</v>
      </c>
      <c r="D1303" s="315" t="n">
        <v>318</v>
      </c>
      <c r="E1303" s="82" t="s">
        <v>37</v>
      </c>
      <c r="F1303" s="82"/>
      <c r="G1303" s="82"/>
      <c r="H1303" s="214"/>
      <c r="I1303" s="238"/>
    </row>
    <row r="1304" customFormat="false" ht="12.75" hidden="false" customHeight="false" outlineLevel="0" collapsed="false">
      <c r="A1304" s="82" t="n">
        <f aca="false">+A1303+1</f>
        <v>40</v>
      </c>
      <c r="B1304" s="82" t="s">
        <v>3712</v>
      </c>
      <c r="C1304" s="116" t="s">
        <v>3752</v>
      </c>
      <c r="D1304" s="315" t="n">
        <v>107</v>
      </c>
      <c r="E1304" s="82" t="s">
        <v>37</v>
      </c>
      <c r="F1304" s="82"/>
      <c r="G1304" s="82"/>
      <c r="H1304" s="214"/>
      <c r="I1304" s="238"/>
    </row>
    <row r="1305" customFormat="false" ht="12.75" hidden="false" customHeight="false" outlineLevel="0" collapsed="false">
      <c r="A1305" s="82" t="n">
        <f aca="false">+A1304+1</f>
        <v>41</v>
      </c>
      <c r="B1305" s="82" t="s">
        <v>3712</v>
      </c>
      <c r="C1305" s="116" t="s">
        <v>3753</v>
      </c>
      <c r="D1305" s="315" t="n">
        <v>214</v>
      </c>
      <c r="E1305" s="82" t="s">
        <v>37</v>
      </c>
      <c r="F1305" s="82"/>
      <c r="G1305" s="82"/>
      <c r="H1305" s="214"/>
      <c r="I1305" s="238"/>
    </row>
    <row r="1306" customFormat="false" ht="12.75" hidden="false" customHeight="false" outlineLevel="0" collapsed="false">
      <c r="A1306" s="82" t="n">
        <f aca="false">+A1305+1</f>
        <v>42</v>
      </c>
      <c r="B1306" s="82" t="s">
        <v>3712</v>
      </c>
      <c r="C1306" s="116" t="s">
        <v>3754</v>
      </c>
      <c r="D1306" s="315" t="n">
        <v>318</v>
      </c>
      <c r="E1306" s="82" t="s">
        <v>37</v>
      </c>
      <c r="F1306" s="237"/>
      <c r="G1306" s="82"/>
      <c r="H1306" s="214"/>
      <c r="I1306" s="238"/>
    </row>
    <row r="1307" customFormat="false" ht="12.75" hidden="false" customHeight="false" outlineLevel="0" collapsed="false">
      <c r="A1307" s="82" t="n">
        <f aca="false">+A1306+1</f>
        <v>43</v>
      </c>
      <c r="B1307" s="82" t="s">
        <v>3712</v>
      </c>
      <c r="C1307" s="116" t="s">
        <v>3755</v>
      </c>
      <c r="D1307" s="315" t="n">
        <v>744</v>
      </c>
      <c r="E1307" s="82" t="s">
        <v>37</v>
      </c>
      <c r="F1307" s="237"/>
      <c r="G1307" s="82"/>
      <c r="H1307" s="214"/>
      <c r="I1307" s="238"/>
    </row>
    <row r="1308" customFormat="false" ht="12.75" hidden="false" customHeight="false" outlineLevel="0" collapsed="false">
      <c r="A1308" s="82" t="n">
        <f aca="false">+A1307+1</f>
        <v>44</v>
      </c>
      <c r="B1308" s="82" t="s">
        <v>3712</v>
      </c>
      <c r="C1308" s="116" t="s">
        <v>3756</v>
      </c>
      <c r="D1308" s="315" t="n">
        <v>533</v>
      </c>
      <c r="E1308" s="82" t="s">
        <v>37</v>
      </c>
      <c r="F1308" s="82"/>
      <c r="G1308" s="82"/>
      <c r="H1308" s="214"/>
      <c r="I1308" s="238"/>
    </row>
    <row r="1309" customFormat="false" ht="12.75" hidden="false" customHeight="false" outlineLevel="0" collapsed="false">
      <c r="A1309" s="82" t="n">
        <f aca="false">+A1308+1</f>
        <v>45</v>
      </c>
      <c r="B1309" s="82" t="s">
        <v>3712</v>
      </c>
      <c r="C1309" s="116" t="s">
        <v>3757</v>
      </c>
      <c r="D1309" s="315" t="n">
        <v>107</v>
      </c>
      <c r="E1309" s="82" t="s">
        <v>37</v>
      </c>
      <c r="F1309" s="82"/>
      <c r="G1309" s="82"/>
      <c r="H1309" s="214"/>
      <c r="I1309" s="238"/>
    </row>
    <row r="1310" customFormat="false" ht="12.75" hidden="false" customHeight="false" outlineLevel="0" collapsed="false">
      <c r="A1310" s="82" t="n">
        <f aca="false">+A1309+1</f>
        <v>46</v>
      </c>
      <c r="B1310" s="82" t="s">
        <v>3712</v>
      </c>
      <c r="C1310" s="116" t="s">
        <v>3758</v>
      </c>
      <c r="D1310" s="315" t="n">
        <v>1387</v>
      </c>
      <c r="E1310" s="82" t="s">
        <v>37</v>
      </c>
      <c r="F1310" s="82"/>
      <c r="G1310" s="82"/>
      <c r="H1310" s="214"/>
      <c r="I1310" s="238"/>
    </row>
    <row r="1311" customFormat="false" ht="12.75" hidden="false" customHeight="false" outlineLevel="0" collapsed="false">
      <c r="A1311" s="82" t="n">
        <f aca="false">+A1310+1</f>
        <v>47</v>
      </c>
      <c r="B1311" s="82" t="s">
        <v>3712</v>
      </c>
      <c r="C1311" s="116" t="s">
        <v>3759</v>
      </c>
      <c r="D1311" s="315" t="n">
        <v>214</v>
      </c>
      <c r="E1311" s="82" t="s">
        <v>37</v>
      </c>
      <c r="F1311" s="82"/>
      <c r="G1311" s="82"/>
      <c r="H1311" s="214"/>
      <c r="I1311" s="238"/>
    </row>
    <row r="1312" customFormat="false" ht="12.75" hidden="false" customHeight="false" outlineLevel="0" collapsed="false">
      <c r="A1312" s="82" t="n">
        <f aca="false">+A1311+1</f>
        <v>48</v>
      </c>
      <c r="B1312" s="82" t="s">
        <v>3712</v>
      </c>
      <c r="C1312" s="116" t="s">
        <v>3760</v>
      </c>
      <c r="D1312" s="315" t="n">
        <v>425</v>
      </c>
      <c r="E1312" s="82" t="s">
        <v>37</v>
      </c>
      <c r="F1312" s="82"/>
      <c r="G1312" s="82"/>
      <c r="H1312" s="214"/>
      <c r="I1312" s="238"/>
    </row>
    <row r="1313" customFormat="false" ht="12.75" hidden="false" customHeight="false" outlineLevel="0" collapsed="false">
      <c r="A1313" s="82" t="n">
        <f aca="false">+A1312+1</f>
        <v>49</v>
      </c>
      <c r="B1313" s="82" t="s">
        <v>3712</v>
      </c>
      <c r="C1313" s="116" t="s">
        <v>3761</v>
      </c>
      <c r="D1313" s="315" t="n">
        <v>318</v>
      </c>
      <c r="E1313" s="82" t="s">
        <v>37</v>
      </c>
      <c r="F1313" s="82"/>
      <c r="G1313" s="82"/>
      <c r="H1313" s="214"/>
      <c r="I1313" s="238"/>
    </row>
    <row r="1314" customFormat="false" ht="12.75" hidden="false" customHeight="false" outlineLevel="0" collapsed="false">
      <c r="A1314" s="82" t="n">
        <f aca="false">+A1313+1</f>
        <v>50</v>
      </c>
      <c r="B1314" s="82" t="s">
        <v>3712</v>
      </c>
      <c r="C1314" s="116" t="s">
        <v>3762</v>
      </c>
      <c r="D1314" s="315" t="n">
        <v>318</v>
      </c>
      <c r="E1314" s="82" t="s">
        <v>37</v>
      </c>
      <c r="F1314" s="237"/>
      <c r="G1314" s="82"/>
      <c r="H1314" s="214"/>
      <c r="I1314" s="238"/>
    </row>
    <row r="1315" customFormat="false" ht="12.75" hidden="false" customHeight="false" outlineLevel="0" collapsed="false">
      <c r="A1315" s="82"/>
      <c r="B1315" s="82"/>
      <c r="C1315" s="214"/>
      <c r="D1315" s="316" t="n">
        <f aca="false">SUM(D1287:D1314)</f>
        <v>31870.16</v>
      </c>
      <c r="E1315" s="82"/>
      <c r="F1315" s="82"/>
      <c r="G1315" s="82"/>
      <c r="H1315" s="214"/>
      <c r="I1315" s="238"/>
    </row>
    <row r="1316" customFormat="false" ht="12.75" hidden="false" customHeight="false" outlineLevel="0" collapsed="false">
      <c r="A1316" s="233"/>
      <c r="B1316" s="233"/>
      <c r="C1316" s="317"/>
      <c r="D1316" s="313"/>
      <c r="E1316" s="233"/>
      <c r="F1316" s="233"/>
      <c r="G1316" s="233"/>
      <c r="H1316" s="238"/>
      <c r="I1316" s="238"/>
    </row>
    <row r="1317" customFormat="false" ht="12.75" hidden="false" customHeight="false" outlineLevel="0" collapsed="false">
      <c r="A1317" s="233"/>
      <c r="B1317" s="233"/>
      <c r="C1317" s="317"/>
      <c r="D1317" s="313"/>
      <c r="E1317" s="233"/>
      <c r="F1317" s="233"/>
      <c r="G1317" s="233"/>
      <c r="H1317" s="238"/>
      <c r="I1317" s="238"/>
    </row>
    <row r="1318" customFormat="false" ht="12.75" hidden="false" customHeight="false" outlineLevel="0" collapsed="false">
      <c r="A1318" s="233"/>
      <c r="B1318" s="233"/>
      <c r="C1318" s="317"/>
      <c r="D1318" s="313" t="n">
        <f aca="false">+D1315</f>
        <v>31870.16</v>
      </c>
      <c r="E1318" s="233"/>
      <c r="F1318" s="233"/>
      <c r="G1318" s="233"/>
      <c r="H1318" s="238"/>
      <c r="I1318" s="238"/>
    </row>
    <row r="1319" customFormat="false" ht="12.75" hidden="false" customHeight="false" outlineLevel="0" collapsed="false">
      <c r="A1319" s="82" t="n">
        <f aca="false">+A1314+1</f>
        <v>51</v>
      </c>
      <c r="B1319" s="82" t="s">
        <v>3712</v>
      </c>
      <c r="C1319" s="116" t="s">
        <v>3763</v>
      </c>
      <c r="D1319" s="315" t="n">
        <v>5951.93</v>
      </c>
      <c r="E1319" s="82" t="s">
        <v>37</v>
      </c>
      <c r="F1319" s="82"/>
      <c r="G1319" s="82"/>
      <c r="H1319" s="214"/>
      <c r="I1319" s="238"/>
    </row>
    <row r="1320" customFormat="false" ht="12.75" hidden="false" customHeight="false" outlineLevel="0" collapsed="false">
      <c r="A1320" s="82" t="n">
        <f aca="false">+A1319+1</f>
        <v>52</v>
      </c>
      <c r="B1320" s="82" t="s">
        <v>3712</v>
      </c>
      <c r="C1320" s="116" t="s">
        <v>3764</v>
      </c>
      <c r="D1320" s="312" t="n">
        <v>1062</v>
      </c>
      <c r="E1320" s="82" t="s">
        <v>37</v>
      </c>
      <c r="F1320" s="82"/>
      <c r="G1320" s="82"/>
      <c r="H1320" s="214"/>
      <c r="I1320" s="238"/>
    </row>
    <row r="1321" customFormat="false" ht="12.75" hidden="false" customHeight="false" outlineLevel="0" collapsed="false">
      <c r="A1321" s="82" t="n">
        <f aca="false">+A1320+1</f>
        <v>53</v>
      </c>
      <c r="B1321" s="82" t="s">
        <v>3712</v>
      </c>
      <c r="C1321" s="116" t="s">
        <v>3765</v>
      </c>
      <c r="D1321" s="312" t="n">
        <v>533</v>
      </c>
      <c r="E1321" s="82" t="s">
        <v>37</v>
      </c>
      <c r="F1321" s="82"/>
      <c r="G1321" s="82"/>
      <c r="H1321" s="214"/>
      <c r="I1321" s="238"/>
    </row>
    <row r="1322" customFormat="false" ht="12.75" hidden="false" customHeight="false" outlineLevel="0" collapsed="false">
      <c r="A1322" s="82" t="n">
        <f aca="false">+A1321+1</f>
        <v>54</v>
      </c>
      <c r="B1322" s="82" t="s">
        <v>3712</v>
      </c>
      <c r="C1322" s="116" t="s">
        <v>3766</v>
      </c>
      <c r="D1322" s="315" t="n">
        <v>318</v>
      </c>
      <c r="E1322" s="82" t="s">
        <v>37</v>
      </c>
      <c r="F1322" s="237"/>
      <c r="G1322" s="82"/>
      <c r="H1322" s="214"/>
      <c r="I1322" s="238"/>
    </row>
    <row r="1323" customFormat="false" ht="12.75" hidden="false" customHeight="false" outlineLevel="0" collapsed="false">
      <c r="A1323" s="82" t="n">
        <f aca="false">+A1322+1</f>
        <v>55</v>
      </c>
      <c r="B1323" s="82" t="s">
        <v>3712</v>
      </c>
      <c r="C1323" s="116" t="s">
        <v>3767</v>
      </c>
      <c r="D1323" s="315" t="n">
        <v>4917.97</v>
      </c>
      <c r="E1323" s="82" t="s">
        <v>37</v>
      </c>
      <c r="F1323" s="82"/>
      <c r="G1323" s="82"/>
      <c r="H1323" s="214"/>
      <c r="I1323" s="238"/>
    </row>
    <row r="1324" customFormat="false" ht="12.75" hidden="false" customHeight="false" outlineLevel="0" collapsed="false">
      <c r="A1324" s="82" t="n">
        <f aca="false">+A1323+1</f>
        <v>56</v>
      </c>
      <c r="B1324" s="82" t="s">
        <v>3712</v>
      </c>
      <c r="C1324" s="116" t="s">
        <v>3768</v>
      </c>
      <c r="D1324" s="315" t="n">
        <v>11841.62</v>
      </c>
      <c r="E1324" s="82" t="s">
        <v>37</v>
      </c>
      <c r="F1324" s="237"/>
      <c r="G1324" s="82"/>
      <c r="H1324" s="214"/>
      <c r="I1324" s="238"/>
    </row>
    <row r="1325" customFormat="false" ht="12.75" hidden="false" customHeight="false" outlineLevel="0" collapsed="false">
      <c r="A1325" s="82" t="n">
        <f aca="false">+A1324+1</f>
        <v>57</v>
      </c>
      <c r="B1325" s="82" t="s">
        <v>3712</v>
      </c>
      <c r="C1325" s="116" t="s">
        <v>3769</v>
      </c>
      <c r="D1325" s="315" t="n">
        <v>318</v>
      </c>
      <c r="E1325" s="82" t="s">
        <v>37</v>
      </c>
      <c r="F1325" s="82"/>
      <c r="G1325" s="82"/>
      <c r="H1325" s="214"/>
      <c r="I1325" s="238"/>
    </row>
    <row r="1326" customFormat="false" ht="12.75" hidden="false" customHeight="false" outlineLevel="0" collapsed="false">
      <c r="A1326" s="82" t="n">
        <f aca="false">+A1325+1</f>
        <v>58</v>
      </c>
      <c r="B1326" s="82" t="s">
        <v>3712</v>
      </c>
      <c r="C1326" s="116" t="s">
        <v>3770</v>
      </c>
      <c r="D1326" s="315" t="n">
        <v>107</v>
      </c>
      <c r="E1326" s="82" t="s">
        <v>37</v>
      </c>
      <c r="F1326" s="82"/>
      <c r="G1326" s="82"/>
      <c r="H1326" s="214"/>
      <c r="I1326" s="238"/>
    </row>
    <row r="1327" customFormat="false" ht="12.75" hidden="false" customHeight="false" outlineLevel="0" collapsed="false">
      <c r="A1327" s="82" t="n">
        <f aca="false">+A1326+1</f>
        <v>59</v>
      </c>
      <c r="B1327" s="82" t="s">
        <v>3712</v>
      </c>
      <c r="C1327" s="116" t="s">
        <v>3771</v>
      </c>
      <c r="D1327" s="315" t="n">
        <v>1282</v>
      </c>
      <c r="E1327" s="82" t="s">
        <v>37</v>
      </c>
      <c r="F1327" s="82"/>
      <c r="G1327" s="82"/>
      <c r="H1327" s="214"/>
      <c r="I1327" s="238"/>
    </row>
    <row r="1328" customFormat="false" ht="12.75" hidden="false" customHeight="false" outlineLevel="0" collapsed="false">
      <c r="A1328" s="82" t="n">
        <f aca="false">+A1327+1</f>
        <v>60</v>
      </c>
      <c r="B1328" s="82" t="s">
        <v>3712</v>
      </c>
      <c r="C1328" s="116" t="s">
        <v>3772</v>
      </c>
      <c r="D1328" s="315" t="n">
        <v>214</v>
      </c>
      <c r="E1328" s="82" t="s">
        <v>37</v>
      </c>
      <c r="F1328" s="82"/>
      <c r="G1328" s="82"/>
      <c r="H1328" s="214"/>
      <c r="I1328" s="238"/>
    </row>
    <row r="1329" customFormat="false" ht="12.75" hidden="false" customHeight="false" outlineLevel="0" collapsed="false">
      <c r="A1329" s="82" t="n">
        <f aca="false">+A1328+1</f>
        <v>61</v>
      </c>
      <c r="B1329" s="82" t="s">
        <v>3712</v>
      </c>
      <c r="C1329" s="116" t="s">
        <v>3773</v>
      </c>
      <c r="D1329" s="315" t="n">
        <v>956</v>
      </c>
      <c r="E1329" s="82" t="s">
        <v>37</v>
      </c>
      <c r="F1329" s="82"/>
      <c r="G1329" s="82"/>
      <c r="H1329" s="214"/>
      <c r="I1329" s="238"/>
    </row>
    <row r="1330" customFormat="false" ht="12.75" hidden="false" customHeight="false" outlineLevel="0" collapsed="false">
      <c r="A1330" s="82" t="n">
        <f aca="false">+A1329+1</f>
        <v>62</v>
      </c>
      <c r="B1330" s="82" t="s">
        <v>3712</v>
      </c>
      <c r="C1330" s="116" t="s">
        <v>3774</v>
      </c>
      <c r="D1330" s="315" t="n">
        <v>107</v>
      </c>
      <c r="E1330" s="82" t="s">
        <v>37</v>
      </c>
      <c r="F1330" s="82"/>
      <c r="G1330" s="82"/>
      <c r="H1330" s="214"/>
      <c r="I1330" s="238"/>
    </row>
    <row r="1331" customFormat="false" ht="12.75" hidden="false" customHeight="false" outlineLevel="0" collapsed="false">
      <c r="A1331" s="82" t="n">
        <f aca="false">+A1330+1</f>
        <v>63</v>
      </c>
      <c r="B1331" s="82" t="s">
        <v>3712</v>
      </c>
      <c r="C1331" s="116" t="s">
        <v>3775</v>
      </c>
      <c r="D1331" s="315" t="n">
        <v>214</v>
      </c>
      <c r="E1331" s="82" t="s">
        <v>37</v>
      </c>
      <c r="F1331" s="82"/>
      <c r="G1331" s="82"/>
      <c r="H1331" s="214"/>
      <c r="I1331" s="238"/>
    </row>
    <row r="1332" customFormat="false" ht="12.75" hidden="false" customHeight="false" outlineLevel="0" collapsed="false">
      <c r="A1332" s="82" t="n">
        <f aca="false">+A1331+1</f>
        <v>64</v>
      </c>
      <c r="B1332" s="82" t="s">
        <v>3712</v>
      </c>
      <c r="C1332" s="116" t="s">
        <v>3776</v>
      </c>
      <c r="D1332" s="315" t="n">
        <v>107</v>
      </c>
      <c r="E1332" s="82" t="s">
        <v>37</v>
      </c>
      <c r="F1332" s="82"/>
      <c r="G1332" s="82"/>
      <c r="H1332" s="214"/>
      <c r="I1332" s="238"/>
    </row>
    <row r="1333" customFormat="false" ht="12.75" hidden="false" customHeight="false" outlineLevel="0" collapsed="false">
      <c r="A1333" s="82" t="n">
        <f aca="false">+A1332+1</f>
        <v>65</v>
      </c>
      <c r="B1333" s="82" t="s">
        <v>3712</v>
      </c>
      <c r="C1333" s="116" t="s">
        <v>3777</v>
      </c>
      <c r="D1333" s="315" t="n">
        <v>3320.37</v>
      </c>
      <c r="E1333" s="82" t="s">
        <v>37</v>
      </c>
      <c r="F1333" s="82"/>
      <c r="G1333" s="82"/>
      <c r="H1333" s="214"/>
      <c r="I1333" s="238"/>
    </row>
    <row r="1334" customFormat="false" ht="12.75" hidden="false" customHeight="false" outlineLevel="0" collapsed="false">
      <c r="A1334" s="82" t="n">
        <f aca="false">+A1333+1</f>
        <v>66</v>
      </c>
      <c r="B1334" s="82" t="s">
        <v>3712</v>
      </c>
      <c r="C1334" s="116" t="s">
        <v>3778</v>
      </c>
      <c r="D1334" s="315" t="n">
        <v>1835</v>
      </c>
      <c r="E1334" s="82" t="s">
        <v>37</v>
      </c>
      <c r="F1334" s="237"/>
      <c r="G1334" s="82"/>
      <c r="H1334" s="214"/>
      <c r="I1334" s="238"/>
    </row>
    <row r="1335" customFormat="false" ht="12.75" hidden="false" customHeight="false" outlineLevel="0" collapsed="false">
      <c r="A1335" s="82" t="n">
        <f aca="false">+A1334+1</f>
        <v>67</v>
      </c>
      <c r="B1335" s="82" t="s">
        <v>3712</v>
      </c>
      <c r="C1335" s="116" t="s">
        <v>3779</v>
      </c>
      <c r="D1335" s="315" t="n">
        <v>639</v>
      </c>
      <c r="E1335" s="82" t="s">
        <v>37</v>
      </c>
      <c r="F1335" s="82"/>
      <c r="G1335" s="82"/>
      <c r="H1335" s="214"/>
      <c r="I1335" s="238"/>
    </row>
    <row r="1336" customFormat="false" ht="12.75" hidden="false" customHeight="false" outlineLevel="0" collapsed="false">
      <c r="A1336" s="82" t="n">
        <f aca="false">+A1335+1</f>
        <v>68</v>
      </c>
      <c r="B1336" s="82" t="s">
        <v>3712</v>
      </c>
      <c r="C1336" s="116" t="s">
        <v>3780</v>
      </c>
      <c r="D1336" s="315" t="n">
        <v>744</v>
      </c>
      <c r="E1336" s="82" t="s">
        <v>37</v>
      </c>
      <c r="F1336" s="82"/>
      <c r="G1336" s="82"/>
      <c r="H1336" s="214"/>
      <c r="I1336" s="238"/>
    </row>
    <row r="1337" customFormat="false" ht="12.75" hidden="false" customHeight="false" outlineLevel="0" collapsed="false">
      <c r="A1337" s="82" t="n">
        <f aca="false">+A1336+1</f>
        <v>69</v>
      </c>
      <c r="B1337" s="82" t="s">
        <v>3712</v>
      </c>
      <c r="C1337" s="116" t="s">
        <v>3781</v>
      </c>
      <c r="D1337" s="315" t="n">
        <v>214</v>
      </c>
      <c r="E1337" s="82" t="s">
        <v>37</v>
      </c>
      <c r="F1337" s="82"/>
      <c r="G1337" s="82"/>
      <c r="H1337" s="214"/>
      <c r="I1337" s="238"/>
    </row>
    <row r="1338" customFormat="false" ht="12.75" hidden="false" customHeight="false" outlineLevel="0" collapsed="false">
      <c r="A1338" s="82" t="n">
        <f aca="false">+A1337+1</f>
        <v>70</v>
      </c>
      <c r="B1338" s="82" t="s">
        <v>3712</v>
      </c>
      <c r="C1338" s="116" t="s">
        <v>3782</v>
      </c>
      <c r="D1338" s="315" t="n">
        <v>318</v>
      </c>
      <c r="E1338" s="82" t="s">
        <v>37</v>
      </c>
      <c r="F1338" s="82"/>
      <c r="G1338" s="82"/>
      <c r="H1338" s="214"/>
      <c r="I1338" s="238"/>
    </row>
    <row r="1339" customFormat="false" ht="12.75" hidden="false" customHeight="false" outlineLevel="0" collapsed="false">
      <c r="A1339" s="82" t="n">
        <f aca="false">+A1338+1</f>
        <v>71</v>
      </c>
      <c r="B1339" s="82" t="s">
        <v>3712</v>
      </c>
      <c r="C1339" s="116" t="s">
        <v>3783</v>
      </c>
      <c r="D1339" s="315" t="n">
        <v>533</v>
      </c>
      <c r="E1339" s="82" t="s">
        <v>37</v>
      </c>
      <c r="F1339" s="82"/>
      <c r="G1339" s="82"/>
      <c r="H1339" s="214"/>
      <c r="I1339" s="238"/>
    </row>
    <row r="1340" customFormat="false" ht="12.75" hidden="false" customHeight="false" outlineLevel="0" collapsed="false">
      <c r="A1340" s="82" t="n">
        <f aca="false">+A1339+1</f>
        <v>72</v>
      </c>
      <c r="B1340" s="82" t="s">
        <v>3712</v>
      </c>
      <c r="C1340" s="116" t="s">
        <v>3784</v>
      </c>
      <c r="D1340" s="315" t="n">
        <v>3273.78</v>
      </c>
      <c r="E1340" s="82" t="s">
        <v>37</v>
      </c>
      <c r="F1340" s="237"/>
      <c r="G1340" s="82"/>
      <c r="H1340" s="214"/>
      <c r="I1340" s="238"/>
    </row>
    <row r="1341" customFormat="false" ht="12.75" hidden="false" customHeight="false" outlineLevel="0" collapsed="false">
      <c r="A1341" s="82" t="n">
        <f aca="false">+A1340+1</f>
        <v>73</v>
      </c>
      <c r="B1341" s="82" t="s">
        <v>3712</v>
      </c>
      <c r="C1341" s="116" t="s">
        <v>3785</v>
      </c>
      <c r="D1341" s="315" t="n">
        <v>5113.04</v>
      </c>
      <c r="E1341" s="82" t="s">
        <v>37</v>
      </c>
      <c r="F1341" s="82"/>
      <c r="G1341" s="82"/>
      <c r="H1341" s="214"/>
      <c r="I1341" s="238"/>
    </row>
    <row r="1342" customFormat="false" ht="12.75" hidden="false" customHeight="false" outlineLevel="0" collapsed="false">
      <c r="A1342" s="82" t="n">
        <f aca="false">+A1341+1</f>
        <v>74</v>
      </c>
      <c r="B1342" s="82" t="s">
        <v>3712</v>
      </c>
      <c r="C1342" s="318" t="s">
        <v>3786</v>
      </c>
      <c r="D1342" s="315" t="n">
        <v>533</v>
      </c>
      <c r="E1342" s="82" t="s">
        <v>37</v>
      </c>
      <c r="F1342" s="237"/>
      <c r="G1342" s="82"/>
      <c r="H1342" s="214"/>
      <c r="I1342" s="238"/>
    </row>
    <row r="1343" customFormat="false" ht="12.75" hidden="false" customHeight="false" outlineLevel="0" collapsed="false">
      <c r="A1343" s="82" t="n">
        <f aca="false">+A1342+1</f>
        <v>75</v>
      </c>
      <c r="B1343" s="82" t="s">
        <v>3712</v>
      </c>
      <c r="C1343" s="116" t="s">
        <v>3787</v>
      </c>
      <c r="D1343" s="315" t="n">
        <v>319</v>
      </c>
      <c r="E1343" s="82" t="s">
        <v>37</v>
      </c>
      <c r="F1343" s="237"/>
      <c r="G1343" s="82"/>
      <c r="H1343" s="214"/>
      <c r="I1343" s="238"/>
    </row>
    <row r="1344" customFormat="false" ht="12.75" hidden="false" customHeight="false" outlineLevel="0" collapsed="false">
      <c r="A1344" s="82" t="n">
        <f aca="false">+A1343+1</f>
        <v>76</v>
      </c>
      <c r="B1344" s="82" t="s">
        <v>3712</v>
      </c>
      <c r="C1344" s="116" t="s">
        <v>3788</v>
      </c>
      <c r="D1344" s="315" t="n">
        <v>639</v>
      </c>
      <c r="E1344" s="82" t="s">
        <v>37</v>
      </c>
      <c r="F1344" s="82"/>
      <c r="G1344" s="82"/>
      <c r="H1344" s="214"/>
      <c r="I1344" s="238"/>
    </row>
    <row r="1345" customFormat="false" ht="12.75" hidden="false" customHeight="false" outlineLevel="0" collapsed="false">
      <c r="A1345" s="82"/>
      <c r="B1345" s="82"/>
      <c r="C1345" s="214"/>
      <c r="D1345" s="316" t="n">
        <f aca="false">SUM(D1318:D1344)</f>
        <v>77280.87</v>
      </c>
      <c r="E1345" s="82"/>
      <c r="F1345" s="82"/>
      <c r="G1345" s="82"/>
      <c r="H1345" s="214"/>
      <c r="I1345" s="238"/>
    </row>
    <row r="1346" customFormat="false" ht="12.75" hidden="false" customHeight="false" outlineLevel="0" collapsed="false">
      <c r="A1346" s="233"/>
      <c r="B1346" s="233"/>
      <c r="D1346" s="313"/>
      <c r="E1346" s="233"/>
      <c r="F1346" s="233"/>
      <c r="G1346" s="233"/>
      <c r="H1346" s="238"/>
      <c r="I1346" s="238"/>
    </row>
    <row r="1347" customFormat="false" ht="12.75" hidden="false" customHeight="false" outlineLevel="0" collapsed="false">
      <c r="A1347" s="233"/>
      <c r="B1347" s="233"/>
      <c r="D1347" s="313"/>
      <c r="E1347" s="233"/>
      <c r="F1347" s="233"/>
      <c r="G1347" s="233"/>
      <c r="H1347" s="238"/>
      <c r="I1347" s="238"/>
    </row>
    <row r="1348" customFormat="false" ht="12.75" hidden="false" customHeight="false" outlineLevel="0" collapsed="false">
      <c r="A1348" s="233"/>
      <c r="B1348" s="233"/>
      <c r="C1348" s="240"/>
      <c r="D1348" s="313" t="n">
        <f aca="false">+D1345</f>
        <v>77280.87</v>
      </c>
      <c r="E1348" s="233"/>
      <c r="F1348" s="233"/>
      <c r="G1348" s="233"/>
      <c r="H1348" s="238"/>
      <c r="I1348" s="238"/>
    </row>
    <row r="1349" customFormat="false" ht="12.75" hidden="false" customHeight="false" outlineLevel="0" collapsed="false">
      <c r="A1349" s="82" t="n">
        <f aca="false">+A1344+1</f>
        <v>77</v>
      </c>
      <c r="B1349" s="82" t="s">
        <v>3712</v>
      </c>
      <c r="C1349" s="116" t="s">
        <v>3789</v>
      </c>
      <c r="D1349" s="312" t="n">
        <v>861</v>
      </c>
      <c r="E1349" s="82" t="s">
        <v>37</v>
      </c>
      <c r="F1349" s="237"/>
      <c r="G1349" s="82"/>
      <c r="H1349" s="214"/>
      <c r="I1349" s="238"/>
    </row>
    <row r="1350" customFormat="false" ht="12.75" hidden="false" customHeight="false" outlineLevel="0" collapsed="false">
      <c r="A1350" s="82" t="n">
        <f aca="false">+A1349+1</f>
        <v>78</v>
      </c>
      <c r="B1350" s="82" t="s">
        <v>3712</v>
      </c>
      <c r="C1350" s="116" t="s">
        <v>3790</v>
      </c>
      <c r="D1350" s="312" t="n">
        <v>107</v>
      </c>
      <c r="E1350" s="82" t="s">
        <v>37</v>
      </c>
      <c r="F1350" s="237"/>
      <c r="G1350" s="82"/>
      <c r="H1350" s="214"/>
      <c r="I1350" s="238"/>
    </row>
    <row r="1351" customFormat="false" ht="12.75" hidden="false" customHeight="false" outlineLevel="0" collapsed="false">
      <c r="A1351" s="82" t="n">
        <f aca="false">+A1350+1</f>
        <v>79</v>
      </c>
      <c r="B1351" s="82" t="s">
        <v>3712</v>
      </c>
      <c r="C1351" s="116" t="s">
        <v>3791</v>
      </c>
      <c r="D1351" s="312" t="n">
        <v>107</v>
      </c>
      <c r="E1351" s="82" t="s">
        <v>37</v>
      </c>
      <c r="F1351" s="82"/>
      <c r="G1351" s="82"/>
      <c r="H1351" s="214"/>
      <c r="I1351" s="238"/>
    </row>
    <row r="1352" customFormat="false" ht="12.75" hidden="false" customHeight="false" outlineLevel="0" collapsed="false">
      <c r="A1352" s="82" t="n">
        <f aca="false">+A1351+1</f>
        <v>80</v>
      </c>
      <c r="B1352" s="82" t="s">
        <v>3712</v>
      </c>
      <c r="C1352" s="116" t="s">
        <v>3792</v>
      </c>
      <c r="D1352" s="315" t="n">
        <v>328</v>
      </c>
      <c r="E1352" s="82" t="s">
        <v>37</v>
      </c>
      <c r="F1352" s="237"/>
      <c r="G1352" s="82"/>
      <c r="H1352" s="214"/>
      <c r="I1352" s="238"/>
    </row>
    <row r="1353" customFormat="false" ht="12.75" hidden="false" customHeight="false" outlineLevel="0" collapsed="false">
      <c r="A1353" s="82" t="n">
        <f aca="false">+A1352+1</f>
        <v>81</v>
      </c>
      <c r="B1353" s="82" t="s">
        <v>3712</v>
      </c>
      <c r="C1353" s="116" t="s">
        <v>3793</v>
      </c>
      <c r="D1353" s="315" t="n">
        <v>460</v>
      </c>
      <c r="E1353" s="82" t="s">
        <v>37</v>
      </c>
      <c r="F1353" s="82"/>
      <c r="G1353" s="82"/>
      <c r="H1353" s="214"/>
      <c r="I1353" s="238"/>
    </row>
    <row r="1354" customFormat="false" ht="12.75" hidden="false" customHeight="false" outlineLevel="0" collapsed="false">
      <c r="A1354" s="82" t="n">
        <f aca="false">+A1353+1</f>
        <v>82</v>
      </c>
      <c r="B1354" s="82" t="s">
        <v>3712</v>
      </c>
      <c r="C1354" s="116" t="s">
        <v>3794</v>
      </c>
      <c r="D1354" s="315" t="n">
        <v>1382</v>
      </c>
      <c r="E1354" s="82" t="s">
        <v>37</v>
      </c>
      <c r="F1354" s="82"/>
      <c r="G1354" s="82"/>
      <c r="H1354" s="214"/>
      <c r="I1354" s="238"/>
    </row>
    <row r="1355" customFormat="false" ht="12.75" hidden="false" customHeight="false" outlineLevel="0" collapsed="false">
      <c r="A1355" s="82" t="n">
        <f aca="false">+A1354+1</f>
        <v>83</v>
      </c>
      <c r="B1355" s="82" t="s">
        <v>3712</v>
      </c>
      <c r="C1355" s="116" t="s">
        <v>3795</v>
      </c>
      <c r="D1355" s="315" t="n">
        <v>425</v>
      </c>
      <c r="E1355" s="82" t="s">
        <v>37</v>
      </c>
      <c r="F1355" s="82"/>
      <c r="G1355" s="82"/>
      <c r="H1355" s="214"/>
      <c r="I1355" s="238"/>
    </row>
    <row r="1356" customFormat="false" ht="12.75" hidden="false" customHeight="false" outlineLevel="0" collapsed="false">
      <c r="A1356" s="82" t="n">
        <f aca="false">+A1355+1</f>
        <v>84</v>
      </c>
      <c r="B1356" s="82" t="s">
        <v>3712</v>
      </c>
      <c r="C1356" s="116" t="s">
        <v>3796</v>
      </c>
      <c r="D1356" s="315" t="n">
        <v>318</v>
      </c>
      <c r="E1356" s="82" t="s">
        <v>37</v>
      </c>
      <c r="F1356" s="82"/>
      <c r="G1356" s="82"/>
      <c r="H1356" s="214"/>
      <c r="I1356" s="238"/>
    </row>
    <row r="1357" customFormat="false" ht="12.75" hidden="false" customHeight="false" outlineLevel="0" collapsed="false">
      <c r="A1357" s="82" t="n">
        <f aca="false">+A1356+1</f>
        <v>85</v>
      </c>
      <c r="B1357" s="82" t="s">
        <v>3712</v>
      </c>
      <c r="C1357" s="116" t="s">
        <v>3797</v>
      </c>
      <c r="D1357" s="315" t="n">
        <v>756</v>
      </c>
      <c r="E1357" s="82" t="s">
        <v>37</v>
      </c>
      <c r="F1357" s="82"/>
      <c r="G1357" s="82"/>
      <c r="H1357" s="214"/>
      <c r="I1357" s="238"/>
    </row>
    <row r="1358" customFormat="false" ht="12.75" hidden="false" customHeight="false" outlineLevel="0" collapsed="false">
      <c r="A1358" s="82" t="n">
        <f aca="false">+A1357+1</f>
        <v>86</v>
      </c>
      <c r="B1358" s="82" t="s">
        <v>3712</v>
      </c>
      <c r="C1358" s="116" t="s">
        <v>3798</v>
      </c>
      <c r="D1358" s="315" t="n">
        <v>744</v>
      </c>
      <c r="E1358" s="82" t="s">
        <v>37</v>
      </c>
      <c r="F1358" s="82"/>
      <c r="G1358" s="82"/>
      <c r="H1358" s="214"/>
      <c r="I1358" s="238"/>
    </row>
    <row r="1359" customFormat="false" ht="12.75" hidden="false" customHeight="false" outlineLevel="0" collapsed="false">
      <c r="A1359" s="82" t="n">
        <f aca="false">+A1358+1</f>
        <v>87</v>
      </c>
      <c r="B1359" s="82" t="s">
        <v>3712</v>
      </c>
      <c r="C1359" s="116" t="s">
        <v>3799</v>
      </c>
      <c r="D1359" s="315" t="n">
        <v>218</v>
      </c>
      <c r="E1359" s="82" t="s">
        <v>37</v>
      </c>
      <c r="F1359" s="237"/>
      <c r="G1359" s="82"/>
      <c r="H1359" s="214"/>
      <c r="I1359" s="238"/>
    </row>
    <row r="1360" customFormat="false" ht="12.75" hidden="false" customHeight="false" outlineLevel="0" collapsed="false">
      <c r="A1360" s="82" t="n">
        <f aca="false">+A1359+1</f>
        <v>88</v>
      </c>
      <c r="B1360" s="82" t="s">
        <v>3712</v>
      </c>
      <c r="C1360" s="116" t="s">
        <v>3800</v>
      </c>
      <c r="D1360" s="315" t="n">
        <v>318</v>
      </c>
      <c r="E1360" s="82" t="s">
        <v>37</v>
      </c>
      <c r="F1360" s="237"/>
      <c r="G1360" s="82"/>
      <c r="H1360" s="214"/>
      <c r="I1360" s="238"/>
    </row>
    <row r="1361" customFormat="false" ht="12.75" hidden="false" customHeight="false" outlineLevel="0" collapsed="false">
      <c r="A1361" s="82" t="n">
        <f aca="false">+A1360+1</f>
        <v>89</v>
      </c>
      <c r="B1361" s="82" t="s">
        <v>3712</v>
      </c>
      <c r="C1361" s="116" t="s">
        <v>3801</v>
      </c>
      <c r="D1361" s="315" t="n">
        <v>425</v>
      </c>
      <c r="E1361" s="82" t="s">
        <v>37</v>
      </c>
      <c r="F1361" s="82"/>
      <c r="G1361" s="82"/>
      <c r="H1361" s="214"/>
      <c r="I1361" s="238"/>
    </row>
    <row r="1362" customFormat="false" ht="12.75" hidden="false" customHeight="false" outlineLevel="0" collapsed="false">
      <c r="A1362" s="82" t="n">
        <f aca="false">+A1361+1</f>
        <v>90</v>
      </c>
      <c r="B1362" s="82" t="s">
        <v>3712</v>
      </c>
      <c r="C1362" s="116" t="s">
        <v>3802</v>
      </c>
      <c r="D1362" s="315" t="n">
        <v>638</v>
      </c>
      <c r="E1362" s="82" t="s">
        <v>37</v>
      </c>
      <c r="F1362" s="237"/>
      <c r="G1362" s="82"/>
      <c r="H1362" s="214"/>
      <c r="I1362" s="238"/>
    </row>
    <row r="1363" customFormat="false" ht="12.75" hidden="false" customHeight="false" outlineLevel="0" collapsed="false">
      <c r="A1363" s="82" t="n">
        <f aca="false">+A1362+1</f>
        <v>91</v>
      </c>
      <c r="B1363" s="82" t="s">
        <v>3712</v>
      </c>
      <c r="C1363" s="116" t="s">
        <v>3803</v>
      </c>
      <c r="D1363" s="315" t="n">
        <v>107</v>
      </c>
      <c r="E1363" s="82" t="s">
        <v>37</v>
      </c>
      <c r="F1363" s="237"/>
      <c r="G1363" s="82"/>
      <c r="H1363" s="214"/>
      <c r="I1363" s="238"/>
    </row>
    <row r="1364" customFormat="false" ht="12.75" hidden="false" customHeight="false" outlineLevel="0" collapsed="false">
      <c r="A1364" s="82" t="n">
        <f aca="false">+A1363+1</f>
        <v>92</v>
      </c>
      <c r="B1364" s="82" t="s">
        <v>3712</v>
      </c>
      <c r="C1364" s="116" t="s">
        <v>3804</v>
      </c>
      <c r="D1364" s="315" t="n">
        <v>2313.51</v>
      </c>
      <c r="E1364" s="82" t="s">
        <v>37</v>
      </c>
      <c r="F1364" s="82"/>
      <c r="G1364" s="82"/>
      <c r="H1364" s="214"/>
      <c r="I1364" s="238"/>
    </row>
    <row r="1365" customFormat="false" ht="12.75" hidden="false" customHeight="false" outlineLevel="0" collapsed="false">
      <c r="A1365" s="82" t="n">
        <f aca="false">+A1364+1</f>
        <v>93</v>
      </c>
      <c r="B1365" s="82" t="s">
        <v>3712</v>
      </c>
      <c r="C1365" s="116" t="s">
        <v>3805</v>
      </c>
      <c r="D1365" s="315" t="n">
        <v>532</v>
      </c>
      <c r="E1365" s="82" t="s">
        <v>37</v>
      </c>
      <c r="F1365" s="237"/>
      <c r="G1365" s="82"/>
      <c r="H1365" s="214"/>
      <c r="I1365" s="238"/>
    </row>
    <row r="1366" customFormat="false" ht="12.75" hidden="false" customHeight="false" outlineLevel="0" collapsed="false">
      <c r="A1366" s="82" t="n">
        <f aca="false">+A1365+1</f>
        <v>94</v>
      </c>
      <c r="B1366" s="82" t="s">
        <v>3712</v>
      </c>
      <c r="C1366" s="116" t="s">
        <v>3806</v>
      </c>
      <c r="D1366" s="315" t="n">
        <v>318</v>
      </c>
      <c r="E1366" s="82" t="s">
        <v>37</v>
      </c>
      <c r="F1366" s="82"/>
      <c r="G1366" s="82"/>
      <c r="H1366" s="214"/>
      <c r="I1366" s="238"/>
    </row>
    <row r="1367" customFormat="false" ht="12.75" hidden="false" customHeight="false" outlineLevel="0" collapsed="false">
      <c r="A1367" s="82" t="n">
        <f aca="false">+A1366+1</f>
        <v>95</v>
      </c>
      <c r="B1367" s="82" t="s">
        <v>3712</v>
      </c>
      <c r="C1367" s="116" t="s">
        <v>3807</v>
      </c>
      <c r="D1367" s="315" t="n">
        <v>542</v>
      </c>
      <c r="E1367" s="82" t="s">
        <v>37</v>
      </c>
      <c r="F1367" s="237"/>
      <c r="G1367" s="82"/>
      <c r="H1367" s="214"/>
      <c r="I1367" s="238"/>
    </row>
    <row r="1368" customFormat="false" ht="12.75" hidden="false" customHeight="false" outlineLevel="0" collapsed="false">
      <c r="A1368" s="82" t="n">
        <f aca="false">+A1367+1</f>
        <v>96</v>
      </c>
      <c r="B1368" s="82" t="s">
        <v>3712</v>
      </c>
      <c r="C1368" s="116" t="s">
        <v>3808</v>
      </c>
      <c r="D1368" s="315" t="n">
        <v>3119</v>
      </c>
      <c r="E1368" s="82" t="s">
        <v>37</v>
      </c>
      <c r="F1368" s="82"/>
      <c r="G1368" s="82"/>
      <c r="H1368" s="214"/>
      <c r="I1368" s="238"/>
    </row>
    <row r="1369" customFormat="false" ht="12.75" hidden="false" customHeight="false" outlineLevel="0" collapsed="false">
      <c r="A1369" s="82" t="n">
        <f aca="false">+A1368+1</f>
        <v>97</v>
      </c>
      <c r="B1369" s="82" t="s">
        <v>3712</v>
      </c>
      <c r="C1369" s="116" t="s">
        <v>3809</v>
      </c>
      <c r="D1369" s="315" t="n">
        <v>318</v>
      </c>
      <c r="E1369" s="82" t="s">
        <v>37</v>
      </c>
      <c r="F1369" s="82"/>
      <c r="G1369" s="82"/>
      <c r="H1369" s="214"/>
      <c r="I1369" s="238"/>
    </row>
    <row r="1370" customFormat="false" ht="12.75" hidden="false" customHeight="false" outlineLevel="0" collapsed="false">
      <c r="A1370" s="82" t="n">
        <f aca="false">+A1369+1</f>
        <v>98</v>
      </c>
      <c r="B1370" s="82" t="s">
        <v>3712</v>
      </c>
      <c r="C1370" s="116" t="s">
        <v>3810</v>
      </c>
      <c r="D1370" s="315" t="n">
        <v>2354.2</v>
      </c>
      <c r="E1370" s="82" t="s">
        <v>37</v>
      </c>
      <c r="F1370" s="82"/>
      <c r="G1370" s="82"/>
      <c r="H1370" s="214"/>
      <c r="I1370" s="238"/>
    </row>
    <row r="1371" customFormat="false" ht="12.75" hidden="false" customHeight="false" outlineLevel="0" collapsed="false">
      <c r="A1371" s="82" t="n">
        <f aca="false">+A1370+1</f>
        <v>99</v>
      </c>
      <c r="B1371" s="82" t="s">
        <v>3712</v>
      </c>
      <c r="C1371" s="116" t="s">
        <v>3811</v>
      </c>
      <c r="D1371" s="315" t="n">
        <v>232</v>
      </c>
      <c r="E1371" s="82" t="s">
        <v>37</v>
      </c>
      <c r="F1371" s="82"/>
      <c r="G1371" s="82"/>
      <c r="H1371" s="214"/>
      <c r="I1371" s="238"/>
    </row>
    <row r="1372" customFormat="false" ht="12.75" hidden="false" customHeight="false" outlineLevel="0" collapsed="false">
      <c r="A1372" s="82" t="n">
        <f aca="false">+A1371+1</f>
        <v>100</v>
      </c>
      <c r="B1372" s="82" t="s">
        <v>3712</v>
      </c>
      <c r="C1372" s="116" t="s">
        <v>3812</v>
      </c>
      <c r="D1372" s="315" t="n">
        <v>318</v>
      </c>
      <c r="E1372" s="82" t="s">
        <v>37</v>
      </c>
      <c r="F1372" s="82"/>
      <c r="G1372" s="82"/>
      <c r="H1372" s="214"/>
      <c r="I1372" s="238"/>
    </row>
    <row r="1373" customFormat="false" ht="12.75" hidden="false" customHeight="false" outlineLevel="0" collapsed="false">
      <c r="A1373" s="82" t="n">
        <f aca="false">+A1372+1</f>
        <v>101</v>
      </c>
      <c r="B1373" s="82" t="s">
        <v>3712</v>
      </c>
      <c r="C1373" s="116" t="s">
        <v>3813</v>
      </c>
      <c r="D1373" s="315" t="n">
        <v>214</v>
      </c>
      <c r="E1373" s="82"/>
      <c r="F1373" s="82"/>
      <c r="G1373" s="82"/>
      <c r="H1373" s="214"/>
      <c r="I1373" s="238"/>
    </row>
    <row r="1374" customFormat="false" ht="12.75" hidden="false" customHeight="false" outlineLevel="0" collapsed="false">
      <c r="A1374" s="82"/>
      <c r="B1374" s="82"/>
      <c r="C1374" s="214"/>
      <c r="D1374" s="98" t="n">
        <f aca="false">SUM(D1348:D1373)</f>
        <v>94735.58</v>
      </c>
      <c r="E1374" s="82"/>
      <c r="F1374" s="82"/>
      <c r="G1374" s="82"/>
      <c r="H1374" s="214"/>
      <c r="I1374" s="238"/>
    </row>
    <row r="1375" customFormat="false" ht="12.75" hidden="false" customHeight="false" outlineLevel="0" collapsed="false">
      <c r="A1375" s="233"/>
      <c r="B1375" s="233"/>
      <c r="C1375" s="240"/>
      <c r="D1375" s="313"/>
      <c r="E1375" s="233"/>
      <c r="F1375" s="233"/>
      <c r="G1375" s="233"/>
      <c r="H1375" s="238"/>
      <c r="I1375" s="238"/>
    </row>
    <row r="1376" customFormat="false" ht="12.75" hidden="false" customHeight="false" outlineLevel="0" collapsed="false">
      <c r="A1376" s="233"/>
      <c r="B1376" s="233"/>
      <c r="C1376" s="240"/>
      <c r="D1376" s="313"/>
      <c r="E1376" s="233"/>
      <c r="F1376" s="233"/>
      <c r="G1376" s="233"/>
      <c r="H1376" s="238"/>
      <c r="I1376" s="238"/>
    </row>
    <row r="1377" customFormat="false" ht="12.75" hidden="false" customHeight="false" outlineLevel="0" collapsed="false">
      <c r="A1377" s="233"/>
      <c r="B1377" s="233"/>
      <c r="C1377" s="240"/>
      <c r="D1377" s="313"/>
      <c r="E1377" s="233"/>
      <c r="F1377" s="233"/>
      <c r="G1377" s="233"/>
      <c r="H1377" s="238"/>
      <c r="I1377" s="238"/>
    </row>
    <row r="1378" customFormat="false" ht="12.75" hidden="false" customHeight="false" outlineLevel="0" collapsed="false">
      <c r="A1378" s="233"/>
      <c r="B1378" s="233"/>
      <c r="C1378" s="240"/>
      <c r="D1378" s="313" t="n">
        <f aca="false">+D1374</f>
        <v>94735.58</v>
      </c>
      <c r="E1378" s="233"/>
      <c r="F1378" s="233"/>
      <c r="G1378" s="233"/>
      <c r="H1378" s="238"/>
      <c r="I1378" s="238"/>
    </row>
    <row r="1379" customFormat="false" ht="12.75" hidden="false" customHeight="false" outlineLevel="0" collapsed="false">
      <c r="A1379" s="82" t="n">
        <f aca="false">+A1373+1</f>
        <v>102</v>
      </c>
      <c r="B1379" s="82" t="s">
        <v>3712</v>
      </c>
      <c r="C1379" s="116" t="s">
        <v>3814</v>
      </c>
      <c r="D1379" s="315" t="n">
        <v>638</v>
      </c>
      <c r="E1379" s="82" t="s">
        <v>37</v>
      </c>
      <c r="F1379" s="82"/>
      <c r="G1379" s="82"/>
      <c r="H1379" s="214"/>
      <c r="I1379" s="238"/>
    </row>
    <row r="1380" customFormat="false" ht="12.75" hidden="false" customHeight="false" outlineLevel="0" collapsed="false">
      <c r="A1380" s="82" t="n">
        <f aca="false">+A1379+1</f>
        <v>103</v>
      </c>
      <c r="B1380" s="82" t="s">
        <v>3712</v>
      </c>
      <c r="C1380" s="116" t="s">
        <v>3815</v>
      </c>
      <c r="D1380" s="315" t="n">
        <v>228</v>
      </c>
      <c r="E1380" s="82" t="s">
        <v>37</v>
      </c>
      <c r="F1380" s="82"/>
      <c r="G1380" s="82"/>
      <c r="H1380" s="214"/>
      <c r="I1380" s="238"/>
    </row>
    <row r="1381" customFormat="false" ht="12.75" hidden="false" customHeight="false" outlineLevel="0" collapsed="false">
      <c r="A1381" s="82" t="n">
        <f aca="false">+A1380+1</f>
        <v>104</v>
      </c>
      <c r="B1381" s="82" t="s">
        <v>3712</v>
      </c>
      <c r="C1381" s="116" t="s">
        <v>3816</v>
      </c>
      <c r="D1381" s="315" t="n">
        <v>4532.44</v>
      </c>
      <c r="E1381" s="82" t="s">
        <v>37</v>
      </c>
      <c r="F1381" s="82"/>
      <c r="G1381" s="82"/>
      <c r="H1381" s="214"/>
      <c r="I1381" s="238"/>
    </row>
    <row r="1382" customFormat="false" ht="12.75" hidden="false" customHeight="false" outlineLevel="0" collapsed="false">
      <c r="A1382" s="82" t="n">
        <f aca="false">+A1381+1</f>
        <v>105</v>
      </c>
      <c r="B1382" s="82" t="s">
        <v>3712</v>
      </c>
      <c r="C1382" s="116" t="s">
        <v>3817</v>
      </c>
      <c r="D1382" s="315" t="n">
        <v>318</v>
      </c>
      <c r="E1382" s="82" t="s">
        <v>37</v>
      </c>
      <c r="F1382" s="82"/>
      <c r="G1382" s="82"/>
      <c r="H1382" s="214"/>
      <c r="I1382" s="238"/>
    </row>
    <row r="1383" customFormat="false" ht="12.75" hidden="false" customHeight="false" outlineLevel="0" collapsed="false">
      <c r="A1383" s="82" t="n">
        <f aca="false">+A1382+1</f>
        <v>106</v>
      </c>
      <c r="B1383" s="82" t="s">
        <v>3712</v>
      </c>
      <c r="C1383" s="116" t="s">
        <v>3818</v>
      </c>
      <c r="D1383" s="315" t="n">
        <v>318</v>
      </c>
      <c r="E1383" s="82" t="s">
        <v>37</v>
      </c>
      <c r="F1383" s="237"/>
      <c r="G1383" s="82"/>
      <c r="H1383" s="214"/>
      <c r="I1383" s="238"/>
    </row>
    <row r="1384" customFormat="false" ht="12.75" hidden="false" customHeight="false" outlineLevel="0" collapsed="false">
      <c r="A1384" s="82" t="n">
        <f aca="false">+A1383+1</f>
        <v>107</v>
      </c>
      <c r="B1384" s="82" t="s">
        <v>3712</v>
      </c>
      <c r="C1384" s="116" t="s">
        <v>3819</v>
      </c>
      <c r="D1384" s="315" t="n">
        <v>639</v>
      </c>
      <c r="E1384" s="82" t="s">
        <v>37</v>
      </c>
      <c r="F1384" s="82"/>
      <c r="G1384" s="82"/>
      <c r="H1384" s="214"/>
      <c r="I1384" s="238"/>
    </row>
    <row r="1385" customFormat="false" ht="12.75" hidden="false" customHeight="false" outlineLevel="0" collapsed="false">
      <c r="A1385" s="82" t="n">
        <f aca="false">+A1384+1</f>
        <v>108</v>
      </c>
      <c r="B1385" s="82" t="s">
        <v>3712</v>
      </c>
      <c r="C1385" s="116" t="s">
        <v>3820</v>
      </c>
      <c r="D1385" s="315" t="n">
        <v>5791</v>
      </c>
      <c r="E1385" s="82" t="s">
        <v>37</v>
      </c>
      <c r="F1385" s="82"/>
      <c r="G1385" s="82"/>
      <c r="H1385" s="214"/>
      <c r="I1385" s="238"/>
    </row>
    <row r="1386" customFormat="false" ht="12.75" hidden="false" customHeight="false" outlineLevel="0" collapsed="false">
      <c r="A1386" s="82" t="n">
        <f aca="false">+A1385+1</f>
        <v>109</v>
      </c>
      <c r="B1386" s="82" t="s">
        <v>3712</v>
      </c>
      <c r="C1386" s="116" t="s">
        <v>3821</v>
      </c>
      <c r="D1386" s="315" t="n">
        <v>1702</v>
      </c>
      <c r="E1386" s="82" t="s">
        <v>37</v>
      </c>
      <c r="F1386" s="82"/>
      <c r="G1386" s="82"/>
      <c r="H1386" s="214"/>
      <c r="I1386" s="238"/>
    </row>
    <row r="1387" customFormat="false" ht="12.75" hidden="false" customHeight="false" outlineLevel="0" collapsed="false">
      <c r="A1387" s="82" t="n">
        <f aca="false">+A1386+1</f>
        <v>110</v>
      </c>
      <c r="B1387" s="82" t="s">
        <v>3712</v>
      </c>
      <c r="C1387" s="116" t="s">
        <v>3822</v>
      </c>
      <c r="D1387" s="315" t="n">
        <v>223</v>
      </c>
      <c r="E1387" s="82" t="s">
        <v>37</v>
      </c>
      <c r="F1387" s="82"/>
      <c r="G1387" s="82"/>
      <c r="H1387" s="214"/>
      <c r="I1387" s="238"/>
    </row>
    <row r="1388" customFormat="false" ht="12.75" hidden="false" customHeight="false" outlineLevel="0" collapsed="false">
      <c r="A1388" s="82" t="n">
        <f aca="false">+A1387+1</f>
        <v>111</v>
      </c>
      <c r="B1388" s="82" t="s">
        <v>3712</v>
      </c>
      <c r="C1388" s="116" t="s">
        <v>3823</v>
      </c>
      <c r="D1388" s="315" t="n">
        <v>533</v>
      </c>
      <c r="E1388" s="82" t="s">
        <v>37</v>
      </c>
      <c r="F1388" s="82"/>
      <c r="G1388" s="82"/>
      <c r="H1388" s="214"/>
      <c r="I1388" s="238"/>
    </row>
    <row r="1389" customFormat="false" ht="12.75" hidden="false" customHeight="false" outlineLevel="0" collapsed="false">
      <c r="A1389" s="82" t="n">
        <f aca="false">+A1388+1</f>
        <v>112</v>
      </c>
      <c r="B1389" s="82" t="s">
        <v>3712</v>
      </c>
      <c r="C1389" s="116" t="s">
        <v>3824</v>
      </c>
      <c r="D1389" s="315" t="n">
        <v>318</v>
      </c>
      <c r="E1389" s="82" t="s">
        <v>37</v>
      </c>
      <c r="F1389" s="82"/>
      <c r="G1389" s="82"/>
      <c r="H1389" s="214"/>
      <c r="I1389" s="238"/>
    </row>
    <row r="1390" customFormat="false" ht="12.75" hidden="false" customHeight="false" outlineLevel="0" collapsed="false">
      <c r="A1390" s="82" t="n">
        <f aca="false">+A1389+1</f>
        <v>113</v>
      </c>
      <c r="B1390" s="82" t="s">
        <v>3712</v>
      </c>
      <c r="C1390" s="116" t="s">
        <v>3825</v>
      </c>
      <c r="D1390" s="315" t="n">
        <v>956</v>
      </c>
      <c r="E1390" s="82" t="s">
        <v>37</v>
      </c>
      <c r="F1390" s="82"/>
      <c r="G1390" s="82"/>
      <c r="H1390" s="214"/>
      <c r="I1390" s="238"/>
    </row>
    <row r="1391" customFormat="false" ht="12.75" hidden="false" customHeight="false" outlineLevel="0" collapsed="false">
      <c r="A1391" s="82" t="n">
        <f aca="false">+A1390+1</f>
        <v>114</v>
      </c>
      <c r="B1391" s="82" t="s">
        <v>3712</v>
      </c>
      <c r="C1391" s="116" t="s">
        <v>3826</v>
      </c>
      <c r="D1391" s="315" t="n">
        <v>849</v>
      </c>
      <c r="E1391" s="82" t="s">
        <v>37</v>
      </c>
      <c r="F1391" s="82"/>
      <c r="G1391" s="82"/>
      <c r="H1391" s="214"/>
      <c r="I1391" s="238"/>
    </row>
    <row r="1392" customFormat="false" ht="12.75" hidden="false" customHeight="false" outlineLevel="0" collapsed="false">
      <c r="A1392" s="82" t="n">
        <f aca="false">+A1391+1</f>
        <v>115</v>
      </c>
      <c r="B1392" s="82" t="s">
        <v>3712</v>
      </c>
      <c r="C1392" s="116" t="s">
        <v>3827</v>
      </c>
      <c r="D1392" s="315" t="n">
        <v>639</v>
      </c>
      <c r="E1392" s="82" t="s">
        <v>37</v>
      </c>
      <c r="F1392" s="82"/>
      <c r="G1392" s="82"/>
      <c r="H1392" s="214"/>
      <c r="I1392" s="238"/>
    </row>
    <row r="1393" customFormat="false" ht="12.75" hidden="false" customHeight="false" outlineLevel="0" collapsed="false">
      <c r="A1393" s="82" t="n">
        <f aca="false">+A1392+1</f>
        <v>116</v>
      </c>
      <c r="B1393" s="82" t="s">
        <v>3712</v>
      </c>
      <c r="C1393" s="114" t="s">
        <v>3828</v>
      </c>
      <c r="D1393" s="315" t="n">
        <v>318</v>
      </c>
      <c r="E1393" s="82" t="s">
        <v>37</v>
      </c>
      <c r="F1393" s="82"/>
      <c r="G1393" s="82"/>
      <c r="H1393" s="214"/>
      <c r="I1393" s="238"/>
    </row>
    <row r="1394" customFormat="false" ht="12.75" hidden="false" customHeight="false" outlineLevel="0" collapsed="false">
      <c r="A1394" s="82" t="n">
        <f aca="false">+A1393+1</f>
        <v>117</v>
      </c>
      <c r="B1394" s="82" t="s">
        <v>3712</v>
      </c>
      <c r="C1394" s="116" t="s">
        <v>3829</v>
      </c>
      <c r="D1394" s="315" t="n">
        <v>225</v>
      </c>
      <c r="E1394" s="82" t="s">
        <v>37</v>
      </c>
      <c r="F1394" s="82"/>
      <c r="G1394" s="82"/>
      <c r="H1394" s="214"/>
      <c r="I1394" s="238"/>
    </row>
    <row r="1395" customFormat="false" ht="12.75" hidden="false" customHeight="false" outlineLevel="0" collapsed="false">
      <c r="A1395" s="82" t="n">
        <f aca="false">+A1394+1</f>
        <v>118</v>
      </c>
      <c r="B1395" s="82" t="s">
        <v>3712</v>
      </c>
      <c r="C1395" s="116" t="s">
        <v>3830</v>
      </c>
      <c r="D1395" s="315" t="n">
        <v>318</v>
      </c>
      <c r="E1395" s="82" t="s">
        <v>37</v>
      </c>
      <c r="F1395" s="82"/>
      <c r="G1395" s="82"/>
      <c r="H1395" s="214"/>
      <c r="I1395" s="238"/>
    </row>
    <row r="1396" customFormat="false" ht="12.75" hidden="false" customHeight="false" outlineLevel="0" collapsed="false">
      <c r="A1396" s="82" t="n">
        <f aca="false">+A1395+1</f>
        <v>119</v>
      </c>
      <c r="B1396" s="82" t="s">
        <v>3712</v>
      </c>
      <c r="C1396" s="116" t="s">
        <v>3831</v>
      </c>
      <c r="D1396" s="315" t="n">
        <v>214</v>
      </c>
      <c r="E1396" s="82" t="s">
        <v>37</v>
      </c>
      <c r="F1396" s="82"/>
      <c r="G1396" s="82"/>
      <c r="H1396" s="214"/>
      <c r="I1396" s="238"/>
    </row>
    <row r="1397" customFormat="false" ht="12.75" hidden="false" customHeight="false" outlineLevel="0" collapsed="false">
      <c r="A1397" s="82" t="n">
        <f aca="false">+A1396+1</f>
        <v>120</v>
      </c>
      <c r="B1397" s="82" t="s">
        <v>3712</v>
      </c>
      <c r="C1397" s="116" t="s">
        <v>3832</v>
      </c>
      <c r="D1397" s="315" t="n">
        <v>956</v>
      </c>
      <c r="E1397" s="82" t="s">
        <v>37</v>
      </c>
      <c r="F1397" s="82"/>
      <c r="G1397" s="82"/>
      <c r="H1397" s="214"/>
      <c r="I1397" s="238"/>
    </row>
    <row r="1398" customFormat="false" ht="12.75" hidden="false" customHeight="false" outlineLevel="0" collapsed="false">
      <c r="A1398" s="82" t="n">
        <f aca="false">+A1397+1</f>
        <v>121</v>
      </c>
      <c r="B1398" s="82" t="s">
        <v>3712</v>
      </c>
      <c r="C1398" s="116" t="s">
        <v>3833</v>
      </c>
      <c r="D1398" s="315" t="n">
        <v>122</v>
      </c>
      <c r="E1398" s="82" t="s">
        <v>37</v>
      </c>
      <c r="F1398" s="82"/>
      <c r="G1398" s="82"/>
      <c r="H1398" s="214"/>
    </row>
    <row r="1399" customFormat="false" ht="12.75" hidden="false" customHeight="false" outlineLevel="0" collapsed="false">
      <c r="A1399" s="82" t="n">
        <f aca="false">+A1398+1</f>
        <v>122</v>
      </c>
      <c r="B1399" s="82" t="s">
        <v>3712</v>
      </c>
      <c r="C1399" s="116" t="s">
        <v>3834</v>
      </c>
      <c r="D1399" s="315" t="n">
        <v>214</v>
      </c>
      <c r="E1399" s="82" t="s">
        <v>37</v>
      </c>
      <c r="F1399" s="82"/>
      <c r="G1399" s="82"/>
      <c r="H1399" s="214"/>
    </row>
    <row r="1400" customFormat="false" ht="12.75" hidden="false" customHeight="false" outlineLevel="0" collapsed="false">
      <c r="A1400" s="82" t="n">
        <f aca="false">+A1399+1</f>
        <v>123</v>
      </c>
      <c r="B1400" s="82" t="s">
        <v>3712</v>
      </c>
      <c r="C1400" s="116" t="s">
        <v>3835</v>
      </c>
      <c r="D1400" s="315" t="n">
        <v>318</v>
      </c>
      <c r="E1400" s="82" t="s">
        <v>37</v>
      </c>
      <c r="F1400" s="82"/>
      <c r="G1400" s="82"/>
      <c r="H1400" s="214"/>
    </row>
    <row r="1401" customFormat="false" ht="12.75" hidden="false" customHeight="false" outlineLevel="0" collapsed="false">
      <c r="A1401" s="82" t="n">
        <f aca="false">+A1400+1</f>
        <v>124</v>
      </c>
      <c r="B1401" s="82" t="s">
        <v>3712</v>
      </c>
      <c r="C1401" s="116" t="s">
        <v>3836</v>
      </c>
      <c r="D1401" s="315" t="n">
        <v>3074.74</v>
      </c>
      <c r="E1401" s="82" t="s">
        <v>37</v>
      </c>
      <c r="F1401" s="82"/>
      <c r="G1401" s="82"/>
      <c r="H1401" s="214"/>
    </row>
    <row r="1402" customFormat="false" ht="12.75" hidden="false" customHeight="false" outlineLevel="0" collapsed="false">
      <c r="A1402" s="82" t="n">
        <f aca="false">+A1401+1</f>
        <v>125</v>
      </c>
      <c r="B1402" s="82" t="s">
        <v>3712</v>
      </c>
      <c r="C1402" s="116" t="s">
        <v>3837</v>
      </c>
      <c r="D1402" s="315" t="n">
        <v>229</v>
      </c>
      <c r="E1402" s="82" t="s">
        <v>37</v>
      </c>
      <c r="F1402" s="82"/>
      <c r="G1402" s="82"/>
      <c r="H1402" s="214"/>
    </row>
    <row r="1403" customFormat="false" ht="12.75" hidden="false" customHeight="false" outlineLevel="0" collapsed="false">
      <c r="A1403" s="82" t="n">
        <f aca="false">+A1402+1</f>
        <v>126</v>
      </c>
      <c r="B1403" s="82" t="s">
        <v>3712</v>
      </c>
      <c r="C1403" s="116" t="s">
        <v>3838</v>
      </c>
      <c r="D1403" s="315" t="n">
        <v>107</v>
      </c>
      <c r="E1403" s="82" t="s">
        <v>37</v>
      </c>
      <c r="F1403" s="82"/>
      <c r="G1403" s="82"/>
      <c r="H1403" s="214"/>
    </row>
    <row r="1404" customFormat="false" ht="12.75" hidden="false" customHeight="false" outlineLevel="0" collapsed="false">
      <c r="A1404" s="82"/>
      <c r="B1404" s="82"/>
      <c r="C1404" s="116"/>
      <c r="D1404" s="316" t="n">
        <f aca="false">SUM(D1378:D1403)</f>
        <v>118515.76</v>
      </c>
      <c r="E1404" s="82"/>
      <c r="F1404" s="82"/>
      <c r="G1404" s="82"/>
      <c r="H1404" s="214"/>
    </row>
    <row r="1405" customFormat="false" ht="12.75" hidden="false" customHeight="false" outlineLevel="0" collapsed="false">
      <c r="A1405" s="233"/>
      <c r="B1405" s="233"/>
      <c r="C1405" s="240"/>
      <c r="D1405" s="313"/>
      <c r="E1405" s="233"/>
      <c r="F1405" s="233"/>
      <c r="G1405" s="233"/>
      <c r="H1405" s="238"/>
    </row>
    <row r="1406" customFormat="false" ht="12.75" hidden="false" customHeight="false" outlineLevel="0" collapsed="false">
      <c r="A1406" s="233"/>
      <c r="B1406" s="233"/>
      <c r="C1406" s="240"/>
      <c r="D1406" s="313"/>
      <c r="E1406" s="233"/>
      <c r="F1406" s="233"/>
      <c r="G1406" s="233"/>
      <c r="H1406" s="238"/>
    </row>
    <row r="1407" customFormat="false" ht="12.75" hidden="false" customHeight="false" outlineLevel="0" collapsed="false">
      <c r="A1407" s="233"/>
      <c r="B1407" s="233"/>
      <c r="C1407" s="240"/>
      <c r="D1407" s="313"/>
      <c r="E1407" s="233"/>
      <c r="F1407" s="233"/>
      <c r="G1407" s="233"/>
      <c r="H1407" s="238"/>
    </row>
    <row r="1408" customFormat="false" ht="12.75" hidden="false" customHeight="false" outlineLevel="0" collapsed="false">
      <c r="A1408" s="233"/>
      <c r="B1408" s="233"/>
      <c r="C1408" s="240"/>
      <c r="D1408" s="313"/>
      <c r="E1408" s="233"/>
      <c r="F1408" s="233"/>
      <c r="G1408" s="233"/>
      <c r="H1408" s="238"/>
    </row>
    <row r="1409" customFormat="false" ht="12.75" hidden="false" customHeight="false" outlineLevel="0" collapsed="false">
      <c r="A1409" s="233"/>
      <c r="B1409" s="233"/>
      <c r="C1409" s="240"/>
      <c r="D1409" s="313"/>
      <c r="E1409" s="233"/>
      <c r="F1409" s="233"/>
      <c r="G1409" s="233"/>
      <c r="H1409" s="238"/>
    </row>
    <row r="1410" customFormat="false" ht="12.75" hidden="false" customHeight="false" outlineLevel="0" collapsed="false">
      <c r="A1410" s="233"/>
      <c r="B1410" s="233"/>
      <c r="C1410" s="240"/>
      <c r="D1410" s="313" t="n">
        <f aca="false">+D1404</f>
        <v>118515.76</v>
      </c>
      <c r="E1410" s="233"/>
      <c r="F1410" s="233"/>
      <c r="G1410" s="233"/>
      <c r="H1410" s="238"/>
    </row>
    <row r="1411" customFormat="false" ht="12.75" hidden="false" customHeight="false" outlineLevel="0" collapsed="false">
      <c r="A1411" s="82" t="n">
        <f aca="false">+A1403+1</f>
        <v>127</v>
      </c>
      <c r="B1411" s="82" t="s">
        <v>3712</v>
      </c>
      <c r="C1411" s="116" t="s">
        <v>3839</v>
      </c>
      <c r="D1411" s="315" t="n">
        <v>107</v>
      </c>
      <c r="E1411" s="82" t="s">
        <v>37</v>
      </c>
      <c r="F1411" s="82"/>
      <c r="G1411" s="82"/>
      <c r="H1411" s="214"/>
    </row>
    <row r="1412" customFormat="false" ht="12.75" hidden="false" customHeight="false" outlineLevel="0" collapsed="false">
      <c r="A1412" s="82" t="n">
        <f aca="false">+A1411+1</f>
        <v>128</v>
      </c>
      <c r="B1412" s="82" t="s">
        <v>3712</v>
      </c>
      <c r="C1412" s="116" t="s">
        <v>3840</v>
      </c>
      <c r="D1412" s="315" t="n">
        <v>1913</v>
      </c>
      <c r="E1412" s="82" t="s">
        <v>37</v>
      </c>
      <c r="F1412" s="82"/>
      <c r="G1412" s="82"/>
      <c r="H1412" s="214"/>
    </row>
    <row r="1413" customFormat="false" ht="12.75" hidden="false" customHeight="false" outlineLevel="0" collapsed="false">
      <c r="A1413" s="82" t="n">
        <f aca="false">+A1412+1</f>
        <v>129</v>
      </c>
      <c r="B1413" s="82" t="s">
        <v>3712</v>
      </c>
      <c r="C1413" s="116" t="s">
        <v>3841</v>
      </c>
      <c r="D1413" s="315" t="n">
        <v>214</v>
      </c>
      <c r="E1413" s="82" t="s">
        <v>37</v>
      </c>
      <c r="F1413" s="82"/>
      <c r="G1413" s="82"/>
      <c r="H1413" s="214"/>
    </row>
    <row r="1414" customFormat="false" ht="12.75" hidden="false" customHeight="false" outlineLevel="0" collapsed="false">
      <c r="A1414" s="82" t="n">
        <f aca="false">+A1413+1</f>
        <v>130</v>
      </c>
      <c r="B1414" s="82" t="s">
        <v>3712</v>
      </c>
      <c r="C1414" s="116" t="s">
        <v>3842</v>
      </c>
      <c r="D1414" s="315" t="n">
        <v>533</v>
      </c>
      <c r="E1414" s="82" t="s">
        <v>37</v>
      </c>
      <c r="F1414" s="82"/>
      <c r="G1414" s="82"/>
      <c r="H1414" s="214"/>
    </row>
    <row r="1415" customFormat="false" ht="12.75" hidden="false" customHeight="false" outlineLevel="0" collapsed="false">
      <c r="A1415" s="82" t="n">
        <f aca="false">+A1414+1</f>
        <v>131</v>
      </c>
      <c r="B1415" s="82" t="s">
        <v>3712</v>
      </c>
      <c r="C1415" s="116" t="s">
        <v>3843</v>
      </c>
      <c r="D1415" s="315" t="n">
        <v>954</v>
      </c>
      <c r="E1415" s="82" t="s">
        <v>37</v>
      </c>
      <c r="F1415" s="82"/>
      <c r="G1415" s="82"/>
      <c r="H1415" s="214"/>
    </row>
    <row r="1416" customFormat="false" ht="12.75" hidden="false" customHeight="false" outlineLevel="0" collapsed="false">
      <c r="A1416" s="82" t="n">
        <f aca="false">+A1415+1</f>
        <v>132</v>
      </c>
      <c r="B1416" s="82" t="s">
        <v>3712</v>
      </c>
      <c r="C1416" s="116" t="s">
        <v>3844</v>
      </c>
      <c r="D1416" s="315" t="n">
        <v>425</v>
      </c>
      <c r="E1416" s="82" t="s">
        <v>37</v>
      </c>
      <c r="F1416" s="82"/>
      <c r="G1416" s="82"/>
      <c r="H1416" s="214"/>
    </row>
    <row r="1417" customFormat="false" ht="12.75" hidden="false" customHeight="false" outlineLevel="0" collapsed="false">
      <c r="A1417" s="82" t="n">
        <f aca="false">+A1416+1</f>
        <v>133</v>
      </c>
      <c r="B1417" s="82" t="s">
        <v>3712</v>
      </c>
      <c r="C1417" s="116" t="s">
        <v>3845</v>
      </c>
      <c r="D1417" s="315" t="n">
        <v>1381</v>
      </c>
      <c r="E1417" s="82" t="s">
        <v>37</v>
      </c>
      <c r="F1417" s="82"/>
      <c r="G1417" s="82"/>
      <c r="H1417" s="214"/>
    </row>
    <row r="1418" customFormat="false" ht="12.75" hidden="false" customHeight="false" outlineLevel="0" collapsed="false">
      <c r="A1418" s="82" t="n">
        <f aca="false">+A1417+1</f>
        <v>134</v>
      </c>
      <c r="B1418" s="82" t="s">
        <v>3712</v>
      </c>
      <c r="C1418" s="116" t="s">
        <v>3846</v>
      </c>
      <c r="D1418" s="315" t="n">
        <v>1927</v>
      </c>
      <c r="E1418" s="82" t="s">
        <v>37</v>
      </c>
      <c r="F1418" s="82"/>
      <c r="G1418" s="82"/>
      <c r="H1418" s="214"/>
    </row>
    <row r="1419" customFormat="false" ht="12.75" hidden="false" customHeight="false" outlineLevel="0" collapsed="false">
      <c r="A1419" s="82" t="n">
        <f aca="false">+A1418+1</f>
        <v>135</v>
      </c>
      <c r="B1419" s="82" t="s">
        <v>3712</v>
      </c>
      <c r="C1419" s="116" t="s">
        <v>3847</v>
      </c>
      <c r="D1419" s="315" t="n">
        <v>214</v>
      </c>
      <c r="E1419" s="82" t="s">
        <v>37</v>
      </c>
      <c r="F1419" s="237"/>
      <c r="G1419" s="82"/>
      <c r="H1419" s="214"/>
    </row>
    <row r="1420" customFormat="false" ht="12.75" hidden="false" customHeight="false" outlineLevel="0" collapsed="false">
      <c r="A1420" s="82" t="n">
        <f aca="false">+A1419+1</f>
        <v>136</v>
      </c>
      <c r="B1420" s="82" t="s">
        <v>3712</v>
      </c>
      <c r="C1420" s="116" t="s">
        <v>3848</v>
      </c>
      <c r="D1420" s="315" t="n">
        <v>214</v>
      </c>
      <c r="E1420" s="82" t="s">
        <v>37</v>
      </c>
      <c r="F1420" s="82"/>
      <c r="G1420" s="82"/>
      <c r="H1420" s="214"/>
    </row>
    <row r="1421" customFormat="false" ht="12.75" hidden="false" customHeight="false" outlineLevel="0" collapsed="false">
      <c r="A1421" s="82" t="n">
        <f aca="false">+A1420+1</f>
        <v>137</v>
      </c>
      <c r="B1421" s="82" t="s">
        <v>3712</v>
      </c>
      <c r="C1421" s="116" t="s">
        <v>3849</v>
      </c>
      <c r="D1421" s="315" t="n">
        <v>744</v>
      </c>
      <c r="E1421" s="82" t="s">
        <v>37</v>
      </c>
      <c r="F1421" s="82"/>
      <c r="G1421" s="82"/>
      <c r="H1421" s="214"/>
    </row>
    <row r="1422" customFormat="false" ht="12.75" hidden="false" customHeight="false" outlineLevel="0" collapsed="false">
      <c r="A1422" s="82" t="n">
        <f aca="false">+A1421+1</f>
        <v>138</v>
      </c>
      <c r="B1422" s="82" t="s">
        <v>3712</v>
      </c>
      <c r="C1422" s="116" t="s">
        <v>3850</v>
      </c>
      <c r="D1422" s="315" t="n">
        <v>318</v>
      </c>
      <c r="E1422" s="82" t="s">
        <v>37</v>
      </c>
      <c r="F1422" s="82"/>
      <c r="G1422" s="82"/>
      <c r="H1422" s="214"/>
    </row>
    <row r="1423" customFormat="false" ht="12.75" hidden="false" customHeight="false" outlineLevel="0" collapsed="false">
      <c r="A1423" s="82" t="n">
        <f aca="false">+A1422+1</f>
        <v>139</v>
      </c>
      <c r="B1423" s="82" t="s">
        <v>3712</v>
      </c>
      <c r="C1423" s="116" t="s">
        <v>3851</v>
      </c>
      <c r="D1423" s="315" t="n">
        <v>848</v>
      </c>
      <c r="E1423" s="82" t="s">
        <v>37</v>
      </c>
      <c r="F1423" s="82"/>
      <c r="G1423" s="82"/>
      <c r="H1423" s="214"/>
    </row>
    <row r="1424" customFormat="false" ht="12.75" hidden="false" customHeight="false" outlineLevel="0" collapsed="false">
      <c r="A1424" s="82" t="n">
        <f aca="false">+A1423+1</f>
        <v>140</v>
      </c>
      <c r="B1424" s="82" t="s">
        <v>3712</v>
      </c>
      <c r="C1424" s="116" t="s">
        <v>3852</v>
      </c>
      <c r="D1424" s="315" t="n">
        <v>330</v>
      </c>
      <c r="E1424" s="82" t="s">
        <v>37</v>
      </c>
      <c r="F1424" s="82"/>
      <c r="G1424" s="82"/>
      <c r="H1424" s="214"/>
    </row>
    <row r="1425" customFormat="false" ht="12.75" hidden="false" customHeight="false" outlineLevel="0" collapsed="false">
      <c r="A1425" s="82" t="n">
        <f aca="false">+A1424+1</f>
        <v>141</v>
      </c>
      <c r="B1425" s="82" t="s">
        <v>3712</v>
      </c>
      <c r="C1425" s="116" t="s">
        <v>3853</v>
      </c>
      <c r="D1425" s="315" t="n">
        <v>214</v>
      </c>
      <c r="E1425" s="82" t="s">
        <v>37</v>
      </c>
      <c r="F1425" s="82"/>
      <c r="G1425" s="82"/>
      <c r="H1425" s="214"/>
    </row>
    <row r="1426" customFormat="false" ht="12.75" hidden="false" customHeight="false" outlineLevel="0" collapsed="false">
      <c r="A1426" s="82" t="n">
        <f aca="false">+A1425+1</f>
        <v>142</v>
      </c>
      <c r="B1426" s="82" t="s">
        <v>3712</v>
      </c>
      <c r="C1426" s="116" t="s">
        <v>3854</v>
      </c>
      <c r="D1426" s="315" t="n">
        <v>214</v>
      </c>
      <c r="E1426" s="82" t="s">
        <v>37</v>
      </c>
      <c r="F1426" s="82"/>
      <c r="G1426" s="82"/>
      <c r="H1426" s="214"/>
    </row>
    <row r="1427" customFormat="false" ht="12.75" hidden="false" customHeight="false" outlineLevel="0" collapsed="false">
      <c r="A1427" s="82" t="n">
        <f aca="false">+A1426+1</f>
        <v>143</v>
      </c>
      <c r="B1427" s="82" t="s">
        <v>3712</v>
      </c>
      <c r="C1427" s="116" t="s">
        <v>3855</v>
      </c>
      <c r="D1427" s="315" t="n">
        <v>116</v>
      </c>
      <c r="E1427" s="82" t="s">
        <v>37</v>
      </c>
      <c r="F1427" s="82"/>
      <c r="G1427" s="82"/>
      <c r="H1427" s="214"/>
    </row>
    <row r="1428" customFormat="false" ht="12.75" hidden="false" customHeight="false" outlineLevel="0" collapsed="false">
      <c r="A1428" s="82" t="n">
        <f aca="false">+A1427+1</f>
        <v>144</v>
      </c>
      <c r="B1428" s="82" t="s">
        <v>3712</v>
      </c>
      <c r="C1428" s="116" t="s">
        <v>3856</v>
      </c>
      <c r="D1428" s="315" t="n">
        <v>214</v>
      </c>
      <c r="E1428" s="82" t="s">
        <v>37</v>
      </c>
      <c r="F1428" s="82"/>
      <c r="G1428" s="82"/>
      <c r="H1428" s="214"/>
    </row>
    <row r="1429" customFormat="false" ht="12.75" hidden="false" customHeight="false" outlineLevel="0" collapsed="false">
      <c r="A1429" s="82" t="n">
        <f aca="false">+A1428+1</f>
        <v>145</v>
      </c>
      <c r="B1429" s="82" t="s">
        <v>3712</v>
      </c>
      <c r="C1429" s="116" t="s">
        <v>3857</v>
      </c>
      <c r="D1429" s="315" t="n">
        <v>1702</v>
      </c>
      <c r="E1429" s="82" t="s">
        <v>37</v>
      </c>
      <c r="F1429" s="82"/>
      <c r="G1429" s="82"/>
      <c r="H1429" s="214"/>
    </row>
    <row r="1430" customFormat="false" ht="12.75" hidden="false" customHeight="false" outlineLevel="0" collapsed="false">
      <c r="A1430" s="82" t="n">
        <f aca="false">+A1429+1</f>
        <v>146</v>
      </c>
      <c r="B1430" s="82" t="s">
        <v>3712</v>
      </c>
      <c r="C1430" s="116" t="s">
        <v>3858</v>
      </c>
      <c r="D1430" s="315" t="n">
        <v>533</v>
      </c>
      <c r="E1430" s="82" t="s">
        <v>37</v>
      </c>
      <c r="F1430" s="82"/>
      <c r="G1430" s="82"/>
      <c r="H1430" s="214"/>
    </row>
    <row r="1431" customFormat="false" ht="12.75" hidden="false" customHeight="false" outlineLevel="0" collapsed="false">
      <c r="A1431" s="82" t="n">
        <f aca="false">+A1430+1</f>
        <v>147</v>
      </c>
      <c r="B1431" s="82" t="s">
        <v>3712</v>
      </c>
      <c r="C1431" s="116" t="s">
        <v>3859</v>
      </c>
      <c r="D1431" s="315" t="n">
        <v>744</v>
      </c>
      <c r="E1431" s="82" t="s">
        <v>37</v>
      </c>
      <c r="F1431" s="82"/>
      <c r="G1431" s="82"/>
      <c r="H1431" s="214"/>
    </row>
    <row r="1432" customFormat="false" ht="12.75" hidden="false" customHeight="false" outlineLevel="0" collapsed="false">
      <c r="A1432" s="82" t="n">
        <f aca="false">+A1431+1</f>
        <v>148</v>
      </c>
      <c r="B1432" s="82" t="s">
        <v>3712</v>
      </c>
      <c r="C1432" s="116" t="s">
        <v>3860</v>
      </c>
      <c r="D1432" s="315" t="n">
        <v>3042.55</v>
      </c>
      <c r="E1432" s="82" t="s">
        <v>37</v>
      </c>
      <c r="F1432" s="82"/>
      <c r="G1432" s="82"/>
      <c r="H1432" s="214"/>
    </row>
    <row r="1433" customFormat="false" ht="12.75" hidden="false" customHeight="false" outlineLevel="0" collapsed="false">
      <c r="A1433" s="82" t="n">
        <f aca="false">+A1432+1</f>
        <v>149</v>
      </c>
      <c r="B1433" s="82" t="s">
        <v>3712</v>
      </c>
      <c r="C1433" s="116" t="s">
        <v>3861</v>
      </c>
      <c r="D1433" s="315" t="n">
        <v>318</v>
      </c>
      <c r="E1433" s="82" t="s">
        <v>37</v>
      </c>
      <c r="F1433" s="82"/>
      <c r="G1433" s="82"/>
      <c r="H1433" s="214"/>
    </row>
    <row r="1434" customFormat="false" ht="12.75" hidden="false" customHeight="false" outlineLevel="0" collapsed="false">
      <c r="A1434" s="82" t="n">
        <f aca="false">+A1433+1</f>
        <v>150</v>
      </c>
      <c r="B1434" s="82" t="s">
        <v>3712</v>
      </c>
      <c r="C1434" s="116" t="s">
        <v>3862</v>
      </c>
      <c r="D1434" s="315" t="n">
        <v>107</v>
      </c>
      <c r="E1434" s="82" t="s">
        <v>37</v>
      </c>
      <c r="F1434" s="82"/>
      <c r="G1434" s="82"/>
      <c r="H1434" s="214"/>
    </row>
    <row r="1435" customFormat="false" ht="12.75" hidden="false" customHeight="false" outlineLevel="0" collapsed="false">
      <c r="A1435" s="82" t="n">
        <f aca="false">+A1434+1</f>
        <v>151</v>
      </c>
      <c r="B1435" s="82" t="s">
        <v>3712</v>
      </c>
      <c r="C1435" s="116" t="s">
        <v>3863</v>
      </c>
      <c r="D1435" s="315" t="n">
        <v>318</v>
      </c>
      <c r="E1435" s="82" t="s">
        <v>37</v>
      </c>
      <c r="F1435" s="82"/>
      <c r="G1435" s="82"/>
      <c r="H1435" s="214"/>
    </row>
    <row r="1436" customFormat="false" ht="12.75" hidden="false" customHeight="false" outlineLevel="0" collapsed="false">
      <c r="A1436" s="82"/>
      <c r="B1436" s="82"/>
      <c r="C1436" s="116"/>
      <c r="D1436" s="316" t="n">
        <f aca="false">SUM(D1410:D1435)</f>
        <v>136160.31</v>
      </c>
      <c r="E1436" s="82"/>
      <c r="F1436" s="82"/>
      <c r="G1436" s="82"/>
      <c r="H1436" s="214"/>
    </row>
    <row r="1437" customFormat="false" ht="12.75" hidden="false" customHeight="false" outlineLevel="0" collapsed="false">
      <c r="A1437" s="233"/>
      <c r="B1437" s="233"/>
      <c r="C1437" s="240"/>
      <c r="D1437" s="313"/>
      <c r="E1437" s="233"/>
      <c r="F1437" s="233"/>
      <c r="G1437" s="233"/>
      <c r="H1437" s="238"/>
    </row>
    <row r="1438" customFormat="false" ht="12.75" hidden="false" customHeight="false" outlineLevel="0" collapsed="false">
      <c r="A1438" s="233"/>
      <c r="B1438" s="233"/>
      <c r="C1438" s="240"/>
      <c r="D1438" s="313"/>
      <c r="E1438" s="233"/>
      <c r="F1438" s="233"/>
      <c r="G1438" s="233"/>
      <c r="H1438" s="238"/>
    </row>
    <row r="1439" customFormat="false" ht="12.75" hidden="false" customHeight="false" outlineLevel="0" collapsed="false">
      <c r="A1439" s="233"/>
      <c r="B1439" s="233"/>
      <c r="C1439" s="240"/>
      <c r="D1439" s="313"/>
      <c r="E1439" s="233"/>
      <c r="F1439" s="233"/>
      <c r="G1439" s="233"/>
      <c r="H1439" s="238"/>
    </row>
    <row r="1440" customFormat="false" ht="12.75" hidden="false" customHeight="false" outlineLevel="0" collapsed="false">
      <c r="A1440" s="233"/>
      <c r="B1440" s="233"/>
      <c r="C1440" s="240"/>
      <c r="D1440" s="313" t="n">
        <f aca="false">+D1436</f>
        <v>136160.31</v>
      </c>
      <c r="E1440" s="233"/>
      <c r="F1440" s="233"/>
      <c r="G1440" s="233"/>
      <c r="H1440" s="238"/>
    </row>
    <row r="1441" customFormat="false" ht="12.75" hidden="false" customHeight="false" outlineLevel="0" collapsed="false">
      <c r="A1441" s="82" t="n">
        <f aca="false">+A1435+1</f>
        <v>152</v>
      </c>
      <c r="B1441" s="82" t="s">
        <v>3712</v>
      </c>
      <c r="C1441" s="116" t="s">
        <v>3864</v>
      </c>
      <c r="D1441" s="315" t="n">
        <v>318</v>
      </c>
      <c r="E1441" s="82" t="s">
        <v>37</v>
      </c>
      <c r="F1441" s="237"/>
      <c r="G1441" s="82"/>
      <c r="H1441" s="214"/>
    </row>
    <row r="1442" customFormat="false" ht="12.75" hidden="false" customHeight="false" outlineLevel="0" collapsed="false">
      <c r="A1442" s="82" t="n">
        <f aca="false">+A1441+1</f>
        <v>153</v>
      </c>
      <c r="B1442" s="82" t="s">
        <v>3712</v>
      </c>
      <c r="C1442" s="116" t="s">
        <v>3865</v>
      </c>
      <c r="D1442" s="315" t="n">
        <v>214</v>
      </c>
      <c r="E1442" s="82" t="s">
        <v>37</v>
      </c>
      <c r="F1442" s="82"/>
      <c r="G1442" s="82"/>
      <c r="H1442" s="214"/>
    </row>
    <row r="1443" customFormat="false" ht="12.75" hidden="false" customHeight="false" outlineLevel="0" collapsed="false">
      <c r="A1443" s="82" t="n">
        <f aca="false">+A1442+1</f>
        <v>154</v>
      </c>
      <c r="B1443" s="82" t="s">
        <v>3712</v>
      </c>
      <c r="C1443" s="116" t="s">
        <v>3866</v>
      </c>
      <c r="D1443" s="315" t="n">
        <v>639</v>
      </c>
      <c r="E1443" s="82" t="s">
        <v>37</v>
      </c>
      <c r="F1443" s="82"/>
      <c r="G1443" s="82"/>
      <c r="H1443" s="214"/>
    </row>
    <row r="1444" customFormat="false" ht="12.75" hidden="false" customHeight="false" outlineLevel="0" collapsed="false">
      <c r="A1444" s="82" t="n">
        <f aca="false">+A1443+1</f>
        <v>155</v>
      </c>
      <c r="B1444" s="82" t="s">
        <v>3712</v>
      </c>
      <c r="C1444" s="116" t="s">
        <v>3867</v>
      </c>
      <c r="D1444" s="315" t="n">
        <v>214</v>
      </c>
      <c r="E1444" s="82" t="s">
        <v>37</v>
      </c>
      <c r="F1444" s="82"/>
      <c r="G1444" s="82"/>
      <c r="H1444" s="214"/>
    </row>
    <row r="1445" customFormat="false" ht="12.75" hidden="false" customHeight="false" outlineLevel="0" collapsed="false">
      <c r="A1445" s="82" t="n">
        <f aca="false">+A1444+1</f>
        <v>156</v>
      </c>
      <c r="B1445" s="82" t="s">
        <v>3712</v>
      </c>
      <c r="C1445" s="116" t="s">
        <v>3868</v>
      </c>
      <c r="D1445" s="315" t="n">
        <v>231</v>
      </c>
      <c r="E1445" s="82" t="s">
        <v>37</v>
      </c>
      <c r="F1445" s="82"/>
      <c r="G1445" s="82"/>
      <c r="H1445" s="214"/>
    </row>
    <row r="1446" customFormat="false" ht="12.75" hidden="false" customHeight="false" outlineLevel="0" collapsed="false">
      <c r="A1446" s="82" t="n">
        <f aca="false">+A1445+1</f>
        <v>157</v>
      </c>
      <c r="B1446" s="82" t="s">
        <v>3712</v>
      </c>
      <c r="C1446" s="116" t="s">
        <v>3869</v>
      </c>
      <c r="D1446" s="315" t="n">
        <v>1188</v>
      </c>
      <c r="E1446" s="82" t="s">
        <v>37</v>
      </c>
      <c r="F1446" s="82"/>
      <c r="G1446" s="82"/>
      <c r="H1446" s="214"/>
    </row>
    <row r="1447" customFormat="false" ht="12.75" hidden="false" customHeight="false" outlineLevel="0" collapsed="false">
      <c r="A1447" s="82" t="n">
        <f aca="false">+A1446+1</f>
        <v>158</v>
      </c>
      <c r="B1447" s="82" t="s">
        <v>3712</v>
      </c>
      <c r="C1447" s="116" t="s">
        <v>3870</v>
      </c>
      <c r="D1447" s="315" t="n">
        <v>744</v>
      </c>
      <c r="E1447" s="82" t="s">
        <v>37</v>
      </c>
      <c r="F1447" s="82"/>
      <c r="G1447" s="82"/>
      <c r="H1447" s="214"/>
    </row>
    <row r="1448" customFormat="false" ht="12.75" hidden="false" customHeight="false" outlineLevel="0" collapsed="false">
      <c r="A1448" s="82" t="n">
        <f aca="false">+A1447+1</f>
        <v>159</v>
      </c>
      <c r="B1448" s="82" t="s">
        <v>3712</v>
      </c>
      <c r="C1448" s="214" t="s">
        <v>3871</v>
      </c>
      <c r="D1448" s="315" t="n">
        <v>441</v>
      </c>
      <c r="E1448" s="82" t="s">
        <v>37</v>
      </c>
      <c r="F1448" s="82"/>
      <c r="G1448" s="82"/>
      <c r="H1448" s="214"/>
    </row>
    <row r="1449" customFormat="false" ht="12.75" hidden="false" customHeight="false" outlineLevel="0" collapsed="false">
      <c r="A1449" s="82" t="n">
        <f aca="false">+A1448+1</f>
        <v>160</v>
      </c>
      <c r="B1449" s="82" t="s">
        <v>3712</v>
      </c>
      <c r="C1449" s="214" t="s">
        <v>3872</v>
      </c>
      <c r="D1449" s="315" t="n">
        <v>533</v>
      </c>
      <c r="E1449" s="82" t="s">
        <v>37</v>
      </c>
      <c r="F1449" s="82"/>
      <c r="G1449" s="82"/>
      <c r="H1449" s="214"/>
    </row>
    <row r="1450" customFormat="false" ht="12.75" hidden="false" customHeight="false" outlineLevel="0" collapsed="false">
      <c r="A1450" s="82" t="n">
        <f aca="false">+A1449+1</f>
        <v>161</v>
      </c>
      <c r="B1450" s="82" t="s">
        <v>3712</v>
      </c>
      <c r="C1450" s="214" t="s">
        <v>3873</v>
      </c>
      <c r="D1450" s="315" t="n">
        <v>107</v>
      </c>
      <c r="E1450" s="82" t="s">
        <v>37</v>
      </c>
      <c r="F1450" s="82"/>
      <c r="G1450" s="82"/>
      <c r="H1450" s="214"/>
    </row>
    <row r="1451" customFormat="false" ht="12.75" hidden="false" customHeight="false" outlineLevel="0" collapsed="false">
      <c r="A1451" s="82" t="n">
        <f aca="false">+A1450+1</f>
        <v>162</v>
      </c>
      <c r="B1451" s="82" t="s">
        <v>3712</v>
      </c>
      <c r="C1451" s="116" t="s">
        <v>3874</v>
      </c>
      <c r="D1451" s="315" t="n">
        <v>1073</v>
      </c>
      <c r="E1451" s="82" t="s">
        <v>37</v>
      </c>
      <c r="F1451" s="82"/>
      <c r="G1451" s="82"/>
      <c r="H1451" s="214"/>
    </row>
    <row r="1452" customFormat="false" ht="12.75" hidden="false" customHeight="false" outlineLevel="0" collapsed="false">
      <c r="A1452" s="82" t="n">
        <f aca="false">+A1451+1</f>
        <v>163</v>
      </c>
      <c r="B1452" s="82" t="s">
        <v>3712</v>
      </c>
      <c r="C1452" s="116" t="s">
        <v>3875</v>
      </c>
      <c r="D1452" s="315" t="n">
        <v>533</v>
      </c>
      <c r="E1452" s="82" t="s">
        <v>37</v>
      </c>
      <c r="F1452" s="82"/>
      <c r="G1452" s="82"/>
      <c r="H1452" s="214"/>
    </row>
    <row r="1453" customFormat="false" ht="12.75" hidden="false" customHeight="false" outlineLevel="0" collapsed="false">
      <c r="A1453" s="82" t="n">
        <f aca="false">+A1452+1</f>
        <v>164</v>
      </c>
      <c r="B1453" s="82" t="s">
        <v>3712</v>
      </c>
      <c r="C1453" s="116" t="s">
        <v>3876</v>
      </c>
      <c r="D1453" s="315" t="n">
        <v>848</v>
      </c>
      <c r="E1453" s="82" t="s">
        <v>37</v>
      </c>
      <c r="F1453" s="237"/>
      <c r="G1453" s="82"/>
      <c r="H1453" s="214"/>
    </row>
    <row r="1454" customFormat="false" ht="12.75" hidden="false" customHeight="false" outlineLevel="0" collapsed="false">
      <c r="A1454" s="82" t="n">
        <f aca="false">+A1453+1</f>
        <v>165</v>
      </c>
      <c r="B1454" s="82" t="s">
        <v>3712</v>
      </c>
      <c r="C1454" s="116" t="s">
        <v>3877</v>
      </c>
      <c r="D1454" s="315" t="n">
        <v>1381</v>
      </c>
      <c r="E1454" s="82" t="s">
        <v>37</v>
      </c>
      <c r="F1454" s="82"/>
      <c r="G1454" s="82"/>
      <c r="H1454" s="214"/>
    </row>
    <row r="1455" customFormat="false" ht="12.75" hidden="false" customHeight="false" outlineLevel="0" collapsed="false">
      <c r="A1455" s="82" t="n">
        <f aca="false">+A1454+1</f>
        <v>166</v>
      </c>
      <c r="B1455" s="82" t="s">
        <v>3712</v>
      </c>
      <c r="C1455" s="116" t="s">
        <v>3878</v>
      </c>
      <c r="D1455" s="315" t="n">
        <v>318</v>
      </c>
      <c r="E1455" s="82" t="s">
        <v>37</v>
      </c>
      <c r="F1455" s="82"/>
      <c r="G1455" s="82"/>
      <c r="H1455" s="214"/>
    </row>
    <row r="1456" customFormat="false" ht="12.75" hidden="false" customHeight="false" outlineLevel="0" collapsed="false">
      <c r="A1456" s="82" t="n">
        <f aca="false">+A1455+1</f>
        <v>167</v>
      </c>
      <c r="B1456" s="82" t="s">
        <v>3712</v>
      </c>
      <c r="C1456" s="116" t="s">
        <v>3879</v>
      </c>
      <c r="D1456" s="315" t="n">
        <v>533</v>
      </c>
      <c r="E1456" s="82" t="s">
        <v>37</v>
      </c>
      <c r="F1456" s="237"/>
      <c r="G1456" s="82"/>
      <c r="H1456" s="214"/>
    </row>
    <row r="1457" customFormat="false" ht="12.75" hidden="false" customHeight="false" outlineLevel="0" collapsed="false">
      <c r="A1457" s="82" t="n">
        <f aca="false">+A1456+1</f>
        <v>168</v>
      </c>
      <c r="B1457" s="82" t="s">
        <v>3712</v>
      </c>
      <c r="C1457" s="116" t="s">
        <v>3880</v>
      </c>
      <c r="D1457" s="315" t="n">
        <v>224</v>
      </c>
      <c r="E1457" s="82" t="s">
        <v>37</v>
      </c>
      <c r="F1457" s="82"/>
      <c r="G1457" s="82"/>
      <c r="H1457" s="214"/>
    </row>
    <row r="1458" customFormat="false" ht="12.75" hidden="false" customHeight="false" outlineLevel="0" collapsed="false">
      <c r="A1458" s="82" t="n">
        <f aca="false">+A1457+1</f>
        <v>169</v>
      </c>
      <c r="B1458" s="82" t="s">
        <v>3712</v>
      </c>
      <c r="C1458" s="116" t="s">
        <v>3881</v>
      </c>
      <c r="D1458" s="315" t="n">
        <v>214</v>
      </c>
      <c r="E1458" s="82" t="s">
        <v>37</v>
      </c>
      <c r="F1458" s="82"/>
      <c r="G1458" s="82"/>
      <c r="H1458" s="214"/>
    </row>
    <row r="1459" customFormat="false" ht="12.75" hidden="false" customHeight="false" outlineLevel="0" collapsed="false">
      <c r="A1459" s="82" t="n">
        <f aca="false">+A1458+1</f>
        <v>170</v>
      </c>
      <c r="B1459" s="82" t="s">
        <v>3712</v>
      </c>
      <c r="C1459" s="116" t="s">
        <v>3882</v>
      </c>
      <c r="D1459" s="315" t="n">
        <v>541</v>
      </c>
      <c r="E1459" s="82" t="s">
        <v>37</v>
      </c>
      <c r="F1459" s="82"/>
      <c r="G1459" s="82"/>
      <c r="H1459" s="214"/>
    </row>
    <row r="1460" customFormat="false" ht="12.75" hidden="false" customHeight="false" outlineLevel="0" collapsed="false">
      <c r="A1460" s="82" t="n">
        <f aca="false">+A1459+1</f>
        <v>171</v>
      </c>
      <c r="B1460" s="82" t="s">
        <v>3712</v>
      </c>
      <c r="C1460" s="116" t="s">
        <v>3883</v>
      </c>
      <c r="D1460" s="315" t="n">
        <v>214</v>
      </c>
      <c r="E1460" s="82" t="s">
        <v>37</v>
      </c>
      <c r="F1460" s="82"/>
      <c r="G1460" s="82"/>
      <c r="H1460" s="214"/>
    </row>
    <row r="1461" customFormat="false" ht="12.75" hidden="false" customHeight="false" outlineLevel="0" collapsed="false">
      <c r="A1461" s="82" t="n">
        <f aca="false">+A1460+1</f>
        <v>172</v>
      </c>
      <c r="B1461" s="82" t="s">
        <v>3712</v>
      </c>
      <c r="C1461" s="116" t="s">
        <v>3884</v>
      </c>
      <c r="D1461" s="315" t="n">
        <v>535</v>
      </c>
      <c r="E1461" s="82" t="s">
        <v>37</v>
      </c>
      <c r="F1461" s="82"/>
      <c r="G1461" s="82"/>
      <c r="H1461" s="214"/>
    </row>
    <row r="1462" customFormat="false" ht="12.75" hidden="false" customHeight="false" outlineLevel="0" collapsed="false">
      <c r="A1462" s="82" t="n">
        <f aca="false">+A1461+1</f>
        <v>173</v>
      </c>
      <c r="B1462" s="82" t="s">
        <v>3712</v>
      </c>
      <c r="C1462" s="116" t="s">
        <v>3885</v>
      </c>
      <c r="D1462" s="315" t="n">
        <v>650</v>
      </c>
      <c r="E1462" s="82" t="s">
        <v>37</v>
      </c>
      <c r="F1462" s="82"/>
      <c r="G1462" s="82"/>
      <c r="H1462" s="214"/>
    </row>
    <row r="1463" customFormat="false" ht="12.75" hidden="false" customHeight="false" outlineLevel="0" collapsed="false">
      <c r="A1463" s="82" t="n">
        <f aca="false">+A1462+1</f>
        <v>174</v>
      </c>
      <c r="B1463" s="82" t="s">
        <v>3712</v>
      </c>
      <c r="C1463" s="116" t="s">
        <v>3886</v>
      </c>
      <c r="D1463" s="315" t="n">
        <v>326</v>
      </c>
      <c r="E1463" s="82" t="s">
        <v>37</v>
      </c>
      <c r="F1463" s="82"/>
      <c r="G1463" s="82"/>
      <c r="H1463" s="214"/>
    </row>
    <row r="1464" customFormat="false" ht="12.75" hidden="false" customHeight="false" outlineLevel="0" collapsed="false">
      <c r="A1464" s="82" t="n">
        <f aca="false">+A1463+1</f>
        <v>175</v>
      </c>
      <c r="B1464" s="82" t="s">
        <v>3712</v>
      </c>
      <c r="C1464" s="116" t="s">
        <v>3887</v>
      </c>
      <c r="D1464" s="315" t="n">
        <v>215</v>
      </c>
      <c r="E1464" s="82" t="s">
        <v>37</v>
      </c>
      <c r="F1464" s="82"/>
      <c r="G1464" s="82"/>
      <c r="H1464" s="214"/>
    </row>
    <row r="1465" customFormat="false" ht="12.75" hidden="false" customHeight="false" outlineLevel="0" collapsed="false">
      <c r="A1465" s="82" t="n">
        <f aca="false">+A1464+1</f>
        <v>176</v>
      </c>
      <c r="B1465" s="82" t="s">
        <v>3712</v>
      </c>
      <c r="C1465" s="116" t="s">
        <v>3888</v>
      </c>
      <c r="D1465" s="315" t="n">
        <v>532</v>
      </c>
      <c r="E1465" s="82" t="s">
        <v>37</v>
      </c>
      <c r="F1465" s="82"/>
      <c r="G1465" s="82"/>
      <c r="H1465" s="214"/>
    </row>
    <row r="1466" customFormat="false" ht="12.75" hidden="false" customHeight="false" outlineLevel="0" collapsed="false">
      <c r="A1466" s="82"/>
      <c r="B1466" s="82"/>
      <c r="C1466" s="116"/>
      <c r="D1466" s="316" t="n">
        <f aca="false">SUM(D1440:D1465)</f>
        <v>148926.31</v>
      </c>
      <c r="E1466" s="82"/>
      <c r="F1466" s="82"/>
      <c r="G1466" s="82"/>
      <c r="H1466" s="214"/>
    </row>
    <row r="1467" customFormat="false" ht="12.75" hidden="false" customHeight="false" outlineLevel="0" collapsed="false">
      <c r="A1467" s="233"/>
      <c r="B1467" s="233"/>
      <c r="C1467" s="240"/>
      <c r="D1467" s="313"/>
      <c r="E1467" s="233"/>
      <c r="F1467" s="233"/>
      <c r="G1467" s="233"/>
      <c r="H1467" s="238"/>
    </row>
    <row r="1468" customFormat="false" ht="12.75" hidden="false" customHeight="false" outlineLevel="0" collapsed="false">
      <c r="A1468" s="233"/>
      <c r="B1468" s="233"/>
      <c r="C1468" s="240"/>
      <c r="D1468" s="313"/>
      <c r="E1468" s="233"/>
      <c r="F1468" s="233"/>
      <c r="G1468" s="233"/>
      <c r="H1468" s="238"/>
    </row>
    <row r="1469" customFormat="false" ht="12.75" hidden="false" customHeight="false" outlineLevel="0" collapsed="false">
      <c r="A1469" s="233"/>
      <c r="B1469" s="233"/>
      <c r="C1469" s="240"/>
      <c r="D1469" s="313"/>
      <c r="E1469" s="233"/>
      <c r="F1469" s="233"/>
      <c r="G1469" s="233"/>
      <c r="H1469" s="238"/>
    </row>
    <row r="1470" customFormat="false" ht="12.75" hidden="false" customHeight="false" outlineLevel="0" collapsed="false">
      <c r="A1470" s="233"/>
      <c r="B1470" s="233"/>
      <c r="C1470" s="240"/>
      <c r="D1470" s="313" t="n">
        <f aca="false">+D1466</f>
        <v>148926.31</v>
      </c>
      <c r="E1470" s="233"/>
      <c r="F1470" s="233"/>
      <c r="G1470" s="233"/>
      <c r="H1470" s="238"/>
    </row>
    <row r="1471" customFormat="false" ht="12.75" hidden="false" customHeight="false" outlineLevel="0" collapsed="false">
      <c r="A1471" s="82" t="n">
        <f aca="false">+A1465+1</f>
        <v>177</v>
      </c>
      <c r="B1471" s="82" t="s">
        <v>3712</v>
      </c>
      <c r="C1471" s="116" t="s">
        <v>3889</v>
      </c>
      <c r="D1471" s="315" t="n">
        <v>450</v>
      </c>
      <c r="E1471" s="82" t="s">
        <v>37</v>
      </c>
      <c r="F1471" s="82"/>
      <c r="G1471" s="82"/>
      <c r="H1471" s="214"/>
    </row>
    <row r="1472" customFormat="false" ht="12.75" hidden="false" customHeight="false" outlineLevel="0" collapsed="false">
      <c r="A1472" s="82" t="n">
        <f aca="false">+A1471+1</f>
        <v>178</v>
      </c>
      <c r="B1472" s="82" t="s">
        <v>3712</v>
      </c>
      <c r="C1472" s="116" t="s">
        <v>3890</v>
      </c>
      <c r="D1472" s="315" t="n">
        <v>318</v>
      </c>
      <c r="E1472" s="82" t="s">
        <v>37</v>
      </c>
      <c r="F1472" s="82"/>
      <c r="G1472" s="82"/>
      <c r="H1472" s="214"/>
    </row>
    <row r="1473" customFormat="false" ht="12.75" hidden="false" customHeight="false" outlineLevel="0" collapsed="false">
      <c r="A1473" s="82" t="n">
        <f aca="false">+A1472+1</f>
        <v>179</v>
      </c>
      <c r="B1473" s="82" t="s">
        <v>3712</v>
      </c>
      <c r="C1473" s="116" t="s">
        <v>3891</v>
      </c>
      <c r="D1473" s="315" t="n">
        <v>849</v>
      </c>
      <c r="E1473" s="82" t="s">
        <v>37</v>
      </c>
      <c r="F1473" s="82"/>
      <c r="G1473" s="82"/>
      <c r="H1473" s="214"/>
    </row>
    <row r="1474" customFormat="false" ht="12.75" hidden="false" customHeight="false" outlineLevel="0" collapsed="false">
      <c r="A1474" s="82" t="n">
        <f aca="false">+A1473+1</f>
        <v>180</v>
      </c>
      <c r="B1474" s="82" t="s">
        <v>3712</v>
      </c>
      <c r="C1474" s="116" t="s">
        <v>3892</v>
      </c>
      <c r="D1474" s="315" t="n">
        <v>277</v>
      </c>
      <c r="E1474" s="82" t="s">
        <v>37</v>
      </c>
      <c r="F1474" s="82"/>
      <c r="G1474" s="82"/>
      <c r="H1474" s="214"/>
    </row>
    <row r="1475" customFormat="false" ht="12.75" hidden="false" customHeight="false" outlineLevel="0" collapsed="false">
      <c r="A1475" s="82" t="n">
        <f aca="false">+A1474+1</f>
        <v>181</v>
      </c>
      <c r="B1475" s="82" t="s">
        <v>3712</v>
      </c>
      <c r="C1475" s="116" t="s">
        <v>3893</v>
      </c>
      <c r="D1475" s="315" t="n">
        <v>901</v>
      </c>
      <c r="E1475" s="82" t="s">
        <v>37</v>
      </c>
      <c r="F1475" s="82"/>
      <c r="G1475" s="82"/>
      <c r="H1475" s="214"/>
    </row>
    <row r="1476" customFormat="false" ht="12.75" hidden="false" customHeight="false" outlineLevel="0" collapsed="false">
      <c r="A1476" s="82" t="n">
        <f aca="false">+A1475+1</f>
        <v>182</v>
      </c>
      <c r="B1476" s="82" t="s">
        <v>3712</v>
      </c>
      <c r="C1476" s="116" t="s">
        <v>3894</v>
      </c>
      <c r="D1476" s="315" t="n">
        <v>264</v>
      </c>
      <c r="E1476" s="82" t="s">
        <v>37</v>
      </c>
      <c r="F1476" s="82"/>
      <c r="G1476" s="82"/>
      <c r="H1476" s="214"/>
    </row>
    <row r="1477" customFormat="false" ht="12.75" hidden="false" customHeight="false" outlineLevel="0" collapsed="false">
      <c r="A1477" s="82" t="n">
        <f aca="false">+A1476+1</f>
        <v>183</v>
      </c>
      <c r="B1477" s="82" t="s">
        <v>3712</v>
      </c>
      <c r="C1477" s="116" t="s">
        <v>3895</v>
      </c>
      <c r="D1477" s="315" t="n">
        <v>318</v>
      </c>
      <c r="E1477" s="82" t="s">
        <v>37</v>
      </c>
      <c r="F1477" s="82"/>
      <c r="G1477" s="82"/>
      <c r="H1477" s="214"/>
    </row>
    <row r="1478" customFormat="false" ht="12.75" hidden="false" customHeight="false" outlineLevel="0" collapsed="false">
      <c r="A1478" s="82" t="n">
        <f aca="false">+A1477+1</f>
        <v>184</v>
      </c>
      <c r="B1478" s="82" t="s">
        <v>3712</v>
      </c>
      <c r="C1478" s="116" t="s">
        <v>3896</v>
      </c>
      <c r="D1478" s="315" t="n">
        <v>107</v>
      </c>
      <c r="E1478" s="82" t="s">
        <v>37</v>
      </c>
      <c r="F1478" s="82"/>
      <c r="G1478" s="82"/>
      <c r="H1478" s="214"/>
    </row>
    <row r="1479" customFormat="false" ht="12.75" hidden="false" customHeight="false" outlineLevel="0" collapsed="false">
      <c r="A1479" s="82" t="n">
        <f aca="false">+A1478+1</f>
        <v>185</v>
      </c>
      <c r="B1479" s="82" t="s">
        <v>3712</v>
      </c>
      <c r="C1479" s="116" t="s">
        <v>3897</v>
      </c>
      <c r="D1479" s="315" t="n">
        <v>154</v>
      </c>
      <c r="E1479" s="82" t="s">
        <v>37</v>
      </c>
      <c r="F1479" s="82"/>
      <c r="G1479" s="82"/>
      <c r="H1479" s="214"/>
    </row>
    <row r="1480" customFormat="false" ht="12.75" hidden="false" customHeight="false" outlineLevel="0" collapsed="false">
      <c r="A1480" s="82" t="n">
        <f aca="false">+A1479+1</f>
        <v>186</v>
      </c>
      <c r="B1480" s="82" t="s">
        <v>3712</v>
      </c>
      <c r="C1480" s="116" t="s">
        <v>3898</v>
      </c>
      <c r="D1480" s="315" t="n">
        <v>317</v>
      </c>
      <c r="E1480" s="82" t="s">
        <v>37</v>
      </c>
      <c r="F1480" s="82"/>
      <c r="G1480" s="82"/>
      <c r="H1480" s="214"/>
    </row>
    <row r="1481" customFormat="false" ht="12.75" hidden="false" customHeight="false" outlineLevel="0" collapsed="false">
      <c r="A1481" s="82" t="n">
        <f aca="false">+A1480+1</f>
        <v>187</v>
      </c>
      <c r="B1481" s="82" t="s">
        <v>3712</v>
      </c>
      <c r="C1481" s="214" t="s">
        <v>3899</v>
      </c>
      <c r="D1481" s="315" t="n">
        <v>1062</v>
      </c>
      <c r="E1481" s="82" t="s">
        <v>37</v>
      </c>
      <c r="F1481" s="82"/>
      <c r="G1481" s="82"/>
      <c r="H1481" s="214"/>
    </row>
    <row r="1482" customFormat="false" ht="12.75" hidden="false" customHeight="false" outlineLevel="0" collapsed="false">
      <c r="A1482" s="82" t="n">
        <f aca="false">+A1481+1</f>
        <v>188</v>
      </c>
      <c r="B1482" s="82" t="s">
        <v>3712</v>
      </c>
      <c r="C1482" s="214" t="s">
        <v>3900</v>
      </c>
      <c r="D1482" s="315" t="n">
        <v>225</v>
      </c>
      <c r="E1482" s="82" t="s">
        <v>37</v>
      </c>
      <c r="F1482" s="82"/>
      <c r="G1482" s="82"/>
      <c r="H1482" s="214"/>
    </row>
    <row r="1483" customFormat="false" ht="12.75" hidden="false" customHeight="false" outlineLevel="0" collapsed="false">
      <c r="A1483" s="82" t="n">
        <f aca="false">+A1482+1</f>
        <v>189</v>
      </c>
      <c r="B1483" s="82" t="s">
        <v>3712</v>
      </c>
      <c r="C1483" s="116" t="s">
        <v>3901</v>
      </c>
      <c r="D1483" s="315" t="n">
        <v>426</v>
      </c>
      <c r="E1483" s="82" t="s">
        <v>37</v>
      </c>
      <c r="F1483" s="82"/>
      <c r="G1483" s="82"/>
      <c r="H1483" s="214"/>
    </row>
    <row r="1484" customFormat="false" ht="12.75" hidden="false" customHeight="false" outlineLevel="0" collapsed="false">
      <c r="A1484" s="82" t="n">
        <f aca="false">+A1483+1</f>
        <v>190</v>
      </c>
      <c r="B1484" s="82" t="s">
        <v>3712</v>
      </c>
      <c r="C1484" s="116" t="s">
        <v>3902</v>
      </c>
      <c r="D1484" s="315" t="n">
        <v>318</v>
      </c>
      <c r="E1484" s="82" t="s">
        <v>37</v>
      </c>
      <c r="F1484" s="82"/>
      <c r="G1484" s="82"/>
      <c r="H1484" s="214"/>
    </row>
    <row r="1485" customFormat="false" ht="12.75" hidden="false" customHeight="false" outlineLevel="0" collapsed="false">
      <c r="A1485" s="82" t="n">
        <f aca="false">+A1484+1</f>
        <v>191</v>
      </c>
      <c r="B1485" s="82" t="s">
        <v>3712</v>
      </c>
      <c r="C1485" s="116" t="s">
        <v>3903</v>
      </c>
      <c r="D1485" s="315" t="n">
        <v>318</v>
      </c>
      <c r="E1485" s="82" t="s">
        <v>37</v>
      </c>
      <c r="F1485" s="237"/>
      <c r="G1485" s="82"/>
      <c r="H1485" s="214"/>
    </row>
    <row r="1486" customFormat="false" ht="12.75" hidden="false" customHeight="false" outlineLevel="0" collapsed="false">
      <c r="A1486" s="82" t="n">
        <f aca="false">+A1485+1</f>
        <v>192</v>
      </c>
      <c r="B1486" s="82" t="s">
        <v>3712</v>
      </c>
      <c r="C1486" s="116" t="s">
        <v>3904</v>
      </c>
      <c r="D1486" s="315" t="n">
        <v>107</v>
      </c>
      <c r="E1486" s="82" t="s">
        <v>37</v>
      </c>
      <c r="F1486" s="82"/>
      <c r="G1486" s="82"/>
      <c r="H1486" s="214"/>
    </row>
    <row r="1487" customFormat="false" ht="12.75" hidden="false" customHeight="false" outlineLevel="0" collapsed="false">
      <c r="A1487" s="82" t="n">
        <f aca="false">+A1486+1</f>
        <v>193</v>
      </c>
      <c r="B1487" s="82" t="s">
        <v>3712</v>
      </c>
      <c r="C1487" s="116" t="s">
        <v>3905</v>
      </c>
      <c r="D1487" s="315" t="n">
        <v>214</v>
      </c>
      <c r="E1487" s="82" t="s">
        <v>37</v>
      </c>
      <c r="F1487" s="82"/>
      <c r="G1487" s="82"/>
      <c r="H1487" s="214"/>
    </row>
    <row r="1488" customFormat="false" ht="12.75" hidden="false" customHeight="false" outlineLevel="0" collapsed="false">
      <c r="A1488" s="82" t="n">
        <f aca="false">+A1487+1</f>
        <v>194</v>
      </c>
      <c r="B1488" s="82" t="s">
        <v>3712</v>
      </c>
      <c r="C1488" s="116" t="s">
        <v>3906</v>
      </c>
      <c r="D1488" s="315" t="n">
        <v>107</v>
      </c>
      <c r="E1488" s="82" t="s">
        <v>37</v>
      </c>
      <c r="F1488" s="82"/>
      <c r="G1488" s="82"/>
      <c r="H1488" s="214"/>
    </row>
    <row r="1489" customFormat="false" ht="12.75" hidden="false" customHeight="false" outlineLevel="0" collapsed="false">
      <c r="A1489" s="82" t="n">
        <f aca="false">+A1488+1</f>
        <v>195</v>
      </c>
      <c r="B1489" s="82" t="s">
        <v>3712</v>
      </c>
      <c r="C1489" s="116" t="s">
        <v>3907</v>
      </c>
      <c r="D1489" s="315" t="n">
        <v>476</v>
      </c>
      <c r="E1489" s="82" t="s">
        <v>37</v>
      </c>
      <c r="F1489" s="82"/>
      <c r="G1489" s="82"/>
      <c r="H1489" s="214"/>
    </row>
    <row r="1490" customFormat="false" ht="12.75" hidden="false" customHeight="false" outlineLevel="0" collapsed="false">
      <c r="A1490" s="82" t="n">
        <f aca="false">+A1489+1</f>
        <v>196</v>
      </c>
      <c r="B1490" s="82" t="s">
        <v>3712</v>
      </c>
      <c r="C1490" s="116" t="s">
        <v>3908</v>
      </c>
      <c r="D1490" s="315" t="n">
        <v>107</v>
      </c>
      <c r="E1490" s="82" t="s">
        <v>37</v>
      </c>
      <c r="F1490" s="82"/>
      <c r="G1490" s="82"/>
      <c r="H1490" s="214"/>
    </row>
    <row r="1491" customFormat="false" ht="12.75" hidden="false" customHeight="false" outlineLevel="0" collapsed="false">
      <c r="A1491" s="82" t="n">
        <f aca="false">+A1490+1</f>
        <v>197</v>
      </c>
      <c r="B1491" s="82" t="s">
        <v>3712</v>
      </c>
      <c r="C1491" s="116" t="s">
        <v>3909</v>
      </c>
      <c r="D1491" s="315" t="n">
        <v>214</v>
      </c>
      <c r="E1491" s="82" t="s">
        <v>37</v>
      </c>
      <c r="F1491" s="82"/>
      <c r="G1491" s="82"/>
      <c r="H1491" s="214"/>
    </row>
    <row r="1492" customFormat="false" ht="12.75" hidden="false" customHeight="false" outlineLevel="0" collapsed="false">
      <c r="A1492" s="82" t="n">
        <f aca="false">+A1491+1</f>
        <v>198</v>
      </c>
      <c r="B1492" s="82" t="s">
        <v>3712</v>
      </c>
      <c r="C1492" s="116" t="s">
        <v>3910</v>
      </c>
      <c r="D1492" s="315" t="n">
        <v>214</v>
      </c>
      <c r="E1492" s="82" t="s">
        <v>37</v>
      </c>
      <c r="F1492" s="82"/>
      <c r="G1492" s="82"/>
      <c r="H1492" s="214"/>
    </row>
    <row r="1493" customFormat="false" ht="12.75" hidden="false" customHeight="false" outlineLevel="0" collapsed="false">
      <c r="A1493" s="82" t="n">
        <f aca="false">+A1492+1</f>
        <v>199</v>
      </c>
      <c r="B1493" s="82" t="s">
        <v>3712</v>
      </c>
      <c r="C1493" s="116" t="s">
        <v>3911</v>
      </c>
      <c r="D1493" s="315" t="n">
        <v>426</v>
      </c>
      <c r="E1493" s="82" t="s">
        <v>37</v>
      </c>
      <c r="F1493" s="82"/>
      <c r="G1493" s="82"/>
      <c r="H1493" s="214"/>
    </row>
    <row r="1494" customFormat="false" ht="12.75" hidden="false" customHeight="false" outlineLevel="0" collapsed="false">
      <c r="A1494" s="82" t="n">
        <f aca="false">+A1493+1</f>
        <v>200</v>
      </c>
      <c r="B1494" s="82" t="s">
        <v>3712</v>
      </c>
      <c r="C1494" s="116" t="s">
        <v>3912</v>
      </c>
      <c r="D1494" s="315" t="n">
        <v>3872.56</v>
      </c>
      <c r="E1494" s="82" t="s">
        <v>37</v>
      </c>
      <c r="F1494" s="82"/>
      <c r="G1494" s="82"/>
      <c r="H1494" s="214"/>
    </row>
    <row r="1495" customFormat="false" ht="12.75" hidden="false" customHeight="false" outlineLevel="0" collapsed="false">
      <c r="A1495" s="82" t="n">
        <f aca="false">+A1494+1</f>
        <v>201</v>
      </c>
      <c r="B1495" s="82" t="s">
        <v>3712</v>
      </c>
      <c r="C1495" s="116" t="s">
        <v>3913</v>
      </c>
      <c r="D1495" s="315" t="n">
        <v>107</v>
      </c>
      <c r="E1495" s="82" t="s">
        <v>37</v>
      </c>
      <c r="F1495" s="82"/>
      <c r="G1495" s="82"/>
      <c r="H1495" s="214"/>
    </row>
    <row r="1496" customFormat="false" ht="12.75" hidden="false" customHeight="false" outlineLevel="0" collapsed="false">
      <c r="A1496" s="82"/>
      <c r="B1496" s="82"/>
      <c r="C1496" s="116"/>
      <c r="D1496" s="316" t="n">
        <f aca="false">SUM(D1470:D1495)</f>
        <v>161074.87</v>
      </c>
      <c r="E1496" s="82"/>
      <c r="F1496" s="82"/>
      <c r="G1496" s="82"/>
      <c r="H1496" s="214"/>
    </row>
    <row r="1497" customFormat="false" ht="12.75" hidden="false" customHeight="false" outlineLevel="0" collapsed="false">
      <c r="A1497" s="233"/>
      <c r="B1497" s="233"/>
      <c r="C1497" s="240"/>
      <c r="D1497" s="313"/>
      <c r="E1497" s="233"/>
      <c r="F1497" s="233"/>
      <c r="G1497" s="233"/>
      <c r="H1497" s="238"/>
    </row>
    <row r="1498" customFormat="false" ht="12.75" hidden="false" customHeight="false" outlineLevel="0" collapsed="false">
      <c r="A1498" s="233"/>
      <c r="B1498" s="233"/>
      <c r="C1498" s="240"/>
      <c r="D1498" s="313"/>
      <c r="E1498" s="233"/>
      <c r="F1498" s="233"/>
      <c r="G1498" s="233"/>
      <c r="H1498" s="238"/>
    </row>
    <row r="1499" customFormat="false" ht="12.75" hidden="false" customHeight="false" outlineLevel="0" collapsed="false">
      <c r="A1499" s="233"/>
      <c r="B1499" s="233"/>
      <c r="C1499" s="240"/>
      <c r="D1499" s="313"/>
      <c r="E1499" s="233"/>
      <c r="F1499" s="233"/>
      <c r="G1499" s="233"/>
      <c r="H1499" s="238"/>
    </row>
    <row r="1500" customFormat="false" ht="12.75" hidden="false" customHeight="false" outlineLevel="0" collapsed="false">
      <c r="A1500" s="233"/>
      <c r="B1500" s="233"/>
      <c r="C1500" s="240"/>
      <c r="D1500" s="313" t="n">
        <f aca="false">+D1496</f>
        <v>161074.87</v>
      </c>
      <c r="E1500" s="233"/>
      <c r="F1500" s="233"/>
      <c r="G1500" s="233"/>
      <c r="H1500" s="238"/>
    </row>
    <row r="1501" customFormat="false" ht="12.75" hidden="false" customHeight="false" outlineLevel="0" collapsed="false">
      <c r="A1501" s="82" t="n">
        <f aca="false">+A1495+1</f>
        <v>202</v>
      </c>
      <c r="B1501" s="82" t="s">
        <v>3712</v>
      </c>
      <c r="C1501" s="116" t="s">
        <v>3914</v>
      </c>
      <c r="D1501" s="315" t="n">
        <v>107</v>
      </c>
      <c r="E1501" s="82" t="s">
        <v>37</v>
      </c>
      <c r="F1501" s="82"/>
      <c r="G1501" s="82"/>
      <c r="H1501" s="214"/>
    </row>
    <row r="1502" customFormat="false" ht="12.75" hidden="false" customHeight="false" outlineLevel="0" collapsed="false">
      <c r="A1502" s="82" t="n">
        <f aca="false">+A1501+1</f>
        <v>203</v>
      </c>
      <c r="B1502" s="82" t="s">
        <v>3712</v>
      </c>
      <c r="C1502" s="116" t="s">
        <v>3915</v>
      </c>
      <c r="D1502" s="315" t="n">
        <v>533</v>
      </c>
      <c r="E1502" s="82" t="s">
        <v>37</v>
      </c>
      <c r="F1502" s="82"/>
      <c r="G1502" s="82"/>
      <c r="H1502" s="214"/>
    </row>
    <row r="1503" customFormat="false" ht="12.75" hidden="false" customHeight="false" outlineLevel="0" collapsed="false">
      <c r="A1503" s="82" t="n">
        <f aca="false">+A1502+1</f>
        <v>204</v>
      </c>
      <c r="B1503" s="82" t="s">
        <v>3712</v>
      </c>
      <c r="C1503" s="116" t="s">
        <v>3916</v>
      </c>
      <c r="D1503" s="315" t="n">
        <v>214</v>
      </c>
      <c r="E1503" s="82" t="s">
        <v>37</v>
      </c>
      <c r="F1503" s="82"/>
      <c r="G1503" s="82"/>
      <c r="H1503" s="214"/>
    </row>
    <row r="1504" customFormat="false" ht="12.75" hidden="false" customHeight="false" outlineLevel="0" collapsed="false">
      <c r="A1504" s="82" t="n">
        <f aca="false">+A1503+1</f>
        <v>205</v>
      </c>
      <c r="B1504" s="82" t="s">
        <v>3712</v>
      </c>
      <c r="C1504" s="116" t="s">
        <v>3917</v>
      </c>
      <c r="D1504" s="315" t="n">
        <v>114</v>
      </c>
      <c r="E1504" s="82" t="s">
        <v>37</v>
      </c>
      <c r="F1504" s="82"/>
      <c r="G1504" s="82"/>
      <c r="H1504" s="214"/>
    </row>
    <row r="1505" customFormat="false" ht="12.75" hidden="false" customHeight="false" outlineLevel="0" collapsed="false">
      <c r="A1505" s="82" t="n">
        <f aca="false">+A1504+1</f>
        <v>206</v>
      </c>
      <c r="B1505" s="82" t="s">
        <v>3712</v>
      </c>
      <c r="C1505" s="116" t="s">
        <v>3918</v>
      </c>
      <c r="D1505" s="315" t="n">
        <v>215</v>
      </c>
      <c r="E1505" s="82" t="s">
        <v>37</v>
      </c>
      <c r="F1505" s="82"/>
      <c r="G1505" s="82"/>
      <c r="H1505" s="214"/>
    </row>
    <row r="1506" customFormat="false" ht="12.75" hidden="false" customHeight="false" outlineLevel="0" collapsed="false">
      <c r="A1506" s="82" t="n">
        <f aca="false">+A1505+1</f>
        <v>207</v>
      </c>
      <c r="B1506" s="82" t="s">
        <v>3712</v>
      </c>
      <c r="C1506" s="116" t="s">
        <v>3919</v>
      </c>
      <c r="D1506" s="315" t="n">
        <v>318</v>
      </c>
      <c r="E1506" s="82" t="s">
        <v>37</v>
      </c>
      <c r="F1506" s="82"/>
      <c r="G1506" s="82"/>
      <c r="H1506" s="214"/>
    </row>
    <row r="1507" customFormat="false" ht="12.75" hidden="false" customHeight="false" outlineLevel="0" collapsed="false">
      <c r="A1507" s="82" t="n">
        <f aca="false">+A1506+1</f>
        <v>208</v>
      </c>
      <c r="B1507" s="82" t="s">
        <v>3712</v>
      </c>
      <c r="C1507" s="116" t="s">
        <v>3920</v>
      </c>
      <c r="D1507" s="315" t="n">
        <v>2238.66</v>
      </c>
      <c r="E1507" s="82" t="s">
        <v>37</v>
      </c>
      <c r="F1507" s="82"/>
      <c r="G1507" s="82"/>
      <c r="H1507" s="214"/>
    </row>
    <row r="1508" customFormat="false" ht="12.75" hidden="false" customHeight="false" outlineLevel="0" collapsed="false">
      <c r="A1508" s="82" t="n">
        <f aca="false">+A1507+1</f>
        <v>209</v>
      </c>
      <c r="B1508" s="82" t="s">
        <v>3712</v>
      </c>
      <c r="C1508" s="116" t="s">
        <v>3921</v>
      </c>
      <c r="D1508" s="315" t="n">
        <v>214</v>
      </c>
      <c r="E1508" s="82" t="s">
        <v>37</v>
      </c>
      <c r="F1508" s="82"/>
      <c r="G1508" s="82"/>
      <c r="H1508" s="214"/>
    </row>
    <row r="1509" customFormat="false" ht="12.75" hidden="false" customHeight="false" outlineLevel="0" collapsed="false">
      <c r="A1509" s="82" t="n">
        <f aca="false">+A1508+1</f>
        <v>210</v>
      </c>
      <c r="B1509" s="82" t="s">
        <v>3712</v>
      </c>
      <c r="C1509" s="116" t="s">
        <v>3922</v>
      </c>
      <c r="D1509" s="315" t="n">
        <v>532</v>
      </c>
      <c r="E1509" s="82" t="s">
        <v>37</v>
      </c>
      <c r="F1509" s="82"/>
      <c r="G1509" s="82"/>
      <c r="H1509" s="214"/>
    </row>
    <row r="1510" customFormat="false" ht="12.75" hidden="false" customHeight="false" outlineLevel="0" collapsed="false">
      <c r="A1510" s="82" t="n">
        <f aca="false">+A1509+1</f>
        <v>211</v>
      </c>
      <c r="B1510" s="82" t="s">
        <v>3712</v>
      </c>
      <c r="C1510" s="116" t="s">
        <v>3923</v>
      </c>
      <c r="D1510" s="315" t="n">
        <v>318</v>
      </c>
      <c r="E1510" s="82" t="s">
        <v>37</v>
      </c>
      <c r="F1510" s="82"/>
      <c r="G1510" s="82"/>
      <c r="H1510" s="214"/>
    </row>
    <row r="1511" customFormat="false" ht="12.75" hidden="false" customHeight="false" outlineLevel="0" collapsed="false">
      <c r="A1511" s="82" t="n">
        <f aca="false">+A1510+1</f>
        <v>212</v>
      </c>
      <c r="B1511" s="82" t="s">
        <v>3712</v>
      </c>
      <c r="C1511" s="116" t="s">
        <v>3924</v>
      </c>
      <c r="D1511" s="315" t="n">
        <v>995.05</v>
      </c>
      <c r="E1511" s="82" t="s">
        <v>37</v>
      </c>
      <c r="F1511" s="82"/>
      <c r="G1511" s="82"/>
      <c r="H1511" s="214"/>
    </row>
    <row r="1512" customFormat="false" ht="12.75" hidden="false" customHeight="false" outlineLevel="0" collapsed="false">
      <c r="A1512" s="82" t="n">
        <f aca="false">+A1511+1</f>
        <v>213</v>
      </c>
      <c r="B1512" s="82" t="s">
        <v>3712</v>
      </c>
      <c r="C1512" s="214" t="s">
        <v>3925</v>
      </c>
      <c r="D1512" s="315" t="n">
        <v>302.15</v>
      </c>
      <c r="E1512" s="82" t="s">
        <v>37</v>
      </c>
      <c r="F1512" s="82"/>
      <c r="G1512" s="82"/>
      <c r="H1512" s="214"/>
    </row>
    <row r="1513" customFormat="false" ht="12.75" hidden="false" customHeight="false" outlineLevel="0" collapsed="false">
      <c r="A1513" s="82" t="n">
        <f aca="false">+A1512+1</f>
        <v>214</v>
      </c>
      <c r="B1513" s="82" t="s">
        <v>3712</v>
      </c>
      <c r="C1513" s="214" t="s">
        <v>3926</v>
      </c>
      <c r="D1513" s="315" t="n">
        <v>924</v>
      </c>
      <c r="E1513" s="82" t="s">
        <v>37</v>
      </c>
      <c r="F1513" s="82"/>
      <c r="G1513" s="82"/>
      <c r="H1513" s="214"/>
    </row>
    <row r="1514" customFormat="false" ht="12.75" hidden="false" customHeight="false" outlineLevel="0" collapsed="false">
      <c r="A1514" s="82" t="n">
        <f aca="false">+A1513+1</f>
        <v>215</v>
      </c>
      <c r="B1514" s="82" t="s">
        <v>3712</v>
      </c>
      <c r="C1514" s="116" t="s">
        <v>3927</v>
      </c>
      <c r="D1514" s="315" t="n">
        <v>426</v>
      </c>
      <c r="E1514" s="82" t="s">
        <v>37</v>
      </c>
      <c r="F1514" s="82"/>
      <c r="G1514" s="82"/>
      <c r="H1514" s="214"/>
    </row>
    <row r="1515" customFormat="false" ht="12.75" hidden="false" customHeight="false" outlineLevel="0" collapsed="false">
      <c r="A1515" s="82" t="n">
        <f aca="false">+A1514+1</f>
        <v>216</v>
      </c>
      <c r="B1515" s="82" t="s">
        <v>3712</v>
      </c>
      <c r="C1515" s="116" t="s">
        <v>3928</v>
      </c>
      <c r="D1515" s="315" t="n">
        <v>214</v>
      </c>
      <c r="E1515" s="82" t="s">
        <v>37</v>
      </c>
      <c r="F1515" s="82"/>
      <c r="G1515" s="82"/>
      <c r="H1515" s="214"/>
    </row>
    <row r="1516" customFormat="false" ht="12.75" hidden="false" customHeight="false" outlineLevel="0" collapsed="false">
      <c r="A1516" s="82" t="n">
        <f aca="false">+A1515+1</f>
        <v>217</v>
      </c>
      <c r="B1516" s="82" t="s">
        <v>3712</v>
      </c>
      <c r="C1516" s="116" t="s">
        <v>3929</v>
      </c>
      <c r="D1516" s="315" t="n">
        <v>320</v>
      </c>
      <c r="E1516" s="82" t="s">
        <v>37</v>
      </c>
      <c r="F1516" s="82"/>
      <c r="G1516" s="82"/>
      <c r="H1516" s="214"/>
    </row>
    <row r="1517" customFormat="false" ht="12.75" hidden="false" customHeight="false" outlineLevel="0" collapsed="false">
      <c r="A1517" s="82" t="n">
        <f aca="false">+A1516+1</f>
        <v>218</v>
      </c>
      <c r="B1517" s="82" t="s">
        <v>3712</v>
      </c>
      <c r="C1517" s="116" t="s">
        <v>3930</v>
      </c>
      <c r="D1517" s="315" t="n">
        <v>320</v>
      </c>
      <c r="E1517" s="82" t="s">
        <v>37</v>
      </c>
      <c r="F1517" s="82"/>
      <c r="G1517" s="82"/>
      <c r="H1517" s="214"/>
    </row>
    <row r="1518" customFormat="false" ht="12.75" hidden="false" customHeight="false" outlineLevel="0" collapsed="false">
      <c r="A1518" s="82" t="n">
        <f aca="false">+A1517+1</f>
        <v>219</v>
      </c>
      <c r="B1518" s="82" t="s">
        <v>3712</v>
      </c>
      <c r="C1518" s="116" t="s">
        <v>3931</v>
      </c>
      <c r="D1518" s="315" t="n">
        <v>5057.68</v>
      </c>
      <c r="E1518" s="82" t="s">
        <v>37</v>
      </c>
      <c r="F1518" s="82"/>
      <c r="G1518" s="82"/>
      <c r="H1518" s="214"/>
    </row>
    <row r="1519" customFormat="false" ht="12.75" hidden="false" customHeight="false" outlineLevel="0" collapsed="false">
      <c r="A1519" s="82" t="n">
        <f aca="false">+A1518+1</f>
        <v>220</v>
      </c>
      <c r="B1519" s="82" t="s">
        <v>3712</v>
      </c>
      <c r="C1519" s="116" t="s">
        <v>3932</v>
      </c>
      <c r="D1519" s="315" t="n">
        <v>533</v>
      </c>
      <c r="E1519" s="82" t="s">
        <v>37</v>
      </c>
      <c r="F1519" s="82"/>
      <c r="G1519" s="82"/>
      <c r="H1519" s="214"/>
    </row>
    <row r="1520" customFormat="false" ht="12.75" hidden="false" customHeight="false" outlineLevel="0" collapsed="false">
      <c r="A1520" s="82" t="n">
        <f aca="false">+A1519+1</f>
        <v>221</v>
      </c>
      <c r="B1520" s="82" t="s">
        <v>3712</v>
      </c>
      <c r="C1520" s="116" t="s">
        <v>3933</v>
      </c>
      <c r="D1520" s="315" t="n">
        <v>10144</v>
      </c>
      <c r="E1520" s="82" t="s">
        <v>37</v>
      </c>
      <c r="F1520" s="82"/>
      <c r="G1520" s="82"/>
      <c r="H1520" s="214"/>
    </row>
    <row r="1521" customFormat="false" ht="12.75" hidden="false" customHeight="false" outlineLevel="0" collapsed="false">
      <c r="A1521" s="82" t="n">
        <f aca="false">+A1520+1</f>
        <v>222</v>
      </c>
      <c r="B1521" s="82" t="s">
        <v>3712</v>
      </c>
      <c r="C1521" s="116" t="s">
        <v>3934</v>
      </c>
      <c r="D1521" s="315" t="n">
        <v>214</v>
      </c>
      <c r="E1521" s="82" t="s">
        <v>37</v>
      </c>
      <c r="F1521" s="82"/>
      <c r="G1521" s="82"/>
      <c r="H1521" s="214"/>
    </row>
    <row r="1522" customFormat="false" ht="12.75" hidden="false" customHeight="false" outlineLevel="0" collapsed="false">
      <c r="A1522" s="82" t="n">
        <f aca="false">+A1521+1</f>
        <v>223</v>
      </c>
      <c r="B1522" s="82" t="s">
        <v>3712</v>
      </c>
      <c r="C1522" s="116" t="s">
        <v>3935</v>
      </c>
      <c r="D1522" s="315" t="n">
        <v>1912</v>
      </c>
      <c r="E1522" s="82" t="s">
        <v>37</v>
      </c>
      <c r="F1522" s="82"/>
      <c r="G1522" s="82"/>
      <c r="H1522" s="214"/>
    </row>
    <row r="1523" customFormat="false" ht="12.75" hidden="false" customHeight="false" outlineLevel="0" collapsed="false">
      <c r="A1523" s="82" t="n">
        <f aca="false">+A1522+1</f>
        <v>224</v>
      </c>
      <c r="B1523" s="82" t="s">
        <v>3712</v>
      </c>
      <c r="C1523" s="116" t="s">
        <v>3936</v>
      </c>
      <c r="D1523" s="315" t="n">
        <v>533</v>
      </c>
      <c r="E1523" s="82" t="s">
        <v>37</v>
      </c>
      <c r="F1523" s="82"/>
      <c r="G1523" s="82"/>
      <c r="H1523" s="214"/>
    </row>
    <row r="1524" customFormat="false" ht="12.75" hidden="false" customHeight="false" outlineLevel="0" collapsed="false">
      <c r="A1524" s="82" t="n">
        <f aca="false">+A1523+1</f>
        <v>225</v>
      </c>
      <c r="B1524" s="82" t="s">
        <v>3712</v>
      </c>
      <c r="C1524" s="116" t="s">
        <v>3937</v>
      </c>
      <c r="D1524" s="315" t="n">
        <v>214</v>
      </c>
      <c r="E1524" s="82" t="s">
        <v>37</v>
      </c>
      <c r="F1524" s="82"/>
      <c r="G1524" s="82"/>
      <c r="H1524" s="214"/>
    </row>
    <row r="1525" customFormat="false" ht="12.75" hidden="false" customHeight="false" outlineLevel="0" collapsed="false">
      <c r="A1525" s="82" t="n">
        <f aca="false">+A1524+1</f>
        <v>226</v>
      </c>
      <c r="B1525" s="82" t="s">
        <v>3712</v>
      </c>
      <c r="C1525" s="116" t="s">
        <v>3938</v>
      </c>
      <c r="D1525" s="315" t="n">
        <v>533</v>
      </c>
      <c r="E1525" s="82" t="s">
        <v>37</v>
      </c>
      <c r="F1525" s="82"/>
      <c r="G1525" s="82"/>
      <c r="H1525" s="214"/>
    </row>
    <row r="1526" customFormat="false" ht="12.75" hidden="false" customHeight="false" outlineLevel="0" collapsed="false">
      <c r="A1526" s="82"/>
      <c r="B1526" s="82"/>
      <c r="C1526" s="116"/>
      <c r="D1526" s="316" t="n">
        <f aca="false">SUM(D1500:D1525)</f>
        <v>188520.41</v>
      </c>
      <c r="E1526" s="82"/>
      <c r="F1526" s="82"/>
      <c r="G1526" s="82"/>
      <c r="H1526" s="214"/>
    </row>
    <row r="1527" customFormat="false" ht="12.75" hidden="false" customHeight="false" outlineLevel="0" collapsed="false">
      <c r="A1527" s="233"/>
      <c r="B1527" s="233"/>
      <c r="C1527" s="240"/>
      <c r="D1527" s="313"/>
      <c r="E1527" s="233"/>
      <c r="F1527" s="233"/>
      <c r="G1527" s="233"/>
      <c r="H1527" s="238"/>
    </row>
    <row r="1528" customFormat="false" ht="12.75" hidden="false" customHeight="false" outlineLevel="0" collapsed="false">
      <c r="A1528" s="233"/>
      <c r="B1528" s="233"/>
      <c r="C1528" s="240"/>
      <c r="D1528" s="313"/>
      <c r="E1528" s="233"/>
      <c r="F1528" s="233"/>
      <c r="G1528" s="233"/>
      <c r="H1528" s="238"/>
    </row>
    <row r="1529" customFormat="false" ht="12.75" hidden="false" customHeight="false" outlineLevel="0" collapsed="false">
      <c r="A1529" s="233"/>
      <c r="B1529" s="233"/>
      <c r="C1529" s="240"/>
      <c r="D1529" s="313"/>
      <c r="E1529" s="233"/>
      <c r="F1529" s="233"/>
      <c r="G1529" s="233"/>
      <c r="H1529" s="238"/>
    </row>
    <row r="1530" customFormat="false" ht="12.75" hidden="false" customHeight="false" outlineLevel="0" collapsed="false">
      <c r="A1530" s="233"/>
      <c r="B1530" s="233"/>
      <c r="C1530" s="240"/>
      <c r="D1530" s="313" t="n">
        <f aca="false">+D1526</f>
        <v>188520.41</v>
      </c>
      <c r="E1530" s="233"/>
      <c r="F1530" s="233"/>
      <c r="G1530" s="233"/>
      <c r="H1530" s="238"/>
    </row>
    <row r="1531" customFormat="false" ht="12.75" hidden="false" customHeight="false" outlineLevel="0" collapsed="false">
      <c r="A1531" s="82" t="n">
        <f aca="false">+A1525+1</f>
        <v>227</v>
      </c>
      <c r="B1531" s="82" t="s">
        <v>3712</v>
      </c>
      <c r="C1531" s="116" t="s">
        <v>3939</v>
      </c>
      <c r="D1531" s="315" t="n">
        <v>320</v>
      </c>
      <c r="E1531" s="82" t="s">
        <v>37</v>
      </c>
      <c r="F1531" s="82"/>
      <c r="G1531" s="82"/>
      <c r="H1531" s="214"/>
    </row>
    <row r="1532" customFormat="false" ht="12.75" hidden="false" customHeight="false" outlineLevel="0" collapsed="false">
      <c r="A1532" s="82" t="n">
        <f aca="false">+A1531+1</f>
        <v>228</v>
      </c>
      <c r="B1532" s="82" t="s">
        <v>3712</v>
      </c>
      <c r="C1532" s="116" t="s">
        <v>3940</v>
      </c>
      <c r="D1532" s="315" t="n">
        <v>639</v>
      </c>
      <c r="E1532" s="82" t="s">
        <v>37</v>
      </c>
      <c r="F1532" s="82"/>
      <c r="G1532" s="82"/>
      <c r="H1532" s="214"/>
    </row>
    <row r="1533" customFormat="false" ht="12.75" hidden="false" customHeight="false" outlineLevel="0" collapsed="false">
      <c r="A1533" s="82" t="n">
        <f aca="false">+A1532+1</f>
        <v>229</v>
      </c>
      <c r="B1533" s="82" t="s">
        <v>3712</v>
      </c>
      <c r="C1533" s="116" t="s">
        <v>3941</v>
      </c>
      <c r="D1533" s="315" t="n">
        <v>220</v>
      </c>
      <c r="E1533" s="82" t="s">
        <v>37</v>
      </c>
      <c r="F1533" s="82"/>
      <c r="G1533" s="82"/>
      <c r="H1533" s="214"/>
    </row>
    <row r="1534" customFormat="false" ht="12.75" hidden="false" customHeight="false" outlineLevel="0" collapsed="false">
      <c r="A1534" s="82" t="n">
        <f aca="false">+A1533+1</f>
        <v>230</v>
      </c>
      <c r="B1534" s="82" t="s">
        <v>3712</v>
      </c>
      <c r="C1534" s="116" t="s">
        <v>3942</v>
      </c>
      <c r="D1534" s="315" t="n">
        <v>426</v>
      </c>
      <c r="E1534" s="82" t="s">
        <v>37</v>
      </c>
      <c r="F1534" s="82"/>
      <c r="G1534" s="82"/>
      <c r="H1534" s="214"/>
    </row>
    <row r="1535" customFormat="false" ht="12.75" hidden="false" customHeight="false" outlineLevel="0" collapsed="false">
      <c r="A1535" s="82" t="n">
        <f aca="false">+A1534+1</f>
        <v>231</v>
      </c>
      <c r="B1535" s="82" t="s">
        <v>3712</v>
      </c>
      <c r="C1535" s="116" t="s">
        <v>3943</v>
      </c>
      <c r="D1535" s="315" t="n">
        <v>214</v>
      </c>
      <c r="E1535" s="82" t="s">
        <v>37</v>
      </c>
      <c r="F1535" s="82"/>
      <c r="G1535" s="82"/>
      <c r="H1535" s="214"/>
    </row>
    <row r="1536" customFormat="false" ht="12.75" hidden="false" customHeight="false" outlineLevel="0" collapsed="false">
      <c r="A1536" s="82" t="n">
        <f aca="false">+A1535+1</f>
        <v>232</v>
      </c>
      <c r="B1536" s="82" t="s">
        <v>3712</v>
      </c>
      <c r="C1536" s="116" t="s">
        <v>3944</v>
      </c>
      <c r="D1536" s="315" t="n">
        <v>320</v>
      </c>
      <c r="E1536" s="82" t="s">
        <v>37</v>
      </c>
      <c r="F1536" s="82"/>
      <c r="G1536" s="82"/>
      <c r="H1536" s="214"/>
    </row>
    <row r="1537" customFormat="false" ht="12.75" hidden="false" customHeight="false" outlineLevel="0" collapsed="false">
      <c r="A1537" s="82" t="n">
        <f aca="false">+A1536+1</f>
        <v>233</v>
      </c>
      <c r="B1537" s="82" t="s">
        <v>3712</v>
      </c>
      <c r="C1537" s="116" t="s">
        <v>3945</v>
      </c>
      <c r="D1537" s="315" t="n">
        <v>533</v>
      </c>
      <c r="E1537" s="82" t="s">
        <v>37</v>
      </c>
      <c r="F1537" s="82"/>
      <c r="G1537" s="82"/>
      <c r="H1537" s="214"/>
    </row>
    <row r="1538" customFormat="false" ht="12.75" hidden="false" customHeight="false" outlineLevel="0" collapsed="false">
      <c r="A1538" s="82" t="n">
        <f aca="false">+A1537+1</f>
        <v>234</v>
      </c>
      <c r="B1538" s="82" t="s">
        <v>3712</v>
      </c>
      <c r="C1538" s="116" t="s">
        <v>3946</v>
      </c>
      <c r="D1538" s="315" t="n">
        <v>957</v>
      </c>
      <c r="E1538" s="82" t="s">
        <v>37</v>
      </c>
      <c r="F1538" s="82"/>
      <c r="G1538" s="82"/>
      <c r="H1538" s="214"/>
    </row>
    <row r="1539" customFormat="false" ht="12.75" hidden="false" customHeight="false" outlineLevel="0" collapsed="false">
      <c r="A1539" s="82" t="n">
        <f aca="false">+A1538+1</f>
        <v>235</v>
      </c>
      <c r="B1539" s="82" t="s">
        <v>3712</v>
      </c>
      <c r="C1539" s="116" t="s">
        <v>3947</v>
      </c>
      <c r="D1539" s="315" t="n">
        <v>320</v>
      </c>
      <c r="E1539" s="82" t="s">
        <v>37</v>
      </c>
      <c r="F1539" s="82"/>
      <c r="G1539" s="82"/>
      <c r="H1539" s="214"/>
    </row>
    <row r="1540" customFormat="false" ht="12.75" hidden="false" customHeight="false" outlineLevel="0" collapsed="false">
      <c r="A1540" s="82" t="n">
        <f aca="false">+A1539+1</f>
        <v>236</v>
      </c>
      <c r="B1540" s="82" t="s">
        <v>3712</v>
      </c>
      <c r="C1540" s="116" t="s">
        <v>3948</v>
      </c>
      <c r="D1540" s="315" t="n">
        <v>533</v>
      </c>
      <c r="E1540" s="82" t="s">
        <v>37</v>
      </c>
      <c r="F1540" s="82"/>
      <c r="G1540" s="82"/>
      <c r="H1540" s="214"/>
    </row>
    <row r="1541" customFormat="false" ht="12.75" hidden="false" customHeight="false" outlineLevel="0" collapsed="false">
      <c r="A1541" s="82" t="n">
        <f aca="false">+A1540+1</f>
        <v>237</v>
      </c>
      <c r="B1541" s="82" t="s">
        <v>3712</v>
      </c>
      <c r="C1541" s="116" t="s">
        <v>3949</v>
      </c>
      <c r="D1541" s="315" t="n">
        <v>533</v>
      </c>
      <c r="E1541" s="82" t="s">
        <v>37</v>
      </c>
      <c r="F1541" s="82"/>
      <c r="G1541" s="82"/>
      <c r="H1541" s="214"/>
    </row>
    <row r="1542" customFormat="false" ht="12.75" hidden="false" customHeight="false" outlineLevel="0" collapsed="false">
      <c r="A1542" s="82" t="n">
        <f aca="false">+A1541+1</f>
        <v>238</v>
      </c>
      <c r="B1542" s="82" t="s">
        <v>3712</v>
      </c>
      <c r="C1542" s="116" t="s">
        <v>3950</v>
      </c>
      <c r="D1542" s="315" t="n">
        <v>320</v>
      </c>
      <c r="E1542" s="82" t="s">
        <v>37</v>
      </c>
      <c r="F1542" s="82"/>
      <c r="G1542" s="82"/>
      <c r="H1542" s="214"/>
    </row>
    <row r="1543" customFormat="false" ht="12.75" hidden="false" customHeight="false" outlineLevel="0" collapsed="false">
      <c r="A1543" s="82" t="n">
        <f aca="false">+A1542+1</f>
        <v>239</v>
      </c>
      <c r="B1543" s="82" t="s">
        <v>3712</v>
      </c>
      <c r="C1543" s="116" t="s">
        <v>3951</v>
      </c>
      <c r="D1543" s="315" t="n">
        <v>320</v>
      </c>
      <c r="E1543" s="82" t="s">
        <v>37</v>
      </c>
      <c r="F1543" s="82"/>
      <c r="G1543" s="82"/>
      <c r="H1543" s="214"/>
    </row>
    <row r="1544" customFormat="false" ht="12.75" hidden="false" customHeight="false" outlineLevel="0" collapsed="false">
      <c r="A1544" s="82" t="n">
        <f aca="false">+A1543+1</f>
        <v>240</v>
      </c>
      <c r="B1544" s="82" t="s">
        <v>3712</v>
      </c>
      <c r="C1544" s="214" t="s">
        <v>3952</v>
      </c>
      <c r="D1544" s="315" t="n">
        <v>108</v>
      </c>
      <c r="E1544" s="82" t="s">
        <v>37</v>
      </c>
      <c r="F1544" s="82"/>
      <c r="G1544" s="82"/>
      <c r="H1544" s="214"/>
    </row>
    <row r="1545" customFormat="false" ht="12.75" hidden="false" customHeight="false" outlineLevel="0" collapsed="false">
      <c r="A1545" s="82" t="n">
        <f aca="false">+A1544+1</f>
        <v>241</v>
      </c>
      <c r="B1545" s="82" t="s">
        <v>3712</v>
      </c>
      <c r="C1545" s="214" t="s">
        <v>3953</v>
      </c>
      <c r="D1545" s="315" t="n">
        <v>214</v>
      </c>
      <c r="E1545" s="82" t="s">
        <v>37</v>
      </c>
      <c r="F1545" s="82"/>
      <c r="G1545" s="82"/>
      <c r="H1545" s="214"/>
    </row>
    <row r="1546" customFormat="false" ht="12.75" hidden="false" customHeight="false" outlineLevel="0" collapsed="false">
      <c r="A1546" s="82" t="n">
        <f aca="false">+A1545+1</f>
        <v>242</v>
      </c>
      <c r="B1546" s="82" t="s">
        <v>3712</v>
      </c>
      <c r="C1546" s="116" t="s">
        <v>3954</v>
      </c>
      <c r="D1546" s="315" t="n">
        <v>214</v>
      </c>
      <c r="E1546" s="82" t="s">
        <v>37</v>
      </c>
      <c r="F1546" s="82"/>
      <c r="G1546" s="82"/>
      <c r="H1546" s="214"/>
    </row>
    <row r="1547" customFormat="false" ht="12.75" hidden="false" customHeight="false" outlineLevel="0" collapsed="false">
      <c r="A1547" s="82" t="n">
        <f aca="false">+A1546+1</f>
        <v>243</v>
      </c>
      <c r="B1547" s="82" t="s">
        <v>3712</v>
      </c>
      <c r="C1547" s="116" t="s">
        <v>3955</v>
      </c>
      <c r="D1547" s="315" t="n">
        <v>1381</v>
      </c>
      <c r="E1547" s="82" t="s">
        <v>37</v>
      </c>
      <c r="F1547" s="82"/>
      <c r="G1547" s="82"/>
      <c r="H1547" s="214"/>
    </row>
    <row r="1548" customFormat="false" ht="12.75" hidden="false" customHeight="false" outlineLevel="0" collapsed="false">
      <c r="A1548" s="82" t="n">
        <f aca="false">+A1547+1</f>
        <v>244</v>
      </c>
      <c r="B1548" s="82" t="s">
        <v>3712</v>
      </c>
      <c r="C1548" s="116" t="s">
        <v>3956</v>
      </c>
      <c r="D1548" s="315" t="n">
        <v>2378</v>
      </c>
      <c r="E1548" s="82" t="s">
        <v>37</v>
      </c>
      <c r="F1548" s="82"/>
      <c r="G1548" s="82"/>
      <c r="H1548" s="214"/>
    </row>
    <row r="1549" customFormat="false" ht="12.75" hidden="false" customHeight="false" outlineLevel="0" collapsed="false">
      <c r="A1549" s="82" t="n">
        <f aca="false">+A1548+1</f>
        <v>245</v>
      </c>
      <c r="B1549" s="82" t="s">
        <v>3712</v>
      </c>
      <c r="C1549" s="116" t="s">
        <v>3957</v>
      </c>
      <c r="D1549" s="315" t="n">
        <v>426</v>
      </c>
      <c r="E1549" s="82" t="s">
        <v>37</v>
      </c>
      <c r="F1549" s="82"/>
      <c r="G1549" s="82"/>
      <c r="H1549" s="214"/>
    </row>
    <row r="1550" customFormat="false" ht="12.75" hidden="false" customHeight="false" outlineLevel="0" collapsed="false">
      <c r="A1550" s="82" t="n">
        <f aca="false">+A1549+1</f>
        <v>246</v>
      </c>
      <c r="B1550" s="82" t="s">
        <v>3712</v>
      </c>
      <c r="C1550" s="116" t="s">
        <v>3958</v>
      </c>
      <c r="D1550" s="315" t="n">
        <v>320</v>
      </c>
      <c r="E1550" s="82" t="s">
        <v>37</v>
      </c>
      <c r="F1550" s="82"/>
      <c r="G1550" s="82"/>
      <c r="H1550" s="214"/>
    </row>
    <row r="1551" customFormat="false" ht="12.75" hidden="false" customHeight="false" outlineLevel="0" collapsed="false">
      <c r="A1551" s="82" t="n">
        <f aca="false">+A1550+1</f>
        <v>247</v>
      </c>
      <c r="B1551" s="82" t="s">
        <v>3712</v>
      </c>
      <c r="C1551" s="116" t="s">
        <v>3959</v>
      </c>
      <c r="D1551" s="315" t="n">
        <v>850</v>
      </c>
      <c r="E1551" s="82" t="s">
        <v>37</v>
      </c>
      <c r="F1551" s="82"/>
      <c r="G1551" s="82"/>
      <c r="H1551" s="214"/>
    </row>
    <row r="1552" customFormat="false" ht="12.75" hidden="false" customHeight="false" outlineLevel="0" collapsed="false">
      <c r="A1552" s="82" t="n">
        <f aca="false">+A1551+1</f>
        <v>248</v>
      </c>
      <c r="B1552" s="82" t="s">
        <v>3712</v>
      </c>
      <c r="C1552" s="116" t="s">
        <v>3960</v>
      </c>
      <c r="D1552" s="315" t="n">
        <v>214</v>
      </c>
      <c r="E1552" s="82" t="s">
        <v>37</v>
      </c>
      <c r="F1552" s="82"/>
      <c r="G1552" s="82"/>
      <c r="H1552" s="214"/>
    </row>
    <row r="1553" customFormat="false" ht="12.75" hidden="false" customHeight="false" outlineLevel="0" collapsed="false">
      <c r="A1553" s="82" t="n">
        <f aca="false">+A1552+1</f>
        <v>249</v>
      </c>
      <c r="B1553" s="82" t="s">
        <v>3712</v>
      </c>
      <c r="C1553" s="116" t="s">
        <v>3961</v>
      </c>
      <c r="D1553" s="315" t="n">
        <v>849</v>
      </c>
      <c r="E1553" s="82" t="s">
        <v>37</v>
      </c>
      <c r="F1553" s="82"/>
      <c r="G1553" s="82"/>
      <c r="H1553" s="214"/>
    </row>
    <row r="1554" customFormat="false" ht="12.75" hidden="false" customHeight="false" outlineLevel="0" collapsed="false">
      <c r="A1554" s="82" t="n">
        <f aca="false">+A1553+1</f>
        <v>250</v>
      </c>
      <c r="B1554" s="82" t="s">
        <v>3712</v>
      </c>
      <c r="C1554" s="116" t="s">
        <v>3962</v>
      </c>
      <c r="D1554" s="315" t="n">
        <v>214</v>
      </c>
      <c r="E1554" s="82" t="s">
        <v>37</v>
      </c>
      <c r="F1554" s="82"/>
      <c r="G1554" s="82"/>
      <c r="H1554" s="214"/>
    </row>
    <row r="1555" customFormat="false" ht="12.75" hidden="false" customHeight="false" outlineLevel="0" collapsed="false">
      <c r="A1555" s="82" t="n">
        <f aca="false">+A1554+1</f>
        <v>251</v>
      </c>
      <c r="B1555" s="82" t="s">
        <v>3712</v>
      </c>
      <c r="C1555" s="116" t="s">
        <v>3963</v>
      </c>
      <c r="D1555" s="315" t="n">
        <v>639</v>
      </c>
      <c r="E1555" s="82" t="s">
        <v>37</v>
      </c>
      <c r="F1555" s="82"/>
      <c r="G1555" s="82"/>
      <c r="H1555" s="214"/>
    </row>
    <row r="1556" customFormat="false" ht="12.75" hidden="false" customHeight="false" outlineLevel="0" collapsed="false">
      <c r="A1556" s="82"/>
      <c r="B1556" s="82"/>
      <c r="C1556" s="116"/>
      <c r="D1556" s="316" t="n">
        <f aca="false">SUM(D1530:D1555)</f>
        <v>201982.41</v>
      </c>
      <c r="E1556" s="82"/>
      <c r="F1556" s="82"/>
      <c r="G1556" s="82"/>
      <c r="H1556" s="214"/>
    </row>
    <row r="1557" customFormat="false" ht="12.75" hidden="false" customHeight="false" outlineLevel="0" collapsed="false">
      <c r="A1557" s="233"/>
      <c r="B1557" s="233"/>
      <c r="C1557" s="240"/>
      <c r="D1557" s="313"/>
      <c r="E1557" s="233"/>
      <c r="F1557" s="233"/>
      <c r="G1557" s="233"/>
      <c r="H1557" s="238"/>
    </row>
    <row r="1558" customFormat="false" ht="12.75" hidden="false" customHeight="false" outlineLevel="0" collapsed="false">
      <c r="A1558" s="233"/>
      <c r="B1558" s="233"/>
      <c r="C1558" s="240"/>
      <c r="D1558" s="313"/>
      <c r="E1558" s="233"/>
      <c r="F1558" s="233"/>
      <c r="G1558" s="233"/>
      <c r="H1558" s="238"/>
    </row>
    <row r="1559" customFormat="false" ht="12.75" hidden="false" customHeight="false" outlineLevel="0" collapsed="false">
      <c r="A1559" s="233"/>
      <c r="B1559" s="233"/>
      <c r="C1559" s="240"/>
      <c r="D1559" s="313"/>
      <c r="E1559" s="233"/>
      <c r="F1559" s="233"/>
      <c r="G1559" s="233"/>
      <c r="H1559" s="238"/>
    </row>
    <row r="1560" customFormat="false" ht="12.75" hidden="false" customHeight="false" outlineLevel="0" collapsed="false">
      <c r="A1560" s="233"/>
      <c r="B1560" s="233"/>
      <c r="C1560" s="240"/>
      <c r="D1560" s="313" t="n">
        <f aca="false">+D1556</f>
        <v>201982.41</v>
      </c>
      <c r="E1560" s="233"/>
      <c r="F1560" s="233"/>
      <c r="G1560" s="233"/>
      <c r="H1560" s="238"/>
    </row>
    <row r="1561" customFormat="false" ht="12.75" hidden="false" customHeight="false" outlineLevel="0" collapsed="false">
      <c r="A1561" s="82" t="n">
        <f aca="false">+A1555+1</f>
        <v>252</v>
      </c>
      <c r="B1561" s="82" t="s">
        <v>3712</v>
      </c>
      <c r="C1561" s="116" t="s">
        <v>3964</v>
      </c>
      <c r="D1561" s="315" t="n">
        <v>320</v>
      </c>
      <c r="E1561" s="82" t="s">
        <v>37</v>
      </c>
      <c r="F1561" s="82"/>
      <c r="G1561" s="82"/>
      <c r="H1561" s="214"/>
    </row>
    <row r="1562" customFormat="false" ht="12.75" hidden="false" customHeight="false" outlineLevel="0" collapsed="false">
      <c r="A1562" s="82" t="n">
        <f aca="false">+A1561+1</f>
        <v>253</v>
      </c>
      <c r="B1562" s="82" t="s">
        <v>3712</v>
      </c>
      <c r="C1562" s="116" t="s">
        <v>3965</v>
      </c>
      <c r="D1562" s="315" t="n">
        <v>214</v>
      </c>
      <c r="E1562" s="82" t="s">
        <v>37</v>
      </c>
      <c r="F1562" s="82"/>
      <c r="G1562" s="82"/>
      <c r="H1562" s="214"/>
    </row>
    <row r="1563" customFormat="false" ht="12.75" hidden="false" customHeight="false" outlineLevel="0" collapsed="false">
      <c r="A1563" s="82" t="n">
        <f aca="false">+A1562+1</f>
        <v>254</v>
      </c>
      <c r="B1563" s="82" t="s">
        <v>3712</v>
      </c>
      <c r="C1563" s="116" t="s">
        <v>3966</v>
      </c>
      <c r="D1563" s="315" t="n">
        <v>214</v>
      </c>
      <c r="E1563" s="82" t="s">
        <v>37</v>
      </c>
      <c r="F1563" s="82"/>
      <c r="G1563" s="82"/>
      <c r="H1563" s="214"/>
    </row>
    <row r="1564" customFormat="false" ht="12.75" hidden="false" customHeight="false" outlineLevel="0" collapsed="false">
      <c r="A1564" s="82" t="n">
        <f aca="false">+A1563+1</f>
        <v>255</v>
      </c>
      <c r="B1564" s="82" t="s">
        <v>3712</v>
      </c>
      <c r="C1564" s="116" t="s">
        <v>3967</v>
      </c>
      <c r="D1564" s="315" t="n">
        <v>426</v>
      </c>
      <c r="E1564" s="82" t="s">
        <v>37</v>
      </c>
      <c r="F1564" s="82"/>
      <c r="G1564" s="82"/>
      <c r="H1564" s="214"/>
    </row>
    <row r="1565" customFormat="false" ht="12.75" hidden="false" customHeight="false" outlineLevel="0" collapsed="false">
      <c r="A1565" s="82" t="n">
        <f aca="false">+A1564+1</f>
        <v>256</v>
      </c>
      <c r="B1565" s="82" t="s">
        <v>3712</v>
      </c>
      <c r="C1565" s="116" t="s">
        <v>3968</v>
      </c>
      <c r="D1565" s="315" t="n">
        <v>214</v>
      </c>
      <c r="E1565" s="82" t="s">
        <v>37</v>
      </c>
      <c r="F1565" s="82"/>
      <c r="G1565" s="82"/>
      <c r="H1565" s="214"/>
    </row>
    <row r="1566" customFormat="false" ht="12.75" hidden="false" customHeight="false" outlineLevel="0" collapsed="false">
      <c r="A1566" s="82" t="n">
        <f aca="false">+A1565+1</f>
        <v>257</v>
      </c>
      <c r="B1566" s="82" t="s">
        <v>3712</v>
      </c>
      <c r="C1566" s="116" t="s">
        <v>3969</v>
      </c>
      <c r="D1566" s="315" t="n">
        <v>1923</v>
      </c>
      <c r="E1566" s="82" t="s">
        <v>37</v>
      </c>
      <c r="F1566" s="82"/>
      <c r="G1566" s="82"/>
      <c r="H1566" s="214"/>
    </row>
    <row r="1567" customFormat="false" ht="12.75" hidden="false" customHeight="false" outlineLevel="0" collapsed="false">
      <c r="A1567" s="82" t="n">
        <f aca="false">+A1566+1</f>
        <v>258</v>
      </c>
      <c r="B1567" s="82" t="s">
        <v>3712</v>
      </c>
      <c r="C1567" s="116" t="s">
        <v>3970</v>
      </c>
      <c r="D1567" s="315" t="n">
        <v>533</v>
      </c>
      <c r="E1567" s="82" t="s">
        <v>37</v>
      </c>
      <c r="F1567" s="82"/>
      <c r="G1567" s="82"/>
      <c r="H1567" s="214"/>
    </row>
    <row r="1568" customFormat="false" ht="12.75" hidden="false" customHeight="false" outlineLevel="0" collapsed="false">
      <c r="A1568" s="82" t="n">
        <f aca="false">+A1567+1</f>
        <v>259</v>
      </c>
      <c r="B1568" s="82" t="s">
        <v>3712</v>
      </c>
      <c r="C1568" s="116" t="s">
        <v>3971</v>
      </c>
      <c r="D1568" s="315" t="n">
        <v>235</v>
      </c>
      <c r="E1568" s="82" t="s">
        <v>37</v>
      </c>
      <c r="F1568" s="82"/>
      <c r="G1568" s="82"/>
      <c r="H1568" s="214"/>
    </row>
    <row r="1569" customFormat="false" ht="12.75" hidden="false" customHeight="false" outlineLevel="0" collapsed="false">
      <c r="A1569" s="82" t="n">
        <f aca="false">+A1568+1</f>
        <v>260</v>
      </c>
      <c r="B1569" s="82" t="s">
        <v>3712</v>
      </c>
      <c r="C1569" s="116" t="s">
        <v>3972</v>
      </c>
      <c r="D1569" s="315" t="n">
        <v>214</v>
      </c>
      <c r="E1569" s="82" t="s">
        <v>37</v>
      </c>
      <c r="F1569" s="82"/>
      <c r="G1569" s="82"/>
      <c r="H1569" s="214"/>
    </row>
    <row r="1570" customFormat="false" ht="12.75" hidden="false" customHeight="false" outlineLevel="0" collapsed="false">
      <c r="A1570" s="82" t="n">
        <f aca="false">+A1569+1</f>
        <v>261</v>
      </c>
      <c r="B1570" s="82" t="s">
        <v>3712</v>
      </c>
      <c r="C1570" s="116" t="s">
        <v>3973</v>
      </c>
      <c r="D1570" s="315" t="n">
        <v>214</v>
      </c>
      <c r="E1570" s="82" t="s">
        <v>37</v>
      </c>
      <c r="F1570" s="82"/>
      <c r="G1570" s="82"/>
      <c r="H1570" s="214"/>
    </row>
    <row r="1571" customFormat="false" ht="12.75" hidden="false" customHeight="false" outlineLevel="0" collapsed="false">
      <c r="A1571" s="82" t="n">
        <f aca="false">+A1570+1</f>
        <v>262</v>
      </c>
      <c r="B1571" s="82" t="s">
        <v>3712</v>
      </c>
      <c r="C1571" s="116" t="s">
        <v>3974</v>
      </c>
      <c r="D1571" s="315" t="n">
        <v>320</v>
      </c>
      <c r="E1571" s="82" t="s">
        <v>37</v>
      </c>
      <c r="F1571" s="82"/>
      <c r="G1571" s="82"/>
      <c r="H1571" s="214"/>
    </row>
    <row r="1572" customFormat="false" ht="12.75" hidden="false" customHeight="false" outlineLevel="0" collapsed="false">
      <c r="A1572" s="82" t="n">
        <f aca="false">+A1571+1</f>
        <v>263</v>
      </c>
      <c r="B1572" s="82" t="s">
        <v>3712</v>
      </c>
      <c r="C1572" s="116" t="s">
        <v>3975</v>
      </c>
      <c r="D1572" s="315" t="n">
        <v>214</v>
      </c>
      <c r="E1572" s="82" t="s">
        <v>37</v>
      </c>
      <c r="F1572" s="82"/>
      <c r="G1572" s="82"/>
      <c r="H1572" s="214"/>
    </row>
    <row r="1573" customFormat="false" ht="12.75" hidden="false" customHeight="false" outlineLevel="0" collapsed="false">
      <c r="A1573" s="82" t="n">
        <f aca="false">+A1572+1</f>
        <v>264</v>
      </c>
      <c r="B1573" s="82" t="s">
        <v>3712</v>
      </c>
      <c r="C1573" s="116" t="s">
        <v>3976</v>
      </c>
      <c r="D1573" s="315" t="n">
        <v>214</v>
      </c>
      <c r="E1573" s="82" t="s">
        <v>37</v>
      </c>
      <c r="F1573" s="82"/>
      <c r="G1573" s="82"/>
      <c r="H1573" s="214"/>
    </row>
    <row r="1574" customFormat="false" ht="12.75" hidden="false" customHeight="false" outlineLevel="0" collapsed="false">
      <c r="A1574" s="82" t="n">
        <f aca="false">+A1573+1</f>
        <v>265</v>
      </c>
      <c r="B1574" s="82" t="s">
        <v>3712</v>
      </c>
      <c r="C1574" s="116" t="s">
        <v>3977</v>
      </c>
      <c r="D1574" s="315" t="n">
        <v>108</v>
      </c>
      <c r="E1574" s="82" t="s">
        <v>37</v>
      </c>
      <c r="F1574" s="82"/>
      <c r="G1574" s="82"/>
      <c r="H1574" s="214"/>
    </row>
    <row r="1575" customFormat="false" ht="12.75" hidden="false" customHeight="false" outlineLevel="0" collapsed="false">
      <c r="A1575" s="82" t="n">
        <f aca="false">+A1574+1</f>
        <v>266</v>
      </c>
      <c r="B1575" s="82" t="s">
        <v>3712</v>
      </c>
      <c r="C1575" s="214" t="s">
        <v>3978</v>
      </c>
      <c r="D1575" s="315" t="n">
        <v>107</v>
      </c>
      <c r="E1575" s="82" t="s">
        <v>37</v>
      </c>
      <c r="F1575" s="82"/>
      <c r="G1575" s="82"/>
      <c r="H1575" s="214"/>
    </row>
    <row r="1576" customFormat="false" ht="12.75" hidden="false" customHeight="false" outlineLevel="0" collapsed="false">
      <c r="A1576" s="82" t="n">
        <f aca="false">+A1575+1</f>
        <v>267</v>
      </c>
      <c r="B1576" s="82" t="s">
        <v>3712</v>
      </c>
      <c r="C1576" s="214" t="s">
        <v>3979</v>
      </c>
      <c r="D1576" s="315" t="n">
        <v>146</v>
      </c>
      <c r="E1576" s="82" t="s">
        <v>37</v>
      </c>
      <c r="F1576" s="82"/>
      <c r="G1576" s="82"/>
      <c r="H1576" s="214"/>
    </row>
    <row r="1577" customFormat="false" ht="12.75" hidden="false" customHeight="false" outlineLevel="0" collapsed="false">
      <c r="A1577" s="82" t="n">
        <f aca="false">+A1576+1</f>
        <v>268</v>
      </c>
      <c r="B1577" s="82" t="s">
        <v>3712</v>
      </c>
      <c r="C1577" s="214" t="s">
        <v>3980</v>
      </c>
      <c r="D1577" s="315" t="n">
        <v>1362</v>
      </c>
      <c r="E1577" s="82" t="s">
        <v>37</v>
      </c>
      <c r="F1577" s="82"/>
      <c r="G1577" s="82"/>
      <c r="H1577" s="214"/>
    </row>
    <row r="1578" customFormat="false" ht="12.75" hidden="false" customHeight="false" outlineLevel="0" collapsed="false">
      <c r="A1578" s="82" t="n">
        <f aca="false">+A1577+1</f>
        <v>269</v>
      </c>
      <c r="B1578" s="82" t="s">
        <v>3712</v>
      </c>
      <c r="C1578" s="116" t="s">
        <v>3981</v>
      </c>
      <c r="D1578" s="315" t="n">
        <v>263</v>
      </c>
      <c r="E1578" s="82" t="s">
        <v>37</v>
      </c>
      <c r="F1578" s="82"/>
      <c r="G1578" s="82"/>
      <c r="H1578" s="214"/>
    </row>
    <row r="1579" customFormat="false" ht="12.75" hidden="false" customHeight="false" outlineLevel="0" collapsed="false">
      <c r="A1579" s="82" t="n">
        <f aca="false">+A1578+1</f>
        <v>270</v>
      </c>
      <c r="B1579" s="82" t="s">
        <v>3712</v>
      </c>
      <c r="C1579" s="116" t="s">
        <v>3982</v>
      </c>
      <c r="D1579" s="315" t="n">
        <v>407</v>
      </c>
      <c r="E1579" s="82" t="s">
        <v>37</v>
      </c>
      <c r="F1579" s="82"/>
      <c r="G1579" s="82"/>
      <c r="H1579" s="214"/>
    </row>
    <row r="1580" customFormat="false" ht="12.75" hidden="false" customHeight="false" outlineLevel="0" collapsed="false">
      <c r="A1580" s="82" t="n">
        <f aca="false">+A1579+1</f>
        <v>271</v>
      </c>
      <c r="B1580" s="82" t="s">
        <v>3712</v>
      </c>
      <c r="C1580" s="116" t="s">
        <v>3983</v>
      </c>
      <c r="D1580" s="315" t="n">
        <v>125</v>
      </c>
      <c r="E1580" s="82" t="s">
        <v>37</v>
      </c>
      <c r="F1580" s="82"/>
      <c r="G1580" s="82"/>
      <c r="H1580" s="214"/>
    </row>
    <row r="1581" customFormat="false" ht="12.75" hidden="false" customHeight="false" outlineLevel="0" collapsed="false">
      <c r="A1581" s="82" t="n">
        <f aca="false">+A1580+1</f>
        <v>272</v>
      </c>
      <c r="B1581" s="82" t="s">
        <v>3712</v>
      </c>
      <c r="C1581" s="116" t="s">
        <v>3984</v>
      </c>
      <c r="D1581" s="315" t="n">
        <v>416</v>
      </c>
      <c r="E1581" s="82" t="s">
        <v>37</v>
      </c>
      <c r="F1581" s="82"/>
      <c r="G1581" s="82"/>
      <c r="H1581" s="214"/>
    </row>
    <row r="1582" customFormat="false" ht="12.75" hidden="false" customHeight="false" outlineLevel="0" collapsed="false">
      <c r="A1582" s="82" t="n">
        <f aca="false">+A1581+1</f>
        <v>273</v>
      </c>
      <c r="B1582" s="82" t="s">
        <v>3712</v>
      </c>
      <c r="C1582" s="116" t="s">
        <v>3985</v>
      </c>
      <c r="D1582" s="315" t="n">
        <v>144</v>
      </c>
      <c r="E1582" s="82" t="s">
        <v>37</v>
      </c>
      <c r="F1582" s="82"/>
      <c r="G1582" s="82"/>
      <c r="H1582" s="214"/>
    </row>
    <row r="1583" customFormat="false" ht="12.75" hidden="false" customHeight="false" outlineLevel="0" collapsed="false">
      <c r="A1583" s="82" t="n">
        <f aca="false">+A1582+1</f>
        <v>274</v>
      </c>
      <c r="B1583" s="82" t="s">
        <v>3712</v>
      </c>
      <c r="C1583" s="116" t="s">
        <v>3986</v>
      </c>
      <c r="D1583" s="315" t="n">
        <v>253</v>
      </c>
      <c r="E1583" s="82" t="s">
        <v>37</v>
      </c>
      <c r="F1583" s="82"/>
      <c r="G1583" s="82"/>
      <c r="H1583" s="214"/>
    </row>
    <row r="1584" customFormat="false" ht="12.75" hidden="false" customHeight="false" outlineLevel="0" collapsed="false">
      <c r="A1584" s="82" t="n">
        <f aca="false">+A1583+1</f>
        <v>275</v>
      </c>
      <c r="B1584" s="82" t="s">
        <v>3712</v>
      </c>
      <c r="C1584" s="116" t="s">
        <v>3987</v>
      </c>
      <c r="D1584" s="315" t="n">
        <v>184</v>
      </c>
      <c r="E1584" s="82" t="s">
        <v>37</v>
      </c>
      <c r="F1584" s="82"/>
      <c r="G1584" s="82"/>
      <c r="H1584" s="214"/>
    </row>
    <row r="1585" customFormat="false" ht="12.75" hidden="false" customHeight="false" outlineLevel="0" collapsed="false">
      <c r="A1585" s="82" t="n">
        <f aca="false">+A1584+1</f>
        <v>276</v>
      </c>
      <c r="B1585" s="82" t="s">
        <v>3712</v>
      </c>
      <c r="C1585" s="116" t="s">
        <v>3988</v>
      </c>
      <c r="D1585" s="315" t="n">
        <v>422</v>
      </c>
      <c r="E1585" s="82" t="s">
        <v>37</v>
      </c>
      <c r="F1585" s="82"/>
      <c r="G1585" s="82"/>
      <c r="H1585" s="214"/>
    </row>
    <row r="1586" customFormat="false" ht="12.75" hidden="false" customHeight="false" outlineLevel="0" collapsed="false">
      <c r="A1586" s="82"/>
      <c r="B1586" s="82"/>
      <c r="C1586" s="116"/>
      <c r="D1586" s="316" t="n">
        <f aca="false">SUM(D1560:D1585)</f>
        <v>211174.41</v>
      </c>
      <c r="E1586" s="82"/>
      <c r="F1586" s="82"/>
      <c r="G1586" s="82"/>
      <c r="H1586" s="214"/>
    </row>
    <row r="1587" customFormat="false" ht="12.75" hidden="false" customHeight="false" outlineLevel="0" collapsed="false">
      <c r="A1587" s="233"/>
      <c r="B1587" s="233"/>
      <c r="C1587" s="240"/>
      <c r="D1587" s="313"/>
      <c r="E1587" s="233"/>
      <c r="F1587" s="233"/>
      <c r="G1587" s="233"/>
      <c r="H1587" s="238"/>
    </row>
    <row r="1588" customFormat="false" ht="12.75" hidden="false" customHeight="false" outlineLevel="0" collapsed="false">
      <c r="A1588" s="233"/>
      <c r="B1588" s="233"/>
      <c r="C1588" s="240"/>
      <c r="D1588" s="313"/>
      <c r="E1588" s="233"/>
      <c r="F1588" s="233"/>
      <c r="G1588" s="233"/>
      <c r="H1588" s="238"/>
    </row>
    <row r="1589" customFormat="false" ht="12.75" hidden="false" customHeight="false" outlineLevel="0" collapsed="false">
      <c r="A1589" s="233"/>
      <c r="B1589" s="233"/>
      <c r="C1589" s="240"/>
      <c r="D1589" s="313"/>
      <c r="E1589" s="233"/>
      <c r="F1589" s="233"/>
      <c r="G1589" s="233"/>
      <c r="H1589" s="238"/>
    </row>
    <row r="1590" customFormat="false" ht="12.75" hidden="false" customHeight="false" outlineLevel="0" collapsed="false">
      <c r="A1590" s="233"/>
      <c r="B1590" s="233"/>
      <c r="C1590" s="240"/>
      <c r="D1590" s="313" t="n">
        <f aca="false">+D1586</f>
        <v>211174.41</v>
      </c>
      <c r="E1590" s="233"/>
      <c r="F1590" s="233"/>
      <c r="G1590" s="233"/>
      <c r="H1590" s="238"/>
    </row>
    <row r="1591" customFormat="false" ht="12.75" hidden="false" customHeight="false" outlineLevel="0" collapsed="false">
      <c r="A1591" s="82" t="n">
        <f aca="false">+A1585+1</f>
        <v>277</v>
      </c>
      <c r="B1591" s="82" t="s">
        <v>3712</v>
      </c>
      <c r="C1591" s="116" t="s">
        <v>3989</v>
      </c>
      <c r="D1591" s="315" t="n">
        <v>157</v>
      </c>
      <c r="E1591" s="82" t="s">
        <v>37</v>
      </c>
      <c r="F1591" s="82"/>
      <c r="G1591" s="82"/>
      <c r="H1591" s="214"/>
    </row>
    <row r="1592" customFormat="false" ht="12.75" hidden="false" customHeight="false" outlineLevel="0" collapsed="false">
      <c r="A1592" s="82" t="n">
        <f aca="false">+A1591+1</f>
        <v>278</v>
      </c>
      <c r="B1592" s="82" t="s">
        <v>3712</v>
      </c>
      <c r="C1592" s="116" t="s">
        <v>3990</v>
      </c>
      <c r="D1592" s="315" t="n">
        <v>107</v>
      </c>
      <c r="E1592" s="82" t="s">
        <v>37</v>
      </c>
      <c r="F1592" s="82"/>
      <c r="G1592" s="82"/>
      <c r="H1592" s="214"/>
    </row>
    <row r="1593" customFormat="false" ht="12.75" hidden="false" customHeight="false" outlineLevel="0" collapsed="false">
      <c r="A1593" s="82" t="n">
        <f aca="false">+A1592+1</f>
        <v>279</v>
      </c>
      <c r="B1593" s="82" t="s">
        <v>3712</v>
      </c>
      <c r="C1593" s="116" t="s">
        <v>3991</v>
      </c>
      <c r="D1593" s="315" t="n">
        <v>124</v>
      </c>
      <c r="E1593" s="82" t="s">
        <v>37</v>
      </c>
      <c r="F1593" s="82"/>
      <c r="G1593" s="82"/>
      <c r="H1593" s="214"/>
    </row>
    <row r="1594" customFormat="false" ht="12.75" hidden="false" customHeight="false" outlineLevel="0" collapsed="false">
      <c r="A1594" s="82" t="n">
        <f aca="false">+A1593+1</f>
        <v>280</v>
      </c>
      <c r="B1594" s="82" t="s">
        <v>3712</v>
      </c>
      <c r="C1594" s="116" t="s">
        <v>3992</v>
      </c>
      <c r="D1594" s="315" t="n">
        <v>552</v>
      </c>
      <c r="E1594" s="82" t="s">
        <v>37</v>
      </c>
      <c r="F1594" s="82"/>
      <c r="G1594" s="82"/>
      <c r="H1594" s="214"/>
    </row>
    <row r="1595" customFormat="false" ht="12.75" hidden="false" customHeight="false" outlineLevel="0" collapsed="false">
      <c r="A1595" s="82" t="n">
        <f aca="false">+A1594+1</f>
        <v>281</v>
      </c>
      <c r="B1595" s="82" t="s">
        <v>3712</v>
      </c>
      <c r="C1595" s="116" t="s">
        <v>3993</v>
      </c>
      <c r="D1595" s="315" t="n">
        <v>591</v>
      </c>
      <c r="E1595" s="82" t="s">
        <v>37</v>
      </c>
      <c r="F1595" s="82"/>
      <c r="G1595" s="82"/>
      <c r="H1595" s="214"/>
    </row>
    <row r="1596" customFormat="false" ht="12.75" hidden="false" customHeight="false" outlineLevel="0" collapsed="false">
      <c r="A1596" s="82" t="n">
        <f aca="false">+A1595+1</f>
        <v>282</v>
      </c>
      <c r="B1596" s="82" t="s">
        <v>3712</v>
      </c>
      <c r="C1596" s="116" t="s">
        <v>3994</v>
      </c>
      <c r="D1596" s="315" t="n">
        <v>215</v>
      </c>
      <c r="E1596" s="82" t="s">
        <v>37</v>
      </c>
      <c r="F1596" s="82"/>
      <c r="G1596" s="82"/>
      <c r="H1596" s="214"/>
    </row>
    <row r="1597" customFormat="false" ht="12.75" hidden="false" customHeight="false" outlineLevel="0" collapsed="false">
      <c r="A1597" s="82" t="n">
        <f aca="false">+A1596+1</f>
        <v>283</v>
      </c>
      <c r="B1597" s="82" t="s">
        <v>3712</v>
      </c>
      <c r="C1597" s="116" t="s">
        <v>3995</v>
      </c>
      <c r="D1597" s="315" t="n">
        <v>110</v>
      </c>
      <c r="E1597" s="82" t="s">
        <v>37</v>
      </c>
      <c r="F1597" s="82"/>
      <c r="G1597" s="82"/>
      <c r="H1597" s="214"/>
    </row>
    <row r="1598" customFormat="false" ht="12.75" hidden="false" customHeight="false" outlineLevel="0" collapsed="false">
      <c r="A1598" s="82" t="n">
        <f aca="false">+A1597+1</f>
        <v>284</v>
      </c>
      <c r="B1598" s="82" t="s">
        <v>3712</v>
      </c>
      <c r="C1598" s="116" t="s">
        <v>3996</v>
      </c>
      <c r="D1598" s="315" t="n">
        <v>1963</v>
      </c>
      <c r="E1598" s="82" t="s">
        <v>37</v>
      </c>
      <c r="F1598" s="82"/>
      <c r="G1598" s="82"/>
      <c r="H1598" s="214"/>
    </row>
    <row r="1599" customFormat="false" ht="12.75" hidden="false" customHeight="false" outlineLevel="0" collapsed="false">
      <c r="A1599" s="82" t="n">
        <f aca="false">+A1598+1</f>
        <v>285</v>
      </c>
      <c r="B1599" s="82" t="s">
        <v>3712</v>
      </c>
      <c r="C1599" s="116" t="s">
        <v>3997</v>
      </c>
      <c r="D1599" s="315" t="n">
        <v>159</v>
      </c>
      <c r="E1599" s="82" t="s">
        <v>37</v>
      </c>
      <c r="F1599" s="82"/>
      <c r="G1599" s="82"/>
      <c r="H1599" s="214"/>
    </row>
    <row r="1600" customFormat="false" ht="12.75" hidden="false" customHeight="false" outlineLevel="0" collapsed="false">
      <c r="A1600" s="82" t="n">
        <f aca="false">+A1599+1</f>
        <v>286</v>
      </c>
      <c r="B1600" s="82" t="s">
        <v>3712</v>
      </c>
      <c r="C1600" s="116" t="s">
        <v>3998</v>
      </c>
      <c r="D1600" s="315" t="n">
        <v>138</v>
      </c>
      <c r="E1600" s="82" t="s">
        <v>37</v>
      </c>
      <c r="F1600" s="82"/>
      <c r="G1600" s="82"/>
      <c r="H1600" s="214"/>
    </row>
    <row r="1601" customFormat="false" ht="12.75" hidden="false" customHeight="false" outlineLevel="0" collapsed="false">
      <c r="A1601" s="82" t="n">
        <f aca="false">+A1600+1</f>
        <v>287</v>
      </c>
      <c r="B1601" s="82" t="s">
        <v>3712</v>
      </c>
      <c r="C1601" s="116" t="s">
        <v>3999</v>
      </c>
      <c r="D1601" s="315" t="n">
        <v>285</v>
      </c>
      <c r="E1601" s="82" t="s">
        <v>37</v>
      </c>
      <c r="F1601" s="82"/>
      <c r="G1601" s="82"/>
      <c r="H1601" s="214"/>
    </row>
    <row r="1602" customFormat="false" ht="12.75" hidden="false" customHeight="false" outlineLevel="0" collapsed="false">
      <c r="A1602" s="82" t="n">
        <f aca="false">+A1601+1</f>
        <v>288</v>
      </c>
      <c r="B1602" s="82" t="s">
        <v>3712</v>
      </c>
      <c r="C1602" s="116" t="s">
        <v>4000</v>
      </c>
      <c r="D1602" s="315" t="n">
        <v>153</v>
      </c>
      <c r="E1602" s="82" t="s">
        <v>37</v>
      </c>
      <c r="F1602" s="82"/>
      <c r="G1602" s="82"/>
      <c r="H1602" s="214"/>
    </row>
    <row r="1603" customFormat="false" ht="12.75" hidden="false" customHeight="false" outlineLevel="0" collapsed="false">
      <c r="A1603" s="82" t="n">
        <f aca="false">+A1602+1</f>
        <v>289</v>
      </c>
      <c r="B1603" s="82" t="s">
        <v>3712</v>
      </c>
      <c r="C1603" s="116" t="s">
        <v>4001</v>
      </c>
      <c r="D1603" s="315" t="n">
        <v>289</v>
      </c>
      <c r="E1603" s="82" t="s">
        <v>37</v>
      </c>
      <c r="F1603" s="82"/>
      <c r="G1603" s="82"/>
      <c r="H1603" s="214"/>
    </row>
    <row r="1604" customFormat="false" ht="12.75" hidden="false" customHeight="false" outlineLevel="0" collapsed="false">
      <c r="A1604" s="82" t="n">
        <f aca="false">+A1603+1</f>
        <v>290</v>
      </c>
      <c r="B1604" s="82" t="s">
        <v>3712</v>
      </c>
      <c r="C1604" s="116" t="s">
        <v>4002</v>
      </c>
      <c r="D1604" s="315" t="n">
        <v>209</v>
      </c>
      <c r="E1604" s="82" t="s">
        <v>37</v>
      </c>
      <c r="F1604" s="82"/>
      <c r="G1604" s="82"/>
      <c r="H1604" s="214"/>
    </row>
    <row r="1605" customFormat="false" ht="12.75" hidden="false" customHeight="false" outlineLevel="0" collapsed="false">
      <c r="A1605" s="82" t="n">
        <f aca="false">+A1604+1</f>
        <v>291</v>
      </c>
      <c r="B1605" s="82" t="s">
        <v>3712</v>
      </c>
      <c r="C1605" s="116" t="s">
        <v>4003</v>
      </c>
      <c r="D1605" s="315" t="n">
        <v>3558.66</v>
      </c>
      <c r="E1605" s="82" t="s">
        <v>37</v>
      </c>
      <c r="F1605" s="82"/>
      <c r="G1605" s="82"/>
      <c r="H1605" s="214"/>
    </row>
    <row r="1606" customFormat="false" ht="12.75" hidden="false" customHeight="false" outlineLevel="0" collapsed="false">
      <c r="A1606" s="82" t="n">
        <f aca="false">+A1605+1</f>
        <v>292</v>
      </c>
      <c r="B1606" s="82" t="s">
        <v>3712</v>
      </c>
      <c r="C1606" s="116" t="s">
        <v>4004</v>
      </c>
      <c r="D1606" s="315" t="n">
        <v>477</v>
      </c>
      <c r="E1606" s="82" t="s">
        <v>37</v>
      </c>
      <c r="F1606" s="82"/>
      <c r="G1606" s="82"/>
      <c r="H1606" s="214"/>
    </row>
    <row r="1607" customFormat="false" ht="12.75" hidden="false" customHeight="false" outlineLevel="0" collapsed="false">
      <c r="A1607" s="82" t="n">
        <f aca="false">+A1606+1</f>
        <v>293</v>
      </c>
      <c r="B1607" s="82" t="s">
        <v>3712</v>
      </c>
      <c r="C1607" s="116" t="s">
        <v>4005</v>
      </c>
      <c r="D1607" s="315" t="n">
        <v>108</v>
      </c>
      <c r="E1607" s="82" t="s">
        <v>37</v>
      </c>
      <c r="F1607" s="82"/>
      <c r="G1607" s="82"/>
      <c r="H1607" s="214"/>
    </row>
    <row r="1608" customFormat="false" ht="12.75" hidden="false" customHeight="false" outlineLevel="0" collapsed="false">
      <c r="A1608" s="82" t="n">
        <f aca="false">+A1607+1</f>
        <v>294</v>
      </c>
      <c r="B1608" s="82" t="s">
        <v>3712</v>
      </c>
      <c r="C1608" s="214" t="s">
        <v>4006</v>
      </c>
      <c r="D1608" s="315" t="n">
        <v>105</v>
      </c>
      <c r="E1608" s="82" t="s">
        <v>37</v>
      </c>
      <c r="F1608" s="82"/>
      <c r="G1608" s="82"/>
      <c r="H1608" s="214"/>
    </row>
    <row r="1609" customFormat="false" ht="12.75" hidden="false" customHeight="false" outlineLevel="0" collapsed="false">
      <c r="A1609" s="82" t="n">
        <f aca="false">+A1608+1</f>
        <v>295</v>
      </c>
      <c r="B1609" s="82" t="s">
        <v>3712</v>
      </c>
      <c r="C1609" s="214" t="s">
        <v>4007</v>
      </c>
      <c r="D1609" s="315" t="n">
        <v>290</v>
      </c>
      <c r="E1609" s="82" t="s">
        <v>37</v>
      </c>
      <c r="F1609" s="82"/>
      <c r="G1609" s="82"/>
      <c r="H1609" s="214"/>
    </row>
    <row r="1610" customFormat="false" ht="12.75" hidden="false" customHeight="false" outlineLevel="0" collapsed="false">
      <c r="A1610" s="82" t="n">
        <f aca="false">+A1609+1</f>
        <v>296</v>
      </c>
      <c r="B1610" s="82" t="s">
        <v>3712</v>
      </c>
      <c r="C1610" s="214" t="s">
        <v>4008</v>
      </c>
      <c r="D1610" s="315" t="n">
        <v>808</v>
      </c>
      <c r="E1610" s="82" t="s">
        <v>37</v>
      </c>
      <c r="F1610" s="82"/>
      <c r="G1610" s="82"/>
      <c r="H1610" s="214"/>
    </row>
    <row r="1611" customFormat="false" ht="12.75" hidden="false" customHeight="false" outlineLevel="0" collapsed="false">
      <c r="A1611" s="82" t="n">
        <f aca="false">+A1610+1</f>
        <v>297</v>
      </c>
      <c r="B1611" s="82" t="s">
        <v>3712</v>
      </c>
      <c r="C1611" s="116" t="s">
        <v>4009</v>
      </c>
      <c r="D1611" s="315" t="n">
        <v>298</v>
      </c>
      <c r="E1611" s="82" t="s">
        <v>37</v>
      </c>
      <c r="F1611" s="82"/>
      <c r="G1611" s="82"/>
      <c r="H1611" s="214"/>
    </row>
    <row r="1612" customFormat="false" ht="12.75" hidden="false" customHeight="false" outlineLevel="0" collapsed="false">
      <c r="A1612" s="82" t="n">
        <f aca="false">+A1611+1</f>
        <v>298</v>
      </c>
      <c r="B1612" s="82" t="s">
        <v>3712</v>
      </c>
      <c r="C1612" s="116" t="s">
        <v>4010</v>
      </c>
      <c r="D1612" s="315" t="n">
        <v>199</v>
      </c>
      <c r="E1612" s="82" t="s">
        <v>37</v>
      </c>
      <c r="F1612" s="82"/>
      <c r="G1612" s="82"/>
      <c r="H1612" s="214"/>
    </row>
    <row r="1613" customFormat="false" ht="12.75" hidden="false" customHeight="false" outlineLevel="0" collapsed="false">
      <c r="A1613" s="82" t="n">
        <f aca="false">+A1612+1</f>
        <v>299</v>
      </c>
      <c r="B1613" s="82" t="s">
        <v>3712</v>
      </c>
      <c r="C1613" s="116" t="s">
        <v>4011</v>
      </c>
      <c r="D1613" s="315" t="n">
        <v>213</v>
      </c>
      <c r="E1613" s="82" t="s">
        <v>37</v>
      </c>
      <c r="F1613" s="82"/>
      <c r="G1613" s="82"/>
      <c r="H1613" s="214"/>
    </row>
    <row r="1614" customFormat="false" ht="12.75" hidden="false" customHeight="false" outlineLevel="0" collapsed="false">
      <c r="A1614" s="82" t="n">
        <f aca="false">+A1613+1</f>
        <v>300</v>
      </c>
      <c r="B1614" s="82" t="s">
        <v>3712</v>
      </c>
      <c r="C1614" s="116" t="s">
        <v>4012</v>
      </c>
      <c r="D1614" s="315" t="n">
        <v>405</v>
      </c>
      <c r="E1614" s="82" t="s">
        <v>37</v>
      </c>
      <c r="F1614" s="82"/>
      <c r="G1614" s="82"/>
      <c r="H1614" s="214"/>
    </row>
    <row r="1615" customFormat="false" ht="12.75" hidden="false" customHeight="false" outlineLevel="0" collapsed="false">
      <c r="A1615" s="82" t="n">
        <f aca="false">+A1614+1</f>
        <v>301</v>
      </c>
      <c r="B1615" s="82" t="s">
        <v>3712</v>
      </c>
      <c r="C1615" s="116" t="s">
        <v>4013</v>
      </c>
      <c r="D1615" s="315" t="n">
        <v>268</v>
      </c>
      <c r="E1615" s="82" t="s">
        <v>37</v>
      </c>
      <c r="F1615" s="82"/>
      <c r="G1615" s="82"/>
      <c r="H1615" s="214"/>
    </row>
    <row r="1616" customFormat="false" ht="12.75" hidden="false" customHeight="false" outlineLevel="0" collapsed="false">
      <c r="A1616" s="82" t="n">
        <f aca="false">+A1615+1</f>
        <v>302</v>
      </c>
      <c r="B1616" s="82" t="s">
        <v>3712</v>
      </c>
      <c r="C1616" s="116" t="s">
        <v>4014</v>
      </c>
      <c r="D1616" s="315" t="n">
        <v>636</v>
      </c>
      <c r="E1616" s="82" t="s">
        <v>37</v>
      </c>
      <c r="F1616" s="82"/>
      <c r="G1616" s="82"/>
      <c r="H1616" s="214"/>
    </row>
    <row r="1617" customFormat="false" ht="12.75" hidden="false" customHeight="false" outlineLevel="0" collapsed="false">
      <c r="A1617" s="82"/>
      <c r="B1617" s="82"/>
      <c r="C1617" s="214"/>
      <c r="D1617" s="316" t="n">
        <f aca="false">SUM(D1590:D1616)</f>
        <v>223592.07</v>
      </c>
      <c r="E1617" s="82" t="s">
        <v>37</v>
      </c>
      <c r="F1617" s="82"/>
      <c r="G1617" s="82"/>
      <c r="H1617" s="214"/>
    </row>
    <row r="1618" customFormat="false" ht="12.75" hidden="false" customHeight="false" outlineLevel="0" collapsed="false">
      <c r="A1618" s="233"/>
      <c r="B1618" s="233"/>
      <c r="C1618" s="238"/>
      <c r="D1618" s="319"/>
      <c r="E1618" s="233"/>
      <c r="F1618" s="233"/>
      <c r="G1618" s="233"/>
      <c r="H1618" s="238"/>
    </row>
    <row r="1619" customFormat="false" ht="12.75" hidden="false" customHeight="false" outlineLevel="0" collapsed="false">
      <c r="A1619" s="233"/>
      <c r="B1619" s="233"/>
      <c r="C1619" s="238"/>
      <c r="D1619" s="319"/>
      <c r="E1619" s="233"/>
      <c r="F1619" s="233"/>
      <c r="G1619" s="233"/>
      <c r="H1619" s="238"/>
    </row>
    <row r="1620" customFormat="false" ht="12.75" hidden="false" customHeight="false" outlineLevel="0" collapsed="false">
      <c r="A1620" s="241" t="s">
        <v>4015</v>
      </c>
      <c r="B1620" s="241"/>
      <c r="C1620" s="241"/>
      <c r="D1620" s="241"/>
      <c r="E1620" s="241"/>
      <c r="F1620" s="241"/>
      <c r="G1620" s="241"/>
      <c r="H1620" s="241"/>
    </row>
    <row r="1621" customFormat="false" ht="12.75" hidden="false" customHeight="false" outlineLevel="0" collapsed="false">
      <c r="A1621" s="233"/>
      <c r="B1621" s="233"/>
      <c r="C1621" s="238"/>
      <c r="D1621" s="319" t="n">
        <f aca="false">+D1617</f>
        <v>223592.07</v>
      </c>
      <c r="E1621" s="233"/>
      <c r="F1621" s="233"/>
      <c r="G1621" s="233"/>
      <c r="H1621" s="238"/>
    </row>
    <row r="1622" customFormat="false" ht="12.75" hidden="false" customHeight="false" outlineLevel="0" collapsed="false">
      <c r="A1622" s="82" t="n">
        <f aca="false">+A1616+1</f>
        <v>303</v>
      </c>
      <c r="B1622" s="82" t="s">
        <v>3712</v>
      </c>
      <c r="C1622" s="214" t="s">
        <v>4016</v>
      </c>
      <c r="D1622" s="312" t="n">
        <v>336</v>
      </c>
      <c r="E1622" s="82" t="s">
        <v>21</v>
      </c>
      <c r="F1622" s="82"/>
      <c r="G1622" s="82"/>
      <c r="H1622" s="214"/>
    </row>
    <row r="1623" customFormat="false" ht="12.75" hidden="false" customHeight="false" outlineLevel="0" collapsed="false">
      <c r="A1623" s="82" t="n">
        <f aca="false">+A1622+1</f>
        <v>304</v>
      </c>
      <c r="B1623" s="82" t="s">
        <v>3712</v>
      </c>
      <c r="C1623" s="214" t="s">
        <v>4017</v>
      </c>
      <c r="D1623" s="312" t="n">
        <v>1340</v>
      </c>
      <c r="E1623" s="82" t="s">
        <v>21</v>
      </c>
      <c r="F1623" s="82"/>
      <c r="G1623" s="82"/>
      <c r="H1623" s="214"/>
    </row>
    <row r="1624" customFormat="false" ht="12.75" hidden="false" customHeight="false" outlineLevel="0" collapsed="false">
      <c r="A1624" s="82" t="n">
        <f aca="false">+A1623+1</f>
        <v>305</v>
      </c>
      <c r="B1624" s="82" t="s">
        <v>3712</v>
      </c>
      <c r="C1624" s="116" t="s">
        <v>4018</v>
      </c>
      <c r="D1624" s="315" t="n">
        <v>1369</v>
      </c>
      <c r="E1624" s="82" t="s">
        <v>21</v>
      </c>
      <c r="F1624" s="82"/>
      <c r="G1624" s="82"/>
      <c r="H1624" s="214"/>
    </row>
    <row r="1625" customFormat="false" ht="12.75" hidden="false" customHeight="false" outlineLevel="0" collapsed="false">
      <c r="A1625" s="82" t="n">
        <f aca="false">+A1624+1</f>
        <v>306</v>
      </c>
      <c r="B1625" s="82" t="s">
        <v>3712</v>
      </c>
      <c r="C1625" s="116" t="s">
        <v>4019</v>
      </c>
      <c r="D1625" s="315" t="n">
        <v>571</v>
      </c>
      <c r="E1625" s="82" t="s">
        <v>21</v>
      </c>
      <c r="F1625" s="82"/>
      <c r="G1625" s="82"/>
      <c r="H1625" s="214"/>
    </row>
    <row r="1626" customFormat="false" ht="12.75" hidden="false" customHeight="false" outlineLevel="0" collapsed="false">
      <c r="A1626" s="82" t="n">
        <f aca="false">+A1625+1</f>
        <v>307</v>
      </c>
      <c r="B1626" s="82" t="s">
        <v>3712</v>
      </c>
      <c r="C1626" s="116" t="s">
        <v>4020</v>
      </c>
      <c r="D1626" s="315" t="n">
        <v>250</v>
      </c>
      <c r="E1626" s="82" t="s">
        <v>21</v>
      </c>
      <c r="F1626" s="82"/>
      <c r="G1626" s="82"/>
      <c r="H1626" s="214"/>
    </row>
    <row r="1627" customFormat="false" ht="12.75" hidden="false" customHeight="false" outlineLevel="0" collapsed="false">
      <c r="A1627" s="82" t="n">
        <f aca="false">+A1626+1</f>
        <v>308</v>
      </c>
      <c r="B1627" s="82" t="s">
        <v>3712</v>
      </c>
      <c r="C1627" s="116" t="s">
        <v>4021</v>
      </c>
      <c r="D1627" s="315" t="n">
        <v>1350</v>
      </c>
      <c r="E1627" s="82" t="s">
        <v>21</v>
      </c>
      <c r="F1627" s="82"/>
      <c r="G1627" s="82"/>
      <c r="H1627" s="214"/>
    </row>
    <row r="1628" customFormat="false" ht="12.75" hidden="false" customHeight="false" outlineLevel="0" collapsed="false">
      <c r="A1628" s="82" t="n">
        <f aca="false">+A1627+1</f>
        <v>309</v>
      </c>
      <c r="B1628" s="82" t="s">
        <v>3712</v>
      </c>
      <c r="C1628" s="116" t="s">
        <v>4022</v>
      </c>
      <c r="D1628" s="315" t="n">
        <v>3850</v>
      </c>
      <c r="E1628" s="82" t="s">
        <v>21</v>
      </c>
      <c r="F1628" s="82"/>
      <c r="G1628" s="82"/>
      <c r="H1628" s="214"/>
    </row>
    <row r="1629" customFormat="false" ht="12.75" hidden="false" customHeight="false" outlineLevel="0" collapsed="false">
      <c r="A1629" s="82" t="n">
        <f aca="false">+A1628+1</f>
        <v>310</v>
      </c>
      <c r="B1629" s="82" t="s">
        <v>3712</v>
      </c>
      <c r="C1629" s="116" t="s">
        <v>4023</v>
      </c>
      <c r="D1629" s="315" t="n">
        <v>250</v>
      </c>
      <c r="E1629" s="82" t="s">
        <v>21</v>
      </c>
      <c r="F1629" s="82"/>
      <c r="G1629" s="82"/>
      <c r="H1629" s="214"/>
    </row>
    <row r="1630" customFormat="false" ht="12.75" hidden="false" customHeight="false" outlineLevel="0" collapsed="false">
      <c r="A1630" s="82" t="n">
        <f aca="false">+A1629+1</f>
        <v>311</v>
      </c>
      <c r="B1630" s="82" t="s">
        <v>3712</v>
      </c>
      <c r="C1630" s="116" t="s">
        <v>4024</v>
      </c>
      <c r="D1630" s="315" t="n">
        <v>173</v>
      </c>
      <c r="E1630" s="82" t="s">
        <v>21</v>
      </c>
      <c r="F1630" s="82"/>
      <c r="G1630" s="82"/>
      <c r="H1630" s="214"/>
    </row>
    <row r="1631" customFormat="false" ht="12.75" hidden="false" customHeight="false" outlineLevel="0" collapsed="false">
      <c r="A1631" s="82" t="n">
        <f aca="false">+A1630+1</f>
        <v>312</v>
      </c>
      <c r="B1631" s="82" t="s">
        <v>3712</v>
      </c>
      <c r="C1631" s="116" t="s">
        <v>4025</v>
      </c>
      <c r="D1631" s="315" t="n">
        <v>275</v>
      </c>
      <c r="E1631" s="82" t="s">
        <v>21</v>
      </c>
      <c r="F1631" s="82"/>
      <c r="G1631" s="82"/>
      <c r="H1631" s="214"/>
    </row>
    <row r="1632" customFormat="false" ht="12.75" hidden="false" customHeight="false" outlineLevel="0" collapsed="false">
      <c r="A1632" s="82" t="n">
        <f aca="false">+A1631+1</f>
        <v>313</v>
      </c>
      <c r="B1632" s="82" t="s">
        <v>3712</v>
      </c>
      <c r="C1632" s="116" t="s">
        <v>4026</v>
      </c>
      <c r="D1632" s="315" t="n">
        <v>450</v>
      </c>
      <c r="E1632" s="82" t="s">
        <v>21</v>
      </c>
      <c r="F1632" s="82"/>
      <c r="G1632" s="82"/>
      <c r="H1632" s="214"/>
    </row>
    <row r="1633" customFormat="false" ht="12.75" hidden="false" customHeight="false" outlineLevel="0" collapsed="false">
      <c r="A1633" s="82" t="n">
        <f aca="false">+A1632+1</f>
        <v>314</v>
      </c>
      <c r="B1633" s="82" t="s">
        <v>3712</v>
      </c>
      <c r="C1633" s="116" t="s">
        <v>4027</v>
      </c>
      <c r="D1633" s="315" t="n">
        <v>450</v>
      </c>
      <c r="E1633" s="82" t="s">
        <v>21</v>
      </c>
      <c r="F1633" s="82"/>
      <c r="G1633" s="82"/>
      <c r="H1633" s="214"/>
    </row>
    <row r="1634" customFormat="false" ht="12.75" hidden="false" customHeight="false" outlineLevel="0" collapsed="false">
      <c r="A1634" s="82"/>
      <c r="B1634" s="82"/>
      <c r="C1634" s="214"/>
      <c r="D1634" s="98" t="n">
        <f aca="false">SUM(D1621:D1633)</f>
        <v>234256.07</v>
      </c>
      <c r="E1634" s="82"/>
      <c r="F1634" s="82"/>
      <c r="G1634" s="82"/>
      <c r="H1634" s="214"/>
    </row>
    <row r="1635" customFormat="false" ht="12.75" hidden="false" customHeight="false" outlineLevel="0" collapsed="false">
      <c r="A1635" s="233"/>
      <c r="B1635" s="233"/>
      <c r="C1635" s="238"/>
      <c r="D1635" s="319"/>
      <c r="E1635" s="233"/>
      <c r="F1635" s="233"/>
      <c r="G1635" s="233"/>
      <c r="H1635" s="238"/>
    </row>
    <row r="1636" customFormat="false" ht="12.75" hidden="false" customHeight="false" outlineLevel="0" collapsed="false">
      <c r="A1636" s="233"/>
      <c r="B1636" s="233"/>
      <c r="C1636" s="238"/>
      <c r="D1636" s="319"/>
      <c r="E1636" s="233"/>
      <c r="F1636" s="233"/>
      <c r="G1636" s="233"/>
      <c r="H1636" s="238"/>
    </row>
    <row r="1637" customFormat="false" ht="51" hidden="false" customHeight="false" outlineLevel="0" collapsed="false">
      <c r="A1637" s="236" t="s">
        <v>4028</v>
      </c>
      <c r="B1637" s="236" t="s">
        <v>2177</v>
      </c>
      <c r="C1637" s="109" t="s">
        <v>4</v>
      </c>
      <c r="D1637" s="311" t="s">
        <v>2826</v>
      </c>
      <c r="E1637" s="236" t="s">
        <v>3711</v>
      </c>
      <c r="F1637" s="236" t="s">
        <v>2829</v>
      </c>
      <c r="G1637" s="236" t="s">
        <v>2830</v>
      </c>
      <c r="H1637" s="236" t="s">
        <v>9</v>
      </c>
    </row>
    <row r="1638" customFormat="false" ht="12.75" hidden="false" customHeight="false" outlineLevel="0" collapsed="false">
      <c r="A1638" s="82" t="n">
        <v>1</v>
      </c>
      <c r="B1638" s="82" t="s">
        <v>4029</v>
      </c>
      <c r="C1638" s="214" t="s">
        <v>4030</v>
      </c>
      <c r="D1638" s="312" t="n">
        <v>661</v>
      </c>
      <c r="E1638" s="82" t="s">
        <v>4031</v>
      </c>
      <c r="F1638" s="82" t="s">
        <v>4032</v>
      </c>
      <c r="G1638" s="82"/>
      <c r="H1638" s="214"/>
    </row>
    <row r="1639" customFormat="false" ht="12.75" hidden="false" customHeight="false" outlineLevel="0" collapsed="false">
      <c r="A1639" s="82" t="n">
        <f aca="false">+A1638+1</f>
        <v>2</v>
      </c>
      <c r="B1639" s="82" t="s">
        <v>4029</v>
      </c>
      <c r="C1639" s="214" t="s">
        <v>4033</v>
      </c>
      <c r="D1639" s="312" t="n">
        <v>1197</v>
      </c>
      <c r="E1639" s="82" t="s">
        <v>4031</v>
      </c>
      <c r="F1639" s="82" t="s">
        <v>4034</v>
      </c>
      <c r="G1639" s="82" t="s">
        <v>2061</v>
      </c>
      <c r="H1639" s="214"/>
    </row>
    <row r="1640" customFormat="false" ht="12.75" hidden="false" customHeight="false" outlineLevel="0" collapsed="false">
      <c r="A1640" s="82" t="n">
        <f aca="false">+A1639+1</f>
        <v>3</v>
      </c>
      <c r="B1640" s="82" t="s">
        <v>4029</v>
      </c>
      <c r="C1640" s="214" t="s">
        <v>4035</v>
      </c>
      <c r="D1640" s="312" t="n">
        <v>459</v>
      </c>
      <c r="E1640" s="82" t="s">
        <v>4031</v>
      </c>
      <c r="F1640" s="82" t="s">
        <v>4036</v>
      </c>
      <c r="G1640" s="82"/>
      <c r="H1640" s="214"/>
    </row>
    <row r="1641" customFormat="false" ht="12.75" hidden="false" customHeight="false" outlineLevel="0" collapsed="false">
      <c r="A1641" s="82" t="n">
        <f aca="false">+A1640+1</f>
        <v>4</v>
      </c>
      <c r="B1641" s="82" t="s">
        <v>4029</v>
      </c>
      <c r="C1641" s="214" t="s">
        <v>4037</v>
      </c>
      <c r="D1641" s="312" t="n">
        <v>401</v>
      </c>
      <c r="E1641" s="82" t="s">
        <v>4031</v>
      </c>
      <c r="F1641" s="82"/>
      <c r="G1641" s="82"/>
      <c r="H1641" s="214"/>
    </row>
    <row r="1642" customFormat="false" ht="12.75" hidden="false" customHeight="false" outlineLevel="0" collapsed="false">
      <c r="A1642" s="82" t="n">
        <f aca="false">+A1641+1</f>
        <v>5</v>
      </c>
      <c r="B1642" s="82" t="s">
        <v>4029</v>
      </c>
      <c r="C1642" s="214" t="s">
        <v>4038</v>
      </c>
      <c r="D1642" s="312" t="n">
        <v>3799</v>
      </c>
      <c r="E1642" s="82" t="s">
        <v>4031</v>
      </c>
      <c r="F1642" s="237"/>
      <c r="G1642" s="82"/>
      <c r="H1642" s="214"/>
    </row>
    <row r="1643" customFormat="false" ht="12.75" hidden="false" customHeight="false" outlineLevel="0" collapsed="false">
      <c r="A1643" s="82" t="n">
        <f aca="false">+A1642+1</f>
        <v>6</v>
      </c>
      <c r="B1643" s="82" t="s">
        <v>4029</v>
      </c>
      <c r="C1643" s="214" t="s">
        <v>4039</v>
      </c>
      <c r="D1643" s="312" t="n">
        <v>1916</v>
      </c>
      <c r="E1643" s="82" t="s">
        <v>4031</v>
      </c>
      <c r="F1643" s="82"/>
      <c r="G1643" s="82"/>
      <c r="H1643" s="214"/>
    </row>
    <row r="1644" customFormat="false" ht="12.75" hidden="false" customHeight="false" outlineLevel="0" collapsed="false">
      <c r="A1644" s="82" t="n">
        <f aca="false">+A1643+1</f>
        <v>7</v>
      </c>
      <c r="B1644" s="82" t="s">
        <v>4029</v>
      </c>
      <c r="C1644" s="214" t="s">
        <v>4040</v>
      </c>
      <c r="D1644" s="312" t="n">
        <v>2679</v>
      </c>
      <c r="E1644" s="82" t="s">
        <v>4031</v>
      </c>
      <c r="F1644" s="82"/>
      <c r="G1644" s="82"/>
      <c r="H1644" s="214"/>
    </row>
    <row r="1645" customFormat="false" ht="12.75" hidden="false" customHeight="false" outlineLevel="0" collapsed="false">
      <c r="A1645" s="82" t="n">
        <f aca="false">+A1644+1</f>
        <v>8</v>
      </c>
      <c r="B1645" s="82" t="s">
        <v>4029</v>
      </c>
      <c r="C1645" s="214" t="s">
        <v>4041</v>
      </c>
      <c r="D1645" s="312" t="n">
        <v>1287</v>
      </c>
      <c r="E1645" s="82" t="s">
        <v>4031</v>
      </c>
      <c r="F1645" s="237"/>
      <c r="G1645" s="82"/>
      <c r="H1645" s="214"/>
    </row>
    <row r="1646" customFormat="false" ht="12.75" hidden="false" customHeight="false" outlineLevel="0" collapsed="false">
      <c r="A1646" s="82" t="n">
        <f aca="false">+A1645+1</f>
        <v>9</v>
      </c>
      <c r="B1646" s="82" t="s">
        <v>4029</v>
      </c>
      <c r="C1646" s="214" t="s">
        <v>4042</v>
      </c>
      <c r="D1646" s="312" t="n">
        <v>2473</v>
      </c>
      <c r="E1646" s="82" t="s">
        <v>4031</v>
      </c>
      <c r="F1646" s="237"/>
      <c r="G1646" s="82"/>
      <c r="H1646" s="214"/>
    </row>
    <row r="1647" customFormat="false" ht="12.75" hidden="false" customHeight="false" outlineLevel="0" collapsed="false">
      <c r="A1647" s="82" t="n">
        <f aca="false">+A1646+1</f>
        <v>10</v>
      </c>
      <c r="B1647" s="82" t="s">
        <v>4029</v>
      </c>
      <c r="C1647" s="214" t="s">
        <v>4043</v>
      </c>
      <c r="D1647" s="312" t="n">
        <v>640</v>
      </c>
      <c r="E1647" s="82" t="s">
        <v>4031</v>
      </c>
      <c r="F1647" s="237"/>
      <c r="G1647" s="82"/>
      <c r="H1647" s="214"/>
    </row>
    <row r="1648" customFormat="false" ht="12.75" hidden="false" customHeight="false" outlineLevel="0" collapsed="false">
      <c r="A1648" s="82" t="n">
        <f aca="false">+A1647+1</f>
        <v>11</v>
      </c>
      <c r="B1648" s="82" t="s">
        <v>4029</v>
      </c>
      <c r="C1648" s="214" t="s">
        <v>4044</v>
      </c>
      <c r="D1648" s="312" t="n">
        <v>315</v>
      </c>
      <c r="E1648" s="82" t="s">
        <v>4031</v>
      </c>
      <c r="F1648" s="237" t="n">
        <v>32874</v>
      </c>
      <c r="G1648" s="82"/>
      <c r="H1648" s="214"/>
    </row>
    <row r="1649" customFormat="false" ht="12.75" hidden="false" customHeight="false" outlineLevel="0" collapsed="false">
      <c r="A1649" s="82"/>
      <c r="B1649" s="82"/>
      <c r="C1649" s="214"/>
      <c r="D1649" s="312" t="n">
        <f aca="false">SUM(D1638:D1648)</f>
        <v>15827</v>
      </c>
      <c r="E1649" s="82"/>
      <c r="F1649" s="82"/>
      <c r="G1649" s="82"/>
      <c r="H1649" s="214"/>
    </row>
    <row r="1650" customFormat="false" ht="12.75" hidden="false" customHeight="false" outlineLevel="0" collapsed="false">
      <c r="A1650" s="233"/>
      <c r="B1650" s="233"/>
      <c r="C1650" s="238"/>
      <c r="D1650" s="319"/>
      <c r="E1650" s="233"/>
      <c r="F1650" s="233"/>
      <c r="G1650" s="233"/>
      <c r="H1650" s="238"/>
    </row>
    <row r="1651" customFormat="false" ht="12.75" hidden="false" customHeight="false" outlineLevel="0" collapsed="false">
      <c r="A1651" s="233"/>
      <c r="B1651" s="233"/>
      <c r="C1651" s="238"/>
      <c r="D1651" s="319"/>
      <c r="E1651" s="233"/>
      <c r="F1651" s="233"/>
      <c r="G1651" s="233"/>
      <c r="H1651" s="238"/>
    </row>
    <row r="1652" customFormat="false" ht="12.75" hidden="false" customHeight="false" outlineLevel="0" collapsed="false">
      <c r="A1652" s="233"/>
      <c r="B1652" s="233"/>
      <c r="C1652" s="238"/>
      <c r="D1652" s="319"/>
      <c r="E1652" s="233"/>
      <c r="F1652" s="233"/>
      <c r="G1652" s="233"/>
      <c r="H1652" s="238"/>
    </row>
    <row r="1653" customFormat="false" ht="51" hidden="false" customHeight="false" outlineLevel="0" collapsed="false">
      <c r="A1653" s="236" t="s">
        <v>2176</v>
      </c>
      <c r="B1653" s="236" t="s">
        <v>2177</v>
      </c>
      <c r="C1653" s="109" t="s">
        <v>4</v>
      </c>
      <c r="D1653" s="236" t="s">
        <v>2826</v>
      </c>
      <c r="E1653" s="236" t="s">
        <v>2827</v>
      </c>
      <c r="F1653" s="236" t="s">
        <v>3711</v>
      </c>
      <c r="G1653" s="236" t="s">
        <v>2829</v>
      </c>
      <c r="H1653" s="236" t="s">
        <v>2830</v>
      </c>
      <c r="I1653" s="236" t="s">
        <v>9</v>
      </c>
    </row>
    <row r="1654" customFormat="false" ht="12.75" hidden="false" customHeight="false" outlineLevel="0" collapsed="false">
      <c r="A1654" s="82" t="n">
        <v>1</v>
      </c>
      <c r="B1654" s="82" t="s">
        <v>4045</v>
      </c>
      <c r="C1654" s="214" t="s">
        <v>4046</v>
      </c>
      <c r="D1654" s="214" t="n">
        <v>4398.74</v>
      </c>
      <c r="E1654" s="82" t="n">
        <v>516</v>
      </c>
      <c r="F1654" s="82" t="s">
        <v>4047</v>
      </c>
      <c r="G1654" s="82"/>
      <c r="H1654" s="82"/>
      <c r="I1654" s="214"/>
    </row>
    <row r="1655" customFormat="false" ht="12.75" hidden="false" customHeight="false" outlineLevel="0" collapsed="false">
      <c r="A1655" s="82" t="n">
        <f aca="false">+A1654+1</f>
        <v>2</v>
      </c>
      <c r="B1655" s="82" t="s">
        <v>4045</v>
      </c>
      <c r="C1655" s="214" t="s">
        <v>4048</v>
      </c>
      <c r="D1655" s="214" t="n">
        <v>290.68</v>
      </c>
      <c r="E1655" s="82" t="n">
        <v>517</v>
      </c>
      <c r="F1655" s="82" t="s">
        <v>4047</v>
      </c>
      <c r="G1655" s="82"/>
      <c r="H1655" s="82"/>
      <c r="I1655" s="214"/>
    </row>
    <row r="1656" customFormat="false" ht="12.75" hidden="false" customHeight="false" outlineLevel="0" collapsed="false">
      <c r="A1656" s="82" t="n">
        <f aca="false">+A1655+1</f>
        <v>3</v>
      </c>
      <c r="B1656" s="82" t="s">
        <v>4045</v>
      </c>
      <c r="C1656" s="214" t="s">
        <v>4049</v>
      </c>
      <c r="D1656" s="214" t="n">
        <v>392.07</v>
      </c>
      <c r="E1656" s="82" t="n">
        <v>518</v>
      </c>
      <c r="F1656" s="82" t="s">
        <v>4047</v>
      </c>
      <c r="G1656" s="82"/>
      <c r="H1656" s="82"/>
      <c r="I1656" s="214"/>
    </row>
    <row r="1657" customFormat="false" ht="12.75" hidden="false" customHeight="false" outlineLevel="0" collapsed="false">
      <c r="A1657" s="82" t="n">
        <f aca="false">+A1656+1</f>
        <v>4</v>
      </c>
      <c r="B1657" s="82" t="s">
        <v>4045</v>
      </c>
      <c r="C1657" s="214" t="s">
        <v>4050</v>
      </c>
      <c r="D1657" s="214" t="n">
        <v>572.77</v>
      </c>
      <c r="E1657" s="82" t="n">
        <v>522</v>
      </c>
      <c r="F1657" s="82" t="s">
        <v>4047</v>
      </c>
      <c r="G1657" s="82"/>
      <c r="H1657" s="82"/>
      <c r="I1657" s="214"/>
    </row>
    <row r="1658" customFormat="false" ht="12.75" hidden="false" customHeight="false" outlineLevel="0" collapsed="false">
      <c r="A1658" s="82" t="n">
        <f aca="false">+A1657+1</f>
        <v>5</v>
      </c>
      <c r="B1658" s="82" t="s">
        <v>4045</v>
      </c>
      <c r="C1658" s="214" t="s">
        <v>4051</v>
      </c>
      <c r="D1658" s="214" t="n">
        <v>1886.71</v>
      </c>
      <c r="E1658" s="82" t="n">
        <v>523</v>
      </c>
      <c r="F1658" s="82" t="s">
        <v>4047</v>
      </c>
      <c r="G1658" s="82"/>
      <c r="H1658" s="82"/>
      <c r="I1658" s="214"/>
    </row>
    <row r="1659" customFormat="false" ht="12.75" hidden="false" customHeight="false" outlineLevel="0" collapsed="false">
      <c r="A1659" s="82" t="n">
        <f aca="false">+A1658+1</f>
        <v>6</v>
      </c>
      <c r="B1659" s="82" t="s">
        <v>4045</v>
      </c>
      <c r="C1659" s="214" t="s">
        <v>4052</v>
      </c>
      <c r="D1659" s="214" t="n">
        <v>291.81</v>
      </c>
      <c r="E1659" s="82" t="n">
        <v>526</v>
      </c>
      <c r="F1659" s="82" t="s">
        <v>4047</v>
      </c>
      <c r="G1659" s="82"/>
      <c r="H1659" s="82"/>
      <c r="I1659" s="214"/>
    </row>
    <row r="1660" customFormat="false" ht="12.75" hidden="false" customHeight="false" outlineLevel="0" collapsed="false">
      <c r="A1660" s="82" t="n">
        <f aca="false">+A1659+1</f>
        <v>7</v>
      </c>
      <c r="B1660" s="82" t="s">
        <v>4045</v>
      </c>
      <c r="C1660" s="214" t="s">
        <v>4053</v>
      </c>
      <c r="D1660" s="214" t="n">
        <v>208.4</v>
      </c>
      <c r="E1660" s="82" t="n">
        <v>527</v>
      </c>
      <c r="F1660" s="82" t="s">
        <v>4047</v>
      </c>
      <c r="G1660" s="237"/>
      <c r="H1660" s="82"/>
      <c r="I1660" s="214"/>
    </row>
    <row r="1661" customFormat="false" ht="12.75" hidden="false" customHeight="false" outlineLevel="0" collapsed="false">
      <c r="A1661" s="82" t="n">
        <f aca="false">+A1660+1</f>
        <v>8</v>
      </c>
      <c r="B1661" s="82" t="s">
        <v>4045</v>
      </c>
      <c r="C1661" s="214" t="s">
        <v>4054</v>
      </c>
      <c r="D1661" s="214" t="n">
        <v>235.7</v>
      </c>
      <c r="E1661" s="82" t="n">
        <v>534</v>
      </c>
      <c r="F1661" s="82" t="s">
        <v>4047</v>
      </c>
      <c r="G1661" s="237" t="n">
        <v>32518</v>
      </c>
      <c r="H1661" s="82"/>
      <c r="I1661" s="214"/>
    </row>
    <row r="1662" customFormat="false" ht="12.75" hidden="false" customHeight="false" outlineLevel="0" collapsed="false">
      <c r="A1662" s="82" t="n">
        <f aca="false">+A1661+1</f>
        <v>9</v>
      </c>
      <c r="B1662" s="82" t="s">
        <v>4045</v>
      </c>
      <c r="C1662" s="214" t="s">
        <v>4055</v>
      </c>
      <c r="D1662" s="214" t="n">
        <v>411.2</v>
      </c>
      <c r="E1662" s="82" t="n">
        <v>535</v>
      </c>
      <c r="F1662" s="82" t="s">
        <v>4047</v>
      </c>
      <c r="G1662" s="82"/>
      <c r="H1662" s="82"/>
      <c r="I1662" s="214"/>
    </row>
    <row r="1663" customFormat="false" ht="12.75" hidden="false" customHeight="false" outlineLevel="0" collapsed="false">
      <c r="A1663" s="82" t="n">
        <f aca="false">+A1662+1</f>
        <v>10</v>
      </c>
      <c r="B1663" s="82" t="s">
        <v>4045</v>
      </c>
      <c r="C1663" s="214" t="s">
        <v>4056</v>
      </c>
      <c r="D1663" s="214" t="n">
        <v>421.2</v>
      </c>
      <c r="E1663" s="82" t="n">
        <v>542</v>
      </c>
      <c r="F1663" s="82" t="s">
        <v>4047</v>
      </c>
      <c r="G1663" s="82"/>
      <c r="H1663" s="82"/>
      <c r="I1663" s="214"/>
    </row>
    <row r="1664" customFormat="false" ht="12.75" hidden="false" customHeight="false" outlineLevel="0" collapsed="false">
      <c r="A1664" s="82" t="n">
        <f aca="false">+A1663+1</f>
        <v>11</v>
      </c>
      <c r="B1664" s="82" t="s">
        <v>4045</v>
      </c>
      <c r="C1664" s="214" t="s">
        <v>4057</v>
      </c>
      <c r="D1664" s="214" t="n">
        <v>347.43</v>
      </c>
      <c r="E1664" s="82" t="n">
        <v>545</v>
      </c>
      <c r="F1664" s="82" t="s">
        <v>4047</v>
      </c>
      <c r="G1664" s="82"/>
      <c r="H1664" s="82"/>
      <c r="I1664" s="214"/>
    </row>
    <row r="1665" customFormat="false" ht="12.75" hidden="false" customHeight="false" outlineLevel="0" collapsed="false">
      <c r="A1665" s="82" t="n">
        <f aca="false">+A1664+1</f>
        <v>12</v>
      </c>
      <c r="B1665" s="82" t="s">
        <v>4045</v>
      </c>
      <c r="C1665" s="214" t="s">
        <v>4058</v>
      </c>
      <c r="D1665" s="214" t="n">
        <v>314.76</v>
      </c>
      <c r="E1665" s="82" t="n">
        <v>546</v>
      </c>
      <c r="F1665" s="82" t="s">
        <v>4047</v>
      </c>
      <c r="G1665" s="82"/>
      <c r="H1665" s="82"/>
      <c r="I1665" s="214"/>
    </row>
    <row r="1666" customFormat="false" ht="12.75" hidden="false" customHeight="false" outlineLevel="0" collapsed="false">
      <c r="A1666" s="82" t="n">
        <f aca="false">+A1665+1</f>
        <v>13</v>
      </c>
      <c r="B1666" s="82" t="s">
        <v>4045</v>
      </c>
      <c r="C1666" s="214" t="s">
        <v>4059</v>
      </c>
      <c r="D1666" s="214" t="n">
        <v>323</v>
      </c>
      <c r="E1666" s="82" t="n">
        <v>562</v>
      </c>
      <c r="F1666" s="82" t="s">
        <v>4047</v>
      </c>
      <c r="G1666" s="237" t="s">
        <v>4060</v>
      </c>
      <c r="H1666" s="82"/>
      <c r="I1666" s="214"/>
    </row>
    <row r="1667" customFormat="false" ht="12.75" hidden="false" customHeight="false" outlineLevel="0" collapsed="false">
      <c r="A1667" s="82" t="n">
        <f aca="false">+A1666+1</f>
        <v>14</v>
      </c>
      <c r="B1667" s="82" t="s">
        <v>4045</v>
      </c>
      <c r="C1667" s="214" t="s">
        <v>4061</v>
      </c>
      <c r="D1667" s="214" t="n">
        <v>297.69</v>
      </c>
      <c r="E1667" s="82" t="n">
        <v>563</v>
      </c>
      <c r="F1667" s="82" t="s">
        <v>4047</v>
      </c>
      <c r="G1667" s="237"/>
      <c r="H1667" s="82"/>
      <c r="I1667" s="214"/>
    </row>
    <row r="1668" customFormat="false" ht="12.75" hidden="false" customHeight="false" outlineLevel="0" collapsed="false">
      <c r="A1668" s="82" t="n">
        <f aca="false">+A1667+1</f>
        <v>15</v>
      </c>
      <c r="B1668" s="82" t="s">
        <v>4045</v>
      </c>
      <c r="C1668" s="214" t="s">
        <v>4062</v>
      </c>
      <c r="D1668" s="214" t="n">
        <v>557.27</v>
      </c>
      <c r="E1668" s="82" t="n">
        <v>571</v>
      </c>
      <c r="F1668" s="82" t="s">
        <v>4047</v>
      </c>
      <c r="G1668" s="237"/>
      <c r="H1668" s="82"/>
      <c r="I1668" s="214"/>
    </row>
    <row r="1669" customFormat="false" ht="12.75" hidden="false" customHeight="false" outlineLevel="0" collapsed="false">
      <c r="A1669" s="82" t="n">
        <f aca="false">+A1668+1</f>
        <v>16</v>
      </c>
      <c r="B1669" s="82" t="s">
        <v>4045</v>
      </c>
      <c r="C1669" s="214" t="s">
        <v>4063</v>
      </c>
      <c r="D1669" s="214" t="n">
        <v>1130.44</v>
      </c>
      <c r="E1669" s="82" t="n">
        <v>574</v>
      </c>
      <c r="F1669" s="82" t="s">
        <v>4047</v>
      </c>
      <c r="G1669" s="237" t="s">
        <v>4064</v>
      </c>
      <c r="H1669" s="82"/>
      <c r="I1669" s="214"/>
    </row>
    <row r="1670" customFormat="false" ht="12.75" hidden="false" customHeight="false" outlineLevel="0" collapsed="false">
      <c r="A1670" s="82" t="n">
        <f aca="false">+A1669+1</f>
        <v>17</v>
      </c>
      <c r="B1670" s="82" t="s">
        <v>4045</v>
      </c>
      <c r="C1670" s="214" t="s">
        <v>4065</v>
      </c>
      <c r="D1670" s="214" t="n">
        <v>370.58</v>
      </c>
      <c r="E1670" s="82" t="n">
        <v>595</v>
      </c>
      <c r="F1670" s="82" t="s">
        <v>4047</v>
      </c>
      <c r="G1670" s="237"/>
      <c r="H1670" s="82"/>
      <c r="I1670" s="214"/>
    </row>
    <row r="1671" customFormat="false" ht="12.75" hidden="false" customHeight="false" outlineLevel="0" collapsed="false">
      <c r="A1671" s="82" t="n">
        <f aca="false">+A1670+1</f>
        <v>18</v>
      </c>
      <c r="B1671" s="82" t="s">
        <v>4045</v>
      </c>
      <c r="C1671" s="214" t="s">
        <v>4066</v>
      </c>
      <c r="D1671" s="214" t="n">
        <v>244.08</v>
      </c>
      <c r="E1671" s="82" t="n">
        <v>603</v>
      </c>
      <c r="F1671" s="82" t="s">
        <v>4047</v>
      </c>
      <c r="G1671" s="82" t="s">
        <v>4067</v>
      </c>
      <c r="H1671" s="82"/>
      <c r="I1671" s="214"/>
    </row>
    <row r="1672" customFormat="false" ht="12.75" hidden="false" customHeight="false" outlineLevel="0" collapsed="false">
      <c r="A1672" s="82" t="n">
        <f aca="false">+A1671+1</f>
        <v>19</v>
      </c>
      <c r="B1672" s="82" t="s">
        <v>4045</v>
      </c>
      <c r="C1672" s="214" t="s">
        <v>4068</v>
      </c>
      <c r="D1672" s="214" t="n">
        <v>851.21</v>
      </c>
      <c r="E1672" s="82" t="n">
        <v>604</v>
      </c>
      <c r="F1672" s="82" t="s">
        <v>4047</v>
      </c>
      <c r="G1672" s="82"/>
      <c r="H1672" s="82"/>
      <c r="I1672" s="214"/>
    </row>
    <row r="1673" customFormat="false" ht="12.75" hidden="false" customHeight="false" outlineLevel="0" collapsed="false">
      <c r="A1673" s="82" t="n">
        <f aca="false">+A1672+1</f>
        <v>20</v>
      </c>
      <c r="B1673" s="82" t="s">
        <v>4045</v>
      </c>
      <c r="C1673" s="214" t="s">
        <v>4069</v>
      </c>
      <c r="D1673" s="214" t="n">
        <v>952.62</v>
      </c>
      <c r="E1673" s="82" t="n">
        <v>608</v>
      </c>
      <c r="F1673" s="82" t="s">
        <v>4047</v>
      </c>
      <c r="G1673" s="82"/>
      <c r="H1673" s="82"/>
      <c r="I1673" s="214"/>
    </row>
    <row r="1674" customFormat="false" ht="12.75" hidden="false" customHeight="false" outlineLevel="0" collapsed="false">
      <c r="A1674" s="82" t="n">
        <f aca="false">+A1673+1</f>
        <v>21</v>
      </c>
      <c r="B1674" s="82" t="s">
        <v>4045</v>
      </c>
      <c r="C1674" s="214" t="s">
        <v>4070</v>
      </c>
      <c r="D1674" s="214" t="n">
        <v>827.57</v>
      </c>
      <c r="E1674" s="82" t="n">
        <v>647</v>
      </c>
      <c r="F1674" s="82" t="s">
        <v>4047</v>
      </c>
      <c r="G1674" s="82"/>
      <c r="H1674" s="82"/>
      <c r="I1674" s="214"/>
    </row>
    <row r="1675" customFormat="false" ht="12.75" hidden="false" customHeight="false" outlineLevel="0" collapsed="false">
      <c r="A1675" s="82" t="n">
        <f aca="false">+A1674+1</f>
        <v>22</v>
      </c>
      <c r="B1675" s="82" t="s">
        <v>4045</v>
      </c>
      <c r="C1675" s="214" t="s">
        <v>4071</v>
      </c>
      <c r="D1675" s="214" t="n">
        <v>459.35</v>
      </c>
      <c r="E1675" s="82" t="n">
        <v>654</v>
      </c>
      <c r="F1675" s="82" t="s">
        <v>4047</v>
      </c>
      <c r="G1675" s="82"/>
      <c r="H1675" s="82"/>
      <c r="I1675" s="214"/>
    </row>
    <row r="1676" customFormat="false" ht="12.75" hidden="false" customHeight="false" outlineLevel="0" collapsed="false">
      <c r="A1676" s="82"/>
      <c r="B1676" s="82"/>
      <c r="C1676" s="214"/>
      <c r="D1676" s="108" t="n">
        <f aca="false">SUM(D1654:D1675)</f>
        <v>15785.28</v>
      </c>
      <c r="E1676" s="82"/>
      <c r="F1676" s="82"/>
      <c r="G1676" s="82"/>
      <c r="H1676" s="82"/>
      <c r="I1676" s="214"/>
    </row>
    <row r="1677" customFormat="false" ht="12.75" hidden="false" customHeight="false" outlineLevel="0" collapsed="false">
      <c r="A1677" s="87"/>
      <c r="B1677" s="87"/>
      <c r="C1677" s="320"/>
      <c r="D1677" s="320"/>
      <c r="E1677" s="87"/>
      <c r="F1677" s="87"/>
      <c r="G1677" s="87"/>
      <c r="H1677" s="87"/>
      <c r="I1677" s="320"/>
    </row>
    <row r="1678" customFormat="false" ht="12.75" hidden="false" customHeight="false" outlineLevel="0" collapsed="false">
      <c r="A1678" s="233"/>
      <c r="B1678" s="233"/>
      <c r="C1678" s="238"/>
      <c r="D1678" s="238"/>
      <c r="E1678" s="233"/>
      <c r="F1678" s="233"/>
      <c r="G1678" s="233"/>
      <c r="H1678" s="233"/>
      <c r="I1678" s="238"/>
    </row>
    <row r="1679" customFormat="false" ht="12.75" hidden="false" customHeight="false" outlineLevel="0" collapsed="false">
      <c r="A1679" s="233"/>
      <c r="B1679" s="233"/>
      <c r="C1679" s="238" t="s">
        <v>653</v>
      </c>
      <c r="D1679" s="238" t="n">
        <f aca="false">+D1676</f>
        <v>15785.28</v>
      </c>
      <c r="E1679" s="233"/>
      <c r="F1679" s="233"/>
      <c r="G1679" s="233"/>
      <c r="H1679" s="233"/>
      <c r="I1679" s="238"/>
    </row>
    <row r="1680" customFormat="false" ht="12.75" hidden="false" customHeight="false" outlineLevel="0" collapsed="false">
      <c r="A1680" s="82" t="n">
        <f aca="false">+A1675+1</f>
        <v>23</v>
      </c>
      <c r="B1680" s="82" t="s">
        <v>4045</v>
      </c>
      <c r="C1680" s="214" t="s">
        <v>4072</v>
      </c>
      <c r="D1680" s="214" t="n">
        <v>4619.51</v>
      </c>
      <c r="E1680" s="82" t="n">
        <v>655</v>
      </c>
      <c r="F1680" s="82" t="s">
        <v>4047</v>
      </c>
      <c r="G1680" s="237"/>
      <c r="H1680" s="82"/>
      <c r="I1680" s="214"/>
    </row>
    <row r="1681" customFormat="false" ht="12.75" hidden="false" customHeight="false" outlineLevel="0" collapsed="false">
      <c r="A1681" s="82" t="n">
        <f aca="false">+A1680+1</f>
        <v>24</v>
      </c>
      <c r="B1681" s="82" t="s">
        <v>4045</v>
      </c>
      <c r="C1681" s="214" t="s">
        <v>4073</v>
      </c>
      <c r="D1681" s="214" t="n">
        <v>2680.19</v>
      </c>
      <c r="E1681" s="82" t="n">
        <v>664</v>
      </c>
      <c r="F1681" s="82" t="s">
        <v>4047</v>
      </c>
      <c r="G1681" s="237"/>
      <c r="H1681" s="82"/>
      <c r="I1681" s="214"/>
    </row>
    <row r="1682" customFormat="false" ht="12.75" hidden="false" customHeight="false" outlineLevel="0" collapsed="false">
      <c r="A1682" s="82" t="n">
        <f aca="false">+A1681+1</f>
        <v>25</v>
      </c>
      <c r="B1682" s="82" t="s">
        <v>4045</v>
      </c>
      <c r="C1682" s="214" t="s">
        <v>4074</v>
      </c>
      <c r="D1682" s="214" t="n">
        <v>325.69</v>
      </c>
      <c r="E1682" s="82" t="n">
        <v>665</v>
      </c>
      <c r="F1682" s="82" t="s">
        <v>4047</v>
      </c>
      <c r="G1682" s="82"/>
      <c r="H1682" s="82"/>
      <c r="I1682" s="214"/>
    </row>
    <row r="1683" customFormat="false" ht="12.75" hidden="false" customHeight="false" outlineLevel="0" collapsed="false">
      <c r="A1683" s="82" t="n">
        <f aca="false">+A1682+1</f>
        <v>26</v>
      </c>
      <c r="B1683" s="82" t="s">
        <v>4045</v>
      </c>
      <c r="C1683" s="214" t="s">
        <v>4075</v>
      </c>
      <c r="D1683" s="214" t="n">
        <v>2743.82</v>
      </c>
      <c r="E1683" s="82" t="n">
        <v>674</v>
      </c>
      <c r="F1683" s="82" t="s">
        <v>4047</v>
      </c>
      <c r="G1683" s="82" t="s">
        <v>4076</v>
      </c>
      <c r="H1683" s="82"/>
      <c r="I1683" s="214"/>
    </row>
    <row r="1684" customFormat="false" ht="12.75" hidden="false" customHeight="false" outlineLevel="0" collapsed="false">
      <c r="A1684" s="82" t="n">
        <f aca="false">+A1683+1</f>
        <v>27</v>
      </c>
      <c r="B1684" s="82" t="s">
        <v>4045</v>
      </c>
      <c r="C1684" s="214" t="s">
        <v>4077</v>
      </c>
      <c r="D1684" s="214" t="n">
        <v>540.9</v>
      </c>
      <c r="E1684" s="82" t="n">
        <v>677</v>
      </c>
      <c r="F1684" s="82" t="s">
        <v>4047</v>
      </c>
      <c r="G1684" s="82"/>
      <c r="H1684" s="82"/>
      <c r="I1684" s="214"/>
    </row>
    <row r="1685" customFormat="false" ht="12.75" hidden="false" customHeight="false" outlineLevel="0" collapsed="false">
      <c r="A1685" s="82" t="n">
        <f aca="false">+A1684+1</f>
        <v>28</v>
      </c>
      <c r="B1685" s="82" t="s">
        <v>4045</v>
      </c>
      <c r="C1685" s="116" t="s">
        <v>4078</v>
      </c>
      <c r="D1685" s="116" t="n">
        <v>291.54</v>
      </c>
      <c r="E1685" s="82" t="n">
        <v>678</v>
      </c>
      <c r="F1685" s="82" t="s">
        <v>4047</v>
      </c>
      <c r="G1685" s="82"/>
      <c r="H1685" s="82"/>
      <c r="I1685" s="214"/>
    </row>
    <row r="1686" customFormat="false" ht="12.75" hidden="false" customHeight="false" outlineLevel="0" collapsed="false">
      <c r="A1686" s="82" t="n">
        <f aca="false">+A1685+1</f>
        <v>29</v>
      </c>
      <c r="B1686" s="82" t="s">
        <v>4045</v>
      </c>
      <c r="C1686" s="116" t="s">
        <v>4079</v>
      </c>
      <c r="D1686" s="116" t="n">
        <v>2279.41</v>
      </c>
      <c r="E1686" s="82" t="n">
        <v>694</v>
      </c>
      <c r="F1686" s="82" t="s">
        <v>4047</v>
      </c>
      <c r="G1686" s="82"/>
      <c r="H1686" s="82"/>
      <c r="I1686" s="214"/>
    </row>
    <row r="1687" customFormat="false" ht="12.75" hidden="false" customHeight="false" outlineLevel="0" collapsed="false">
      <c r="A1687" s="82" t="n">
        <f aca="false">+A1686+1</f>
        <v>30</v>
      </c>
      <c r="B1687" s="82" t="s">
        <v>4045</v>
      </c>
      <c r="C1687" s="116" t="s">
        <v>4080</v>
      </c>
      <c r="D1687" s="116" t="n">
        <v>341.24</v>
      </c>
      <c r="E1687" s="82" t="n">
        <v>698</v>
      </c>
      <c r="F1687" s="82" t="s">
        <v>4047</v>
      </c>
      <c r="G1687" s="82"/>
      <c r="H1687" s="82"/>
      <c r="I1687" s="214"/>
    </row>
    <row r="1688" customFormat="false" ht="12.75" hidden="false" customHeight="false" outlineLevel="0" collapsed="false">
      <c r="A1688" s="82" t="n">
        <f aca="false">+A1687+1</f>
        <v>31</v>
      </c>
      <c r="B1688" s="82" t="s">
        <v>4045</v>
      </c>
      <c r="C1688" s="116" t="s">
        <v>4081</v>
      </c>
      <c r="D1688" s="116" t="n">
        <v>510.02</v>
      </c>
      <c r="E1688" s="82" t="n">
        <v>707</v>
      </c>
      <c r="F1688" s="82" t="s">
        <v>4047</v>
      </c>
      <c r="G1688" s="82"/>
      <c r="H1688" s="82"/>
      <c r="I1688" s="214"/>
    </row>
    <row r="1689" customFormat="false" ht="12.75" hidden="false" customHeight="false" outlineLevel="0" collapsed="false">
      <c r="A1689" s="82" t="n">
        <f aca="false">+A1688+1</f>
        <v>32</v>
      </c>
      <c r="B1689" s="82" t="s">
        <v>4045</v>
      </c>
      <c r="C1689" s="116" t="s">
        <v>4082</v>
      </c>
      <c r="D1689" s="214"/>
      <c r="E1689" s="82" t="n">
        <v>716</v>
      </c>
      <c r="F1689" s="82" t="s">
        <v>4047</v>
      </c>
      <c r="G1689" s="82"/>
      <c r="H1689" s="82"/>
      <c r="I1689" s="214"/>
    </row>
    <row r="1690" customFormat="false" ht="12.75" hidden="false" customHeight="false" outlineLevel="0" collapsed="false">
      <c r="A1690" s="82" t="n">
        <f aca="false">+A1689+1</f>
        <v>33</v>
      </c>
      <c r="B1690" s="82" t="s">
        <v>4045</v>
      </c>
      <c r="C1690" s="116" t="s">
        <v>4083</v>
      </c>
      <c r="D1690" s="116" t="n">
        <v>257.29</v>
      </c>
      <c r="E1690" s="82" t="n">
        <v>717</v>
      </c>
      <c r="F1690" s="82" t="s">
        <v>4047</v>
      </c>
      <c r="G1690" s="82"/>
      <c r="H1690" s="82"/>
      <c r="I1690" s="214"/>
    </row>
    <row r="1691" customFormat="false" ht="12.75" hidden="false" customHeight="false" outlineLevel="0" collapsed="false">
      <c r="A1691" s="82" t="n">
        <f aca="false">+A1690+1</f>
        <v>34</v>
      </c>
      <c r="B1691" s="82" t="s">
        <v>4045</v>
      </c>
      <c r="C1691" s="116" t="s">
        <v>4084</v>
      </c>
      <c r="D1691" s="116" t="n">
        <v>539.71</v>
      </c>
      <c r="E1691" s="82" t="n">
        <v>720</v>
      </c>
      <c r="F1691" s="82" t="s">
        <v>4047</v>
      </c>
      <c r="G1691" s="237"/>
      <c r="H1691" s="82"/>
      <c r="I1691" s="214"/>
    </row>
    <row r="1692" customFormat="false" ht="12.75" hidden="false" customHeight="false" outlineLevel="0" collapsed="false">
      <c r="A1692" s="82" t="n">
        <f aca="false">+A1691+1</f>
        <v>35</v>
      </c>
      <c r="B1692" s="82" t="s">
        <v>4045</v>
      </c>
      <c r="C1692" s="116" t="s">
        <v>4085</v>
      </c>
      <c r="D1692" s="116" t="n">
        <v>577.8</v>
      </c>
      <c r="E1692" s="82" t="n">
        <v>725</v>
      </c>
      <c r="F1692" s="82" t="s">
        <v>4047</v>
      </c>
      <c r="G1692" s="82"/>
      <c r="H1692" s="82"/>
      <c r="I1692" s="214"/>
    </row>
    <row r="1693" customFormat="false" ht="12.75" hidden="false" customHeight="false" outlineLevel="0" collapsed="false">
      <c r="A1693" s="82" t="n">
        <f aca="false">+A1692+1</f>
        <v>36</v>
      </c>
      <c r="B1693" s="82" t="s">
        <v>4045</v>
      </c>
      <c r="C1693" s="116" t="s">
        <v>4086</v>
      </c>
      <c r="D1693" s="116" t="n">
        <v>582.75</v>
      </c>
      <c r="E1693" s="82" t="n">
        <v>729</v>
      </c>
      <c r="F1693" s="82" t="s">
        <v>4047</v>
      </c>
      <c r="G1693" s="82"/>
      <c r="H1693" s="82"/>
      <c r="I1693" s="214"/>
    </row>
    <row r="1694" customFormat="false" ht="12.75" hidden="false" customHeight="false" outlineLevel="0" collapsed="false">
      <c r="A1694" s="82" t="n">
        <f aca="false">+A1693+1</f>
        <v>37</v>
      </c>
      <c r="B1694" s="82" t="s">
        <v>4045</v>
      </c>
      <c r="C1694" s="116" t="s">
        <v>4087</v>
      </c>
      <c r="D1694" s="116" t="n">
        <v>642.88</v>
      </c>
      <c r="E1694" s="82" t="n">
        <v>730</v>
      </c>
      <c r="F1694" s="82" t="s">
        <v>4047</v>
      </c>
      <c r="G1694" s="82"/>
      <c r="H1694" s="82"/>
      <c r="I1694" s="214"/>
    </row>
    <row r="1695" customFormat="false" ht="12.75" hidden="false" customHeight="false" outlineLevel="0" collapsed="false">
      <c r="A1695" s="82" t="n">
        <f aca="false">+A1694+1</f>
        <v>38</v>
      </c>
      <c r="B1695" s="82" t="s">
        <v>4045</v>
      </c>
      <c r="C1695" s="116" t="s">
        <v>4088</v>
      </c>
      <c r="D1695" s="116" t="n">
        <v>743.2</v>
      </c>
      <c r="E1695" s="82" t="n">
        <v>739</v>
      </c>
      <c r="F1695" s="82" t="s">
        <v>4047</v>
      </c>
      <c r="G1695" s="82"/>
      <c r="H1695" s="82"/>
      <c r="I1695" s="214"/>
    </row>
    <row r="1696" customFormat="false" ht="12.75" hidden="false" customHeight="false" outlineLevel="0" collapsed="false">
      <c r="A1696" s="82" t="n">
        <f aca="false">+A1695+1</f>
        <v>39</v>
      </c>
      <c r="B1696" s="82" t="s">
        <v>4045</v>
      </c>
      <c r="C1696" s="116" t="s">
        <v>4089</v>
      </c>
      <c r="D1696" s="116" t="n">
        <v>702.4</v>
      </c>
      <c r="E1696" s="82" t="n">
        <v>743</v>
      </c>
      <c r="F1696" s="82" t="s">
        <v>4047</v>
      </c>
      <c r="G1696" s="82"/>
      <c r="H1696" s="82"/>
      <c r="I1696" s="214"/>
    </row>
    <row r="1697" customFormat="false" ht="12.75" hidden="false" customHeight="false" outlineLevel="0" collapsed="false">
      <c r="A1697" s="82" t="n">
        <f aca="false">+A1696+1</f>
        <v>40</v>
      </c>
      <c r="B1697" s="82" t="s">
        <v>4045</v>
      </c>
      <c r="C1697" s="116" t="s">
        <v>4090</v>
      </c>
      <c r="D1697" s="116" t="n">
        <v>1001.55</v>
      </c>
      <c r="E1697" s="82" t="n">
        <v>745</v>
      </c>
      <c r="F1697" s="82" t="s">
        <v>4047</v>
      </c>
      <c r="G1697" s="82"/>
      <c r="H1697" s="82"/>
      <c r="I1697" s="214"/>
    </row>
    <row r="1698" customFormat="false" ht="12.75" hidden="false" customHeight="false" outlineLevel="0" collapsed="false">
      <c r="A1698" s="82" t="n">
        <f aca="false">+A1697+1</f>
        <v>41</v>
      </c>
      <c r="B1698" s="82" t="s">
        <v>4045</v>
      </c>
      <c r="C1698" s="116" t="s">
        <v>4091</v>
      </c>
      <c r="D1698" s="116" t="n">
        <v>1807.84</v>
      </c>
      <c r="E1698" s="82" t="n">
        <v>747</v>
      </c>
      <c r="F1698" s="82" t="s">
        <v>4047</v>
      </c>
      <c r="G1698" s="237"/>
      <c r="H1698" s="82"/>
      <c r="I1698" s="214"/>
    </row>
    <row r="1699" customFormat="false" ht="12.75" hidden="false" customHeight="false" outlineLevel="0" collapsed="false">
      <c r="A1699" s="82" t="n">
        <f aca="false">+A1698+1</f>
        <v>42</v>
      </c>
      <c r="B1699" s="82" t="s">
        <v>4045</v>
      </c>
      <c r="C1699" s="116" t="s">
        <v>4092</v>
      </c>
      <c r="D1699" s="116" t="n">
        <v>283.41</v>
      </c>
      <c r="E1699" s="82" t="n">
        <v>761</v>
      </c>
      <c r="F1699" s="82" t="s">
        <v>4047</v>
      </c>
      <c r="G1699" s="237"/>
      <c r="H1699" s="82"/>
      <c r="I1699" s="214"/>
    </row>
    <row r="1700" customFormat="false" ht="12.75" hidden="false" customHeight="false" outlineLevel="0" collapsed="false">
      <c r="A1700" s="82" t="n">
        <f aca="false">+A1699+1</f>
        <v>43</v>
      </c>
      <c r="B1700" s="82" t="s">
        <v>4045</v>
      </c>
      <c r="C1700" s="116" t="s">
        <v>4093</v>
      </c>
      <c r="D1700" s="116" t="n">
        <v>401.88</v>
      </c>
      <c r="E1700" s="82" t="n">
        <v>762</v>
      </c>
      <c r="F1700" s="82" t="s">
        <v>4047</v>
      </c>
      <c r="G1700" s="82"/>
      <c r="H1700" s="82"/>
      <c r="I1700" s="214"/>
    </row>
    <row r="1701" customFormat="false" ht="12.75" hidden="false" customHeight="false" outlineLevel="0" collapsed="false">
      <c r="A1701" s="82" t="n">
        <f aca="false">+A1700+1</f>
        <v>44</v>
      </c>
      <c r="B1701" s="82" t="s">
        <v>4045</v>
      </c>
      <c r="C1701" s="116" t="s">
        <v>4094</v>
      </c>
      <c r="D1701" s="116" t="n">
        <v>275.03</v>
      </c>
      <c r="E1701" s="82" t="n">
        <v>770</v>
      </c>
      <c r="F1701" s="82" t="s">
        <v>4047</v>
      </c>
      <c r="G1701" s="82"/>
      <c r="H1701" s="82"/>
      <c r="I1701" s="214"/>
    </row>
    <row r="1702" customFormat="false" ht="12.75" hidden="false" customHeight="false" outlineLevel="0" collapsed="false">
      <c r="A1702" s="82" t="n">
        <f aca="false">+A1701+1</f>
        <v>45</v>
      </c>
      <c r="B1702" s="82" t="s">
        <v>4045</v>
      </c>
      <c r="C1702" s="116" t="s">
        <v>4095</v>
      </c>
      <c r="D1702" s="116" t="n">
        <v>319.9</v>
      </c>
      <c r="E1702" s="82" t="n">
        <v>772</v>
      </c>
      <c r="F1702" s="82" t="s">
        <v>4047</v>
      </c>
      <c r="G1702" s="82"/>
      <c r="H1702" s="82"/>
      <c r="I1702" s="214"/>
    </row>
    <row r="1703" customFormat="false" ht="12.75" hidden="false" customHeight="false" outlineLevel="0" collapsed="false">
      <c r="A1703" s="82" t="n">
        <f aca="false">+A1702+1</f>
        <v>46</v>
      </c>
      <c r="B1703" s="82" t="s">
        <v>4045</v>
      </c>
      <c r="C1703" s="116" t="s">
        <v>4096</v>
      </c>
      <c r="D1703" s="116" t="n">
        <v>294.31</v>
      </c>
      <c r="E1703" s="82" t="n">
        <v>774</v>
      </c>
      <c r="F1703" s="82" t="s">
        <v>4047</v>
      </c>
      <c r="G1703" s="237"/>
      <c r="H1703" s="82"/>
      <c r="I1703" s="214"/>
    </row>
    <row r="1704" customFormat="false" ht="12.75" hidden="false" customHeight="false" outlineLevel="0" collapsed="false">
      <c r="A1704" s="82" t="n">
        <f aca="false">+A1703+1</f>
        <v>47</v>
      </c>
      <c r="B1704" s="82" t="s">
        <v>4045</v>
      </c>
      <c r="C1704" s="116" t="s">
        <v>4097</v>
      </c>
      <c r="D1704" s="116" t="n">
        <v>290.99</v>
      </c>
      <c r="E1704" s="82" t="n">
        <v>777</v>
      </c>
      <c r="F1704" s="82" t="s">
        <v>4047</v>
      </c>
      <c r="G1704" s="237"/>
      <c r="H1704" s="82"/>
      <c r="I1704" s="214"/>
    </row>
    <row r="1705" customFormat="false" ht="12.75" hidden="false" customHeight="false" outlineLevel="0" collapsed="false">
      <c r="A1705" s="82" t="n">
        <f aca="false">+A1704+1</f>
        <v>48</v>
      </c>
      <c r="B1705" s="82" t="s">
        <v>4045</v>
      </c>
      <c r="C1705" s="116" t="s">
        <v>4098</v>
      </c>
      <c r="D1705" s="116" t="n">
        <v>290.99</v>
      </c>
      <c r="E1705" s="82" t="n">
        <v>788</v>
      </c>
      <c r="F1705" s="82" t="s">
        <v>4047</v>
      </c>
      <c r="G1705" s="82"/>
      <c r="H1705" s="82"/>
      <c r="I1705" s="214"/>
    </row>
    <row r="1706" customFormat="false" ht="12.75" hidden="false" customHeight="false" outlineLevel="0" collapsed="false">
      <c r="A1706" s="82"/>
      <c r="B1706" s="82"/>
      <c r="C1706" s="116"/>
      <c r="D1706" s="108" t="n">
        <f aca="false">SUM(D1679:D1705)</f>
        <v>39129.53</v>
      </c>
      <c r="E1706" s="82"/>
      <c r="F1706" s="82"/>
      <c r="G1706" s="82"/>
      <c r="H1706" s="82"/>
      <c r="I1706" s="214"/>
    </row>
    <row r="1707" customFormat="false" ht="12.75" hidden="false" customHeight="false" outlineLevel="0" collapsed="false">
      <c r="A1707" s="233"/>
      <c r="B1707" s="233"/>
      <c r="C1707" s="317"/>
      <c r="D1707" s="238"/>
      <c r="E1707" s="233"/>
      <c r="F1707" s="233"/>
      <c r="G1707" s="233"/>
      <c r="H1707" s="233"/>
      <c r="I1707" s="238"/>
    </row>
    <row r="1708" customFormat="false" ht="12.75" hidden="false" customHeight="false" outlineLevel="0" collapsed="false">
      <c r="A1708" s="233"/>
      <c r="B1708" s="233"/>
      <c r="C1708" s="317"/>
      <c r="D1708" s="238"/>
      <c r="E1708" s="233"/>
      <c r="F1708" s="233"/>
      <c r="G1708" s="233"/>
      <c r="H1708" s="233"/>
      <c r="I1708" s="238"/>
    </row>
    <row r="1709" customFormat="false" ht="12.75" hidden="false" customHeight="false" outlineLevel="0" collapsed="false">
      <c r="A1709" s="233"/>
      <c r="B1709" s="233"/>
      <c r="C1709" s="317"/>
      <c r="D1709" s="238" t="n">
        <f aca="false">+D1706</f>
        <v>39129.53</v>
      </c>
      <c r="E1709" s="233"/>
      <c r="F1709" s="233"/>
      <c r="G1709" s="233"/>
      <c r="H1709" s="233"/>
      <c r="I1709" s="238"/>
    </row>
    <row r="1710" customFormat="false" ht="12.75" hidden="false" customHeight="false" outlineLevel="0" collapsed="false">
      <c r="A1710" s="82" t="n">
        <f aca="false">+A1705+1</f>
        <v>49</v>
      </c>
      <c r="B1710" s="82" t="s">
        <v>4045</v>
      </c>
      <c r="C1710" s="116" t="s">
        <v>4099</v>
      </c>
      <c r="D1710" s="214" t="n">
        <v>642.45</v>
      </c>
      <c r="E1710" s="82" t="n">
        <v>789</v>
      </c>
      <c r="F1710" s="82" t="s">
        <v>4047</v>
      </c>
      <c r="G1710" s="82"/>
      <c r="H1710" s="82"/>
      <c r="I1710" s="214"/>
    </row>
    <row r="1711" customFormat="false" ht="12.75" hidden="false" customHeight="false" outlineLevel="0" collapsed="false">
      <c r="A1711" s="82" t="n">
        <f aca="false">+A1710+1</f>
        <v>50</v>
      </c>
      <c r="B1711" s="82" t="s">
        <v>4045</v>
      </c>
      <c r="C1711" s="116" t="s">
        <v>4100</v>
      </c>
      <c r="D1711" s="214" t="n">
        <v>151.51</v>
      </c>
      <c r="E1711" s="82" t="n">
        <v>791</v>
      </c>
      <c r="F1711" s="82" t="s">
        <v>4047</v>
      </c>
      <c r="G1711" s="82"/>
      <c r="H1711" s="82"/>
      <c r="I1711" s="214"/>
    </row>
    <row r="1712" customFormat="false" ht="12.75" hidden="false" customHeight="false" outlineLevel="0" collapsed="false">
      <c r="A1712" s="82" t="n">
        <f aca="false">+A1711+1</f>
        <v>51</v>
      </c>
      <c r="B1712" s="82" t="s">
        <v>4045</v>
      </c>
      <c r="C1712" s="116" t="s">
        <v>4101</v>
      </c>
      <c r="D1712" s="214" t="n">
        <v>1020.55</v>
      </c>
      <c r="E1712" s="82" t="n">
        <v>801</v>
      </c>
      <c r="F1712" s="82" t="s">
        <v>4047</v>
      </c>
      <c r="G1712" s="82"/>
      <c r="H1712" s="82"/>
      <c r="I1712" s="214"/>
    </row>
    <row r="1713" customFormat="false" ht="12.75" hidden="false" customHeight="false" outlineLevel="0" collapsed="false">
      <c r="A1713" s="82" t="n">
        <f aca="false">+A1712+1</f>
        <v>52</v>
      </c>
      <c r="B1713" s="82" t="s">
        <v>4045</v>
      </c>
      <c r="C1713" s="116" t="s">
        <v>4102</v>
      </c>
      <c r="D1713" s="116" t="n">
        <v>409.22</v>
      </c>
      <c r="E1713" s="82" t="n">
        <v>807</v>
      </c>
      <c r="F1713" s="82" t="s">
        <v>4047</v>
      </c>
      <c r="G1713" s="82"/>
      <c r="H1713" s="82"/>
      <c r="I1713" s="214"/>
    </row>
    <row r="1714" customFormat="false" ht="12.75" hidden="false" customHeight="false" outlineLevel="0" collapsed="false">
      <c r="A1714" s="82" t="n">
        <f aca="false">+A1713+1</f>
        <v>53</v>
      </c>
      <c r="B1714" s="82" t="s">
        <v>4045</v>
      </c>
      <c r="C1714" s="116" t="s">
        <v>4103</v>
      </c>
      <c r="D1714" s="116" t="n">
        <v>341.69</v>
      </c>
      <c r="E1714" s="82" t="n">
        <v>814</v>
      </c>
      <c r="F1714" s="82" t="s">
        <v>4047</v>
      </c>
      <c r="G1714" s="82"/>
      <c r="H1714" s="82"/>
      <c r="I1714" s="214"/>
    </row>
    <row r="1715" customFormat="false" ht="12.75" hidden="false" customHeight="false" outlineLevel="0" collapsed="false">
      <c r="A1715" s="82" t="n">
        <f aca="false">+A1714+1</f>
        <v>54</v>
      </c>
      <c r="B1715" s="82" t="s">
        <v>4045</v>
      </c>
      <c r="C1715" s="116" t="s">
        <v>4104</v>
      </c>
      <c r="D1715" s="116" t="n">
        <v>243.95</v>
      </c>
      <c r="E1715" s="82" t="n">
        <v>822</v>
      </c>
      <c r="F1715" s="82" t="s">
        <v>4047</v>
      </c>
      <c r="G1715" s="237"/>
      <c r="H1715" s="82"/>
      <c r="I1715" s="214"/>
    </row>
    <row r="1716" customFormat="false" ht="12.75" hidden="false" customHeight="false" outlineLevel="0" collapsed="false">
      <c r="A1716" s="82" t="n">
        <f aca="false">+A1715+1</f>
        <v>55</v>
      </c>
      <c r="B1716" s="82" t="s">
        <v>4045</v>
      </c>
      <c r="C1716" s="116" t="s">
        <v>4105</v>
      </c>
      <c r="D1716" s="116" t="n">
        <v>477.41</v>
      </c>
      <c r="E1716" s="82" t="n">
        <v>836</v>
      </c>
      <c r="F1716" s="82" t="s">
        <v>4047</v>
      </c>
      <c r="G1716" s="82"/>
      <c r="H1716" s="82"/>
      <c r="I1716" s="214"/>
    </row>
    <row r="1717" customFormat="false" ht="12.75" hidden="false" customHeight="false" outlineLevel="0" collapsed="false">
      <c r="A1717" s="82" t="n">
        <f aca="false">+A1716+1</f>
        <v>56</v>
      </c>
      <c r="B1717" s="82" t="s">
        <v>4045</v>
      </c>
      <c r="C1717" s="116" t="s">
        <v>4106</v>
      </c>
      <c r="D1717" s="116" t="n">
        <v>646.48</v>
      </c>
      <c r="E1717" s="82" t="n">
        <v>844</v>
      </c>
      <c r="F1717" s="82" t="s">
        <v>4047</v>
      </c>
      <c r="G1717" s="82"/>
      <c r="H1717" s="82"/>
      <c r="I1717" s="214"/>
    </row>
    <row r="1718" customFormat="false" ht="12.75" hidden="false" customHeight="false" outlineLevel="0" collapsed="false">
      <c r="A1718" s="82" t="n">
        <f aca="false">+A1717+1</f>
        <v>57</v>
      </c>
      <c r="B1718" s="82" t="s">
        <v>4045</v>
      </c>
      <c r="C1718" s="116" t="s">
        <v>4107</v>
      </c>
      <c r="D1718" s="116" t="n">
        <v>361.07</v>
      </c>
      <c r="E1718" s="82" t="n">
        <v>846</v>
      </c>
      <c r="F1718" s="82" t="s">
        <v>4047</v>
      </c>
      <c r="G1718" s="82"/>
      <c r="H1718" s="82"/>
      <c r="I1718" s="214"/>
    </row>
    <row r="1719" customFormat="false" ht="12.75" hidden="false" customHeight="false" outlineLevel="0" collapsed="false">
      <c r="A1719" s="82" t="n">
        <f aca="false">+A1718+1</f>
        <v>58</v>
      </c>
      <c r="B1719" s="82" t="s">
        <v>4045</v>
      </c>
      <c r="C1719" s="116" t="s">
        <v>4108</v>
      </c>
      <c r="D1719" s="116" t="n">
        <v>1468.99</v>
      </c>
      <c r="E1719" s="82" t="n">
        <v>848</v>
      </c>
      <c r="F1719" s="82" t="s">
        <v>4047</v>
      </c>
      <c r="G1719" s="237"/>
      <c r="H1719" s="82"/>
      <c r="I1719" s="214"/>
    </row>
    <row r="1720" customFormat="false" ht="12.75" hidden="false" customHeight="false" outlineLevel="0" collapsed="false">
      <c r="A1720" s="82" t="n">
        <f aca="false">+A1719+1</f>
        <v>59</v>
      </c>
      <c r="B1720" s="82" t="s">
        <v>4045</v>
      </c>
      <c r="C1720" s="116" t="s">
        <v>4109</v>
      </c>
      <c r="D1720" s="116" t="n">
        <v>301.56</v>
      </c>
      <c r="E1720" s="82" t="n">
        <v>849</v>
      </c>
      <c r="F1720" s="82" t="s">
        <v>4047</v>
      </c>
      <c r="G1720" s="82"/>
      <c r="H1720" s="82"/>
      <c r="I1720" s="214"/>
    </row>
    <row r="1721" customFormat="false" ht="12.75" hidden="false" customHeight="false" outlineLevel="0" collapsed="false">
      <c r="A1721" s="82" t="n">
        <f aca="false">+A1720+1</f>
        <v>60</v>
      </c>
      <c r="B1721" s="82" t="s">
        <v>4045</v>
      </c>
      <c r="C1721" s="116" t="s">
        <v>4110</v>
      </c>
      <c r="D1721" s="116" t="n">
        <v>1105.56</v>
      </c>
      <c r="E1721" s="82" t="n">
        <v>854</v>
      </c>
      <c r="F1721" s="82" t="s">
        <v>4047</v>
      </c>
      <c r="G1721" s="82"/>
      <c r="H1721" s="82"/>
      <c r="I1721" s="214"/>
    </row>
    <row r="1722" customFormat="false" ht="12.75" hidden="false" customHeight="false" outlineLevel="0" collapsed="false">
      <c r="A1722" s="82" t="n">
        <f aca="false">+A1721+1</f>
        <v>61</v>
      </c>
      <c r="B1722" s="82" t="s">
        <v>4045</v>
      </c>
      <c r="C1722" s="116" t="s">
        <v>4111</v>
      </c>
      <c r="D1722" s="116" t="n">
        <v>1524.51</v>
      </c>
      <c r="E1722" s="82" t="n">
        <v>856</v>
      </c>
      <c r="F1722" s="82" t="s">
        <v>4047</v>
      </c>
      <c r="G1722" s="82"/>
      <c r="H1722" s="82"/>
      <c r="I1722" s="214"/>
    </row>
    <row r="1723" customFormat="false" ht="12.75" hidden="false" customHeight="false" outlineLevel="0" collapsed="false">
      <c r="A1723" s="82" t="n">
        <f aca="false">+A1722+1</f>
        <v>62</v>
      </c>
      <c r="B1723" s="82" t="s">
        <v>4045</v>
      </c>
      <c r="C1723" s="116" t="s">
        <v>4112</v>
      </c>
      <c r="D1723" s="116" t="n">
        <v>784.26</v>
      </c>
      <c r="E1723" s="82" t="n">
        <v>857</v>
      </c>
      <c r="F1723" s="82" t="s">
        <v>4047</v>
      </c>
      <c r="G1723" s="82"/>
      <c r="H1723" s="82"/>
      <c r="I1723" s="214"/>
    </row>
    <row r="1724" customFormat="false" ht="12.75" hidden="false" customHeight="false" outlineLevel="0" collapsed="false">
      <c r="A1724" s="82" t="n">
        <f aca="false">+A1723+1</f>
        <v>63</v>
      </c>
      <c r="B1724" s="82" t="s">
        <v>4045</v>
      </c>
      <c r="C1724" s="116" t="s">
        <v>4113</v>
      </c>
      <c r="D1724" s="116" t="n">
        <v>605.31</v>
      </c>
      <c r="E1724" s="82" t="n">
        <v>858</v>
      </c>
      <c r="F1724" s="82" t="s">
        <v>4047</v>
      </c>
      <c r="G1724" s="82"/>
      <c r="H1724" s="82"/>
      <c r="I1724" s="214"/>
    </row>
    <row r="1725" customFormat="false" ht="12.75" hidden="false" customHeight="false" outlineLevel="0" collapsed="false">
      <c r="A1725" s="82" t="n">
        <f aca="false">+A1724+1</f>
        <v>64</v>
      </c>
      <c r="B1725" s="82" t="s">
        <v>4045</v>
      </c>
      <c r="C1725" s="116" t="s">
        <v>4114</v>
      </c>
      <c r="D1725" s="116" t="n">
        <v>682.23</v>
      </c>
      <c r="E1725" s="82" t="n">
        <v>859</v>
      </c>
      <c r="F1725" s="82" t="s">
        <v>4047</v>
      </c>
      <c r="G1725" s="82"/>
      <c r="H1725" s="82"/>
      <c r="I1725" s="214"/>
    </row>
    <row r="1726" customFormat="false" ht="12.75" hidden="false" customHeight="false" outlineLevel="0" collapsed="false">
      <c r="A1726" s="82" t="n">
        <f aca="false">+A1725+1</f>
        <v>65</v>
      </c>
      <c r="B1726" s="82" t="s">
        <v>4045</v>
      </c>
      <c r="C1726" s="116" t="s">
        <v>4115</v>
      </c>
      <c r="D1726" s="116" t="n">
        <v>4140.36</v>
      </c>
      <c r="E1726" s="82" t="n">
        <v>860</v>
      </c>
      <c r="F1726" s="82" t="s">
        <v>4047</v>
      </c>
      <c r="G1726" s="82"/>
      <c r="H1726" s="82"/>
      <c r="I1726" s="214"/>
    </row>
    <row r="1727" customFormat="false" ht="12.75" hidden="false" customHeight="false" outlineLevel="0" collapsed="false">
      <c r="A1727" s="82" t="n">
        <f aca="false">+A1726+1</f>
        <v>66</v>
      </c>
      <c r="B1727" s="82" t="s">
        <v>4045</v>
      </c>
      <c r="C1727" s="116" t="s">
        <v>4116</v>
      </c>
      <c r="D1727" s="116" t="n">
        <v>394.96</v>
      </c>
      <c r="E1727" s="82" t="n">
        <v>861</v>
      </c>
      <c r="F1727" s="82" t="s">
        <v>4047</v>
      </c>
      <c r="G1727" s="82"/>
      <c r="H1727" s="82"/>
      <c r="I1727" s="214"/>
    </row>
    <row r="1728" customFormat="false" ht="12.75" hidden="false" customHeight="false" outlineLevel="0" collapsed="false">
      <c r="A1728" s="82" t="n">
        <f aca="false">+A1727+1</f>
        <v>67</v>
      </c>
      <c r="B1728" s="82" t="s">
        <v>4045</v>
      </c>
      <c r="C1728" s="116" t="s">
        <v>4117</v>
      </c>
      <c r="D1728" s="116" t="n">
        <v>1187.43</v>
      </c>
      <c r="E1728" s="82" t="n">
        <v>864</v>
      </c>
      <c r="F1728" s="82" t="s">
        <v>4047</v>
      </c>
      <c r="G1728" s="82"/>
      <c r="H1728" s="82"/>
      <c r="I1728" s="214"/>
    </row>
    <row r="1729" customFormat="false" ht="12.75" hidden="false" customHeight="false" outlineLevel="0" collapsed="false">
      <c r="A1729" s="82" t="n">
        <f aca="false">+A1728+1</f>
        <v>68</v>
      </c>
      <c r="B1729" s="82" t="s">
        <v>4045</v>
      </c>
      <c r="C1729" s="116" t="s">
        <v>4118</v>
      </c>
      <c r="D1729" s="116" t="n">
        <v>3284.86</v>
      </c>
      <c r="E1729" s="82" t="n">
        <v>865</v>
      </c>
      <c r="F1729" s="82" t="s">
        <v>4047</v>
      </c>
      <c r="G1729" s="82"/>
      <c r="H1729" s="82"/>
      <c r="I1729" s="214"/>
    </row>
    <row r="1730" customFormat="false" ht="12.75" hidden="false" customHeight="false" outlineLevel="0" collapsed="false">
      <c r="A1730" s="82" t="n">
        <f aca="false">+A1729+1</f>
        <v>69</v>
      </c>
      <c r="B1730" s="82" t="s">
        <v>4045</v>
      </c>
      <c r="C1730" s="116" t="s">
        <v>4119</v>
      </c>
      <c r="D1730" s="116" t="n">
        <v>381.19</v>
      </c>
      <c r="E1730" s="82" t="n">
        <v>866</v>
      </c>
      <c r="F1730" s="82" t="s">
        <v>4047</v>
      </c>
      <c r="G1730" s="237"/>
      <c r="H1730" s="82"/>
      <c r="I1730" s="214"/>
    </row>
    <row r="1731" customFormat="false" ht="12.75" hidden="false" customHeight="false" outlineLevel="0" collapsed="false">
      <c r="A1731" s="82" t="n">
        <f aca="false">+A1730+1</f>
        <v>70</v>
      </c>
      <c r="B1731" s="82" t="s">
        <v>4045</v>
      </c>
      <c r="C1731" s="116" t="s">
        <v>4120</v>
      </c>
      <c r="D1731" s="116" t="n">
        <v>1410.16</v>
      </c>
      <c r="E1731" s="82" t="n">
        <v>868</v>
      </c>
      <c r="F1731" s="82" t="s">
        <v>4047</v>
      </c>
      <c r="G1731" s="82"/>
      <c r="H1731" s="82"/>
      <c r="I1731" s="214"/>
    </row>
    <row r="1732" customFormat="false" ht="12.75" hidden="false" customHeight="false" outlineLevel="0" collapsed="false">
      <c r="A1732" s="82" t="n">
        <f aca="false">+A1731+1</f>
        <v>71</v>
      </c>
      <c r="B1732" s="82" t="s">
        <v>4045</v>
      </c>
      <c r="C1732" s="116" t="s">
        <v>4121</v>
      </c>
      <c r="D1732" s="116" t="n">
        <v>379.63</v>
      </c>
      <c r="E1732" s="82" t="n">
        <v>869</v>
      </c>
      <c r="F1732" s="82" t="s">
        <v>4047</v>
      </c>
      <c r="G1732" s="82"/>
      <c r="H1732" s="82"/>
      <c r="I1732" s="214"/>
    </row>
    <row r="1733" customFormat="false" ht="12.75" hidden="false" customHeight="false" outlineLevel="0" collapsed="false">
      <c r="A1733" s="82" t="n">
        <f aca="false">+A1732+1</f>
        <v>72</v>
      </c>
      <c r="B1733" s="82" t="s">
        <v>4045</v>
      </c>
      <c r="C1733" s="116" t="s">
        <v>4122</v>
      </c>
      <c r="D1733" s="116" t="n">
        <v>366.07</v>
      </c>
      <c r="E1733" s="82" t="n">
        <v>872</v>
      </c>
      <c r="F1733" s="82" t="s">
        <v>4047</v>
      </c>
      <c r="G1733" s="82"/>
      <c r="H1733" s="82"/>
      <c r="I1733" s="214"/>
    </row>
    <row r="1734" customFormat="false" ht="12.75" hidden="false" customHeight="false" outlineLevel="0" collapsed="false">
      <c r="A1734" s="82"/>
      <c r="B1734" s="82"/>
      <c r="C1734" s="116"/>
      <c r="D1734" s="108" t="n">
        <f aca="false">SUM(D1709:D1733)</f>
        <v>61440.94</v>
      </c>
      <c r="E1734" s="82"/>
      <c r="F1734" s="82"/>
      <c r="G1734" s="82"/>
      <c r="H1734" s="82"/>
      <c r="I1734" s="214"/>
    </row>
    <row r="1735" customFormat="false" ht="12.75" hidden="false" customHeight="false" outlineLevel="0" collapsed="false">
      <c r="A1735" s="233"/>
      <c r="B1735" s="233"/>
      <c r="C1735" s="240"/>
      <c r="E1735" s="233"/>
      <c r="F1735" s="233"/>
      <c r="G1735" s="233"/>
      <c r="H1735" s="233"/>
      <c r="I1735" s="238"/>
    </row>
    <row r="1736" customFormat="false" ht="12.75" hidden="false" customHeight="false" outlineLevel="0" collapsed="false">
      <c r="A1736" s="233"/>
      <c r="B1736" s="233"/>
      <c r="C1736" s="240"/>
      <c r="E1736" s="233"/>
      <c r="F1736" s="233"/>
      <c r="G1736" s="233"/>
      <c r="H1736" s="233"/>
      <c r="I1736" s="238"/>
    </row>
    <row r="1737" customFormat="false" ht="12.75" hidden="false" customHeight="false" outlineLevel="0" collapsed="false">
      <c r="A1737" s="233"/>
      <c r="B1737" s="233"/>
      <c r="C1737" s="240" t="s">
        <v>653</v>
      </c>
      <c r="D1737" s="205" t="n">
        <f aca="false">+D1734</f>
        <v>61440.94</v>
      </c>
      <c r="E1737" s="233"/>
      <c r="F1737" s="233"/>
      <c r="G1737" s="233"/>
      <c r="H1737" s="233"/>
      <c r="I1737" s="238"/>
    </row>
    <row r="1738" customFormat="false" ht="12.75" hidden="false" customHeight="false" outlineLevel="0" collapsed="false">
      <c r="A1738" s="82" t="n">
        <f aca="false">+A1733+1</f>
        <v>73</v>
      </c>
      <c r="B1738" s="82" t="s">
        <v>4045</v>
      </c>
      <c r="C1738" s="116" t="s">
        <v>4123</v>
      </c>
      <c r="D1738" s="116" t="n">
        <v>804</v>
      </c>
      <c r="E1738" s="82" t="n">
        <v>873</v>
      </c>
      <c r="F1738" s="82" t="s">
        <v>4047</v>
      </c>
      <c r="G1738" s="82"/>
      <c r="H1738" s="82"/>
      <c r="I1738" s="214"/>
    </row>
    <row r="1739" customFormat="false" ht="12.75" hidden="false" customHeight="false" outlineLevel="0" collapsed="false">
      <c r="A1739" s="82" t="n">
        <f aca="false">+A1738+1</f>
        <v>74</v>
      </c>
      <c r="B1739" s="82" t="s">
        <v>4045</v>
      </c>
      <c r="C1739" s="116" t="s">
        <v>4124</v>
      </c>
      <c r="D1739" s="116" t="n">
        <v>831.08</v>
      </c>
      <c r="E1739" s="82" t="n">
        <v>874</v>
      </c>
      <c r="F1739" s="82" t="s">
        <v>4047</v>
      </c>
      <c r="G1739" s="82"/>
      <c r="H1739" s="82"/>
      <c r="I1739" s="214"/>
    </row>
    <row r="1740" customFormat="false" ht="12.75" hidden="false" customHeight="false" outlineLevel="0" collapsed="false">
      <c r="A1740" s="82" t="n">
        <f aca="false">+A1739+1</f>
        <v>75</v>
      </c>
      <c r="B1740" s="82" t="s">
        <v>4045</v>
      </c>
      <c r="C1740" s="116" t="s">
        <v>4125</v>
      </c>
      <c r="D1740" s="116" t="n">
        <v>671.15</v>
      </c>
      <c r="E1740" s="82" t="n">
        <v>875</v>
      </c>
      <c r="F1740" s="82" t="s">
        <v>4047</v>
      </c>
      <c r="G1740" s="237"/>
      <c r="H1740" s="82"/>
      <c r="I1740" s="214"/>
    </row>
    <row r="1741" customFormat="false" ht="12.75" hidden="false" customHeight="false" outlineLevel="0" collapsed="false">
      <c r="A1741" s="82" t="n">
        <f aca="false">+A1740+1</f>
        <v>76</v>
      </c>
      <c r="B1741" s="82" t="s">
        <v>4045</v>
      </c>
      <c r="C1741" s="116" t="s">
        <v>4126</v>
      </c>
      <c r="D1741" s="116" t="n">
        <v>655.53</v>
      </c>
      <c r="E1741" s="82" t="n">
        <v>876</v>
      </c>
      <c r="F1741" s="82" t="s">
        <v>4047</v>
      </c>
      <c r="G1741" s="82"/>
      <c r="H1741" s="82"/>
      <c r="I1741" s="214"/>
    </row>
    <row r="1742" customFormat="false" ht="12.75" hidden="false" customHeight="false" outlineLevel="0" collapsed="false">
      <c r="A1742" s="82" t="n">
        <f aca="false">+A1741+1</f>
        <v>77</v>
      </c>
      <c r="B1742" s="82" t="s">
        <v>4045</v>
      </c>
      <c r="C1742" s="116" t="s">
        <v>4127</v>
      </c>
      <c r="D1742" s="116" t="n">
        <v>1589.77</v>
      </c>
      <c r="E1742" s="82" t="n">
        <v>877</v>
      </c>
      <c r="F1742" s="82" t="s">
        <v>4047</v>
      </c>
      <c r="G1742" s="237"/>
      <c r="H1742" s="82"/>
      <c r="I1742" s="214"/>
    </row>
    <row r="1743" customFormat="false" ht="12.75" hidden="false" customHeight="false" outlineLevel="0" collapsed="false">
      <c r="A1743" s="82" t="n">
        <f aca="false">+A1742+1</f>
        <v>78</v>
      </c>
      <c r="B1743" s="82" t="s">
        <v>4045</v>
      </c>
      <c r="C1743" s="116" t="s">
        <v>4128</v>
      </c>
      <c r="D1743" s="116" t="n">
        <v>1796.91</v>
      </c>
      <c r="E1743" s="82" t="n">
        <v>878</v>
      </c>
      <c r="F1743" s="82" t="s">
        <v>4047</v>
      </c>
      <c r="G1743" s="237"/>
      <c r="H1743" s="82"/>
      <c r="I1743" s="214"/>
    </row>
    <row r="1744" customFormat="false" ht="12.75" hidden="false" customHeight="false" outlineLevel="0" collapsed="false">
      <c r="A1744" s="82" t="n">
        <f aca="false">+A1743+1</f>
        <v>79</v>
      </c>
      <c r="B1744" s="82" t="s">
        <v>4045</v>
      </c>
      <c r="C1744" s="116" t="s">
        <v>4129</v>
      </c>
      <c r="D1744" s="116" t="n">
        <v>859.67</v>
      </c>
      <c r="E1744" s="82" t="n">
        <v>879</v>
      </c>
      <c r="F1744" s="82" t="s">
        <v>4047</v>
      </c>
      <c r="G1744" s="82"/>
      <c r="H1744" s="82"/>
      <c r="I1744" s="214"/>
    </row>
    <row r="1745" customFormat="false" ht="12.75" hidden="false" customHeight="false" outlineLevel="0" collapsed="false">
      <c r="A1745" s="82" t="n">
        <f aca="false">+A1744+1</f>
        <v>80</v>
      </c>
      <c r="B1745" s="82" t="s">
        <v>4045</v>
      </c>
      <c r="C1745" s="116" t="s">
        <v>4130</v>
      </c>
      <c r="D1745" s="116" t="n">
        <v>676.77</v>
      </c>
      <c r="E1745" s="82" t="n">
        <v>883</v>
      </c>
      <c r="F1745" s="82" t="s">
        <v>4047</v>
      </c>
      <c r="G1745" s="237"/>
      <c r="H1745" s="82"/>
      <c r="I1745" s="214"/>
    </row>
    <row r="1746" customFormat="false" ht="12.75" hidden="false" customHeight="false" outlineLevel="0" collapsed="false">
      <c r="A1746" s="82" t="n">
        <f aca="false">+A1745+1</f>
        <v>81</v>
      </c>
      <c r="B1746" s="82" t="s">
        <v>4045</v>
      </c>
      <c r="C1746" s="116" t="s">
        <v>4131</v>
      </c>
      <c r="D1746" s="116" t="n">
        <v>812.47</v>
      </c>
      <c r="E1746" s="82" t="n">
        <v>887</v>
      </c>
      <c r="F1746" s="82" t="s">
        <v>4047</v>
      </c>
      <c r="G1746" s="237"/>
      <c r="H1746" s="82"/>
      <c r="I1746" s="214"/>
    </row>
    <row r="1747" customFormat="false" ht="12.75" hidden="false" customHeight="false" outlineLevel="0" collapsed="false">
      <c r="A1747" s="82" t="n">
        <f aca="false">+A1746+1</f>
        <v>82</v>
      </c>
      <c r="B1747" s="82" t="s">
        <v>4045</v>
      </c>
      <c r="C1747" s="116" t="s">
        <v>4132</v>
      </c>
      <c r="D1747" s="116" t="n">
        <v>577.21</v>
      </c>
      <c r="E1747" s="82" t="n">
        <v>888</v>
      </c>
      <c r="F1747" s="82" t="s">
        <v>4047</v>
      </c>
      <c r="G1747" s="82"/>
      <c r="H1747" s="82"/>
      <c r="I1747" s="214"/>
    </row>
    <row r="1748" customFormat="false" ht="12.75" hidden="false" customHeight="false" outlineLevel="0" collapsed="false">
      <c r="A1748" s="82" t="n">
        <f aca="false">+A1747+1</f>
        <v>83</v>
      </c>
      <c r="B1748" s="82" t="s">
        <v>4045</v>
      </c>
      <c r="C1748" s="116" t="s">
        <v>4133</v>
      </c>
      <c r="D1748" s="116" t="n">
        <v>782.99</v>
      </c>
      <c r="E1748" s="82" t="n">
        <v>889</v>
      </c>
      <c r="F1748" s="82" t="s">
        <v>4047</v>
      </c>
      <c r="G1748" s="82"/>
      <c r="H1748" s="82"/>
      <c r="I1748" s="214"/>
    </row>
    <row r="1749" customFormat="false" ht="12.75" hidden="false" customHeight="false" outlineLevel="0" collapsed="false">
      <c r="A1749" s="82" t="n">
        <f aca="false">+A1748+1</f>
        <v>84</v>
      </c>
      <c r="B1749" s="82" t="s">
        <v>4045</v>
      </c>
      <c r="C1749" s="116" t="s">
        <v>4134</v>
      </c>
      <c r="D1749" s="116" t="n">
        <v>736.98</v>
      </c>
      <c r="E1749" s="82" t="n">
        <v>890</v>
      </c>
      <c r="F1749" s="82" t="s">
        <v>4047</v>
      </c>
      <c r="G1749" s="82"/>
      <c r="H1749" s="82"/>
      <c r="I1749" s="214"/>
    </row>
    <row r="1750" customFormat="false" ht="12.75" hidden="false" customHeight="false" outlineLevel="0" collapsed="false">
      <c r="A1750" s="82" t="n">
        <f aca="false">+A1749+1</f>
        <v>85</v>
      </c>
      <c r="B1750" s="82" t="s">
        <v>4045</v>
      </c>
      <c r="C1750" s="116" t="s">
        <v>4135</v>
      </c>
      <c r="D1750" s="116" t="n">
        <v>317.87</v>
      </c>
      <c r="E1750" s="82" t="n">
        <v>891</v>
      </c>
      <c r="F1750" s="82" t="s">
        <v>4047</v>
      </c>
      <c r="G1750" s="82"/>
      <c r="H1750" s="82"/>
      <c r="I1750" s="214"/>
    </row>
    <row r="1751" customFormat="false" ht="12.75" hidden="false" customHeight="false" outlineLevel="0" collapsed="false">
      <c r="A1751" s="82" t="n">
        <f aca="false">+A1750+1</f>
        <v>86</v>
      </c>
      <c r="B1751" s="82" t="s">
        <v>4045</v>
      </c>
      <c r="C1751" s="116" t="s">
        <v>4136</v>
      </c>
      <c r="D1751" s="116" t="n">
        <v>306.17</v>
      </c>
      <c r="E1751" s="82" t="n">
        <v>892</v>
      </c>
      <c r="F1751" s="82" t="s">
        <v>4047</v>
      </c>
      <c r="G1751" s="82"/>
      <c r="H1751" s="82"/>
      <c r="I1751" s="214"/>
    </row>
    <row r="1752" customFormat="false" ht="12.75" hidden="false" customHeight="false" outlineLevel="0" collapsed="false">
      <c r="A1752" s="82" t="n">
        <f aca="false">+A1751+1</f>
        <v>87</v>
      </c>
      <c r="B1752" s="82" t="s">
        <v>4045</v>
      </c>
      <c r="C1752" s="116" t="s">
        <v>4137</v>
      </c>
      <c r="D1752" s="116" t="n">
        <v>2441.47</v>
      </c>
      <c r="E1752" s="82" t="n">
        <v>893</v>
      </c>
      <c r="F1752" s="82" t="s">
        <v>4047</v>
      </c>
      <c r="G1752" s="82"/>
      <c r="H1752" s="82"/>
      <c r="I1752" s="214"/>
    </row>
    <row r="1753" customFormat="false" ht="12.75" hidden="false" customHeight="false" outlineLevel="0" collapsed="false">
      <c r="A1753" s="82" t="n">
        <f aca="false">+A1752+1</f>
        <v>88</v>
      </c>
      <c r="B1753" s="82" t="s">
        <v>4045</v>
      </c>
      <c r="C1753" s="116" t="s">
        <v>4138</v>
      </c>
      <c r="D1753" s="116" t="n">
        <v>309.58</v>
      </c>
      <c r="E1753" s="82" t="n">
        <v>894</v>
      </c>
      <c r="F1753" s="82" t="s">
        <v>4047</v>
      </c>
      <c r="G1753" s="237"/>
      <c r="H1753" s="82"/>
      <c r="I1753" s="214"/>
    </row>
    <row r="1754" customFormat="false" ht="12.75" hidden="false" customHeight="false" outlineLevel="0" collapsed="false">
      <c r="A1754" s="82" t="n">
        <f aca="false">+A1753+1</f>
        <v>89</v>
      </c>
      <c r="B1754" s="82" t="s">
        <v>4045</v>
      </c>
      <c r="C1754" s="116" t="s">
        <v>4139</v>
      </c>
      <c r="D1754" s="116" t="n">
        <v>757.98</v>
      </c>
      <c r="E1754" s="82" t="n">
        <v>896</v>
      </c>
      <c r="F1754" s="82" t="s">
        <v>4047</v>
      </c>
      <c r="G1754" s="82"/>
      <c r="H1754" s="82"/>
      <c r="I1754" s="214"/>
    </row>
    <row r="1755" customFormat="false" ht="12.75" hidden="false" customHeight="false" outlineLevel="0" collapsed="false">
      <c r="A1755" s="82" t="n">
        <f aca="false">+A1754+1</f>
        <v>90</v>
      </c>
      <c r="B1755" s="82" t="s">
        <v>4045</v>
      </c>
      <c r="C1755" s="116" t="s">
        <v>4140</v>
      </c>
      <c r="D1755" s="116" t="n">
        <v>656.04</v>
      </c>
      <c r="E1755" s="82" t="n">
        <v>898</v>
      </c>
      <c r="F1755" s="82" t="s">
        <v>4047</v>
      </c>
      <c r="G1755" s="237"/>
      <c r="H1755" s="82"/>
      <c r="I1755" s="214"/>
    </row>
    <row r="1756" customFormat="false" ht="12.75" hidden="false" customHeight="false" outlineLevel="0" collapsed="false">
      <c r="A1756" s="82" t="n">
        <f aca="false">+A1755+1</f>
        <v>91</v>
      </c>
      <c r="B1756" s="82" t="s">
        <v>4045</v>
      </c>
      <c r="C1756" s="116" t="s">
        <v>4141</v>
      </c>
      <c r="D1756" s="116" t="n">
        <v>689.19</v>
      </c>
      <c r="E1756" s="82" t="n">
        <v>899</v>
      </c>
      <c r="F1756" s="82" t="s">
        <v>4047</v>
      </c>
      <c r="G1756" s="82"/>
      <c r="H1756" s="82"/>
      <c r="I1756" s="214"/>
    </row>
    <row r="1757" customFormat="false" ht="12.75" hidden="false" customHeight="false" outlineLevel="0" collapsed="false">
      <c r="A1757" s="82" t="n">
        <f aca="false">+A1756+1</f>
        <v>92</v>
      </c>
      <c r="B1757" s="82" t="s">
        <v>4045</v>
      </c>
      <c r="C1757" s="116" t="s">
        <v>4142</v>
      </c>
      <c r="D1757" s="116" t="n">
        <v>820.93</v>
      </c>
      <c r="E1757" s="82" t="n">
        <v>900</v>
      </c>
      <c r="F1757" s="82" t="s">
        <v>4047</v>
      </c>
      <c r="G1757" s="237"/>
      <c r="H1757" s="82"/>
      <c r="I1757" s="214"/>
    </row>
    <row r="1758" customFormat="false" ht="12.75" hidden="false" customHeight="false" outlineLevel="0" collapsed="false">
      <c r="A1758" s="82" t="n">
        <f aca="false">+A1757+1</f>
        <v>93</v>
      </c>
      <c r="B1758" s="82" t="s">
        <v>4045</v>
      </c>
      <c r="C1758" s="116" t="s">
        <v>4143</v>
      </c>
      <c r="D1758" s="116" t="n">
        <v>3877.85</v>
      </c>
      <c r="E1758" s="82" t="n">
        <v>901</v>
      </c>
      <c r="F1758" s="82" t="s">
        <v>4047</v>
      </c>
      <c r="G1758" s="82"/>
      <c r="H1758" s="82"/>
      <c r="I1758" s="214"/>
    </row>
    <row r="1759" customFormat="false" ht="12.75" hidden="false" customHeight="false" outlineLevel="0" collapsed="false">
      <c r="A1759" s="82" t="n">
        <f aca="false">+A1758+1</f>
        <v>94</v>
      </c>
      <c r="B1759" s="82" t="s">
        <v>4045</v>
      </c>
      <c r="C1759" s="116" t="s">
        <v>4144</v>
      </c>
      <c r="D1759" s="116" t="n">
        <v>624.79</v>
      </c>
      <c r="E1759" s="82" t="n">
        <v>902</v>
      </c>
      <c r="F1759" s="82" t="s">
        <v>4047</v>
      </c>
      <c r="G1759" s="237"/>
      <c r="H1759" s="82"/>
      <c r="I1759" s="214"/>
    </row>
    <row r="1760" customFormat="false" ht="12.75" hidden="false" customHeight="false" outlineLevel="0" collapsed="false">
      <c r="A1760" s="82" t="n">
        <f aca="false">+A1759+1</f>
        <v>95</v>
      </c>
      <c r="B1760" s="82" t="s">
        <v>4045</v>
      </c>
      <c r="C1760" s="116" t="s">
        <v>4145</v>
      </c>
      <c r="D1760" s="116" t="n">
        <v>647.61</v>
      </c>
      <c r="E1760" s="82" t="n">
        <v>904</v>
      </c>
      <c r="F1760" s="82" t="s">
        <v>4047</v>
      </c>
      <c r="G1760" s="82"/>
      <c r="H1760" s="82"/>
      <c r="I1760" s="214"/>
    </row>
    <row r="1761" customFormat="false" ht="12.75" hidden="false" customHeight="false" outlineLevel="0" collapsed="false">
      <c r="A1761" s="82" t="n">
        <f aca="false">+A1760+1</f>
        <v>96</v>
      </c>
      <c r="B1761" s="82" t="s">
        <v>4045</v>
      </c>
      <c r="C1761" s="116" t="s">
        <v>4146</v>
      </c>
      <c r="D1761" s="116" t="n">
        <v>3952.39</v>
      </c>
      <c r="E1761" s="82" t="n">
        <v>905</v>
      </c>
      <c r="F1761" s="82" t="s">
        <v>4047</v>
      </c>
      <c r="G1761" s="82"/>
      <c r="H1761" s="82"/>
      <c r="I1761" s="214"/>
    </row>
    <row r="1762" customFormat="false" ht="12.75" hidden="false" customHeight="false" outlineLevel="0" collapsed="false">
      <c r="A1762" s="82"/>
      <c r="B1762" s="82"/>
      <c r="C1762" s="116"/>
      <c r="D1762" s="108" t="n">
        <f aca="false">SUM(D1737:D1761)</f>
        <v>87637.34</v>
      </c>
      <c r="E1762" s="82"/>
      <c r="F1762" s="82"/>
      <c r="G1762" s="82"/>
      <c r="H1762" s="82"/>
      <c r="I1762" s="214"/>
    </row>
    <row r="1763" customFormat="false" ht="12.75" hidden="false" customHeight="false" outlineLevel="0" collapsed="false">
      <c r="A1763" s="233"/>
      <c r="B1763" s="233"/>
      <c r="C1763" s="240"/>
      <c r="D1763" s="238"/>
      <c r="E1763" s="233"/>
      <c r="F1763" s="233"/>
      <c r="G1763" s="233"/>
      <c r="H1763" s="233"/>
      <c r="I1763" s="238"/>
    </row>
    <row r="1764" customFormat="false" ht="12.75" hidden="false" customHeight="false" outlineLevel="0" collapsed="false">
      <c r="A1764" s="233"/>
      <c r="B1764" s="233"/>
      <c r="C1764" s="240"/>
      <c r="D1764" s="238"/>
      <c r="E1764" s="233"/>
      <c r="F1764" s="233"/>
      <c r="G1764" s="233"/>
      <c r="H1764" s="233"/>
      <c r="I1764" s="238"/>
    </row>
    <row r="1765" customFormat="false" ht="12.75" hidden="false" customHeight="false" outlineLevel="0" collapsed="false">
      <c r="A1765" s="233"/>
      <c r="B1765" s="233"/>
      <c r="C1765" s="240"/>
      <c r="D1765" s="238" t="n">
        <f aca="false">+D1762</f>
        <v>87637.34</v>
      </c>
      <c r="E1765" s="233"/>
      <c r="F1765" s="233"/>
      <c r="G1765" s="233"/>
      <c r="H1765" s="233"/>
      <c r="I1765" s="238"/>
    </row>
    <row r="1766" customFormat="false" ht="12.75" hidden="false" customHeight="false" outlineLevel="0" collapsed="false">
      <c r="A1766" s="82" t="n">
        <f aca="false">+A1761+1</f>
        <v>97</v>
      </c>
      <c r="B1766" s="82" t="s">
        <v>4045</v>
      </c>
      <c r="C1766" s="116" t="s">
        <v>4147</v>
      </c>
      <c r="D1766" s="214" t="n">
        <v>4121.53</v>
      </c>
      <c r="E1766" s="82" t="n">
        <v>906</v>
      </c>
      <c r="F1766" s="82" t="s">
        <v>4047</v>
      </c>
      <c r="G1766" s="82"/>
      <c r="H1766" s="82"/>
      <c r="I1766" s="214"/>
    </row>
    <row r="1767" customFormat="false" ht="12.75" hidden="false" customHeight="false" outlineLevel="0" collapsed="false">
      <c r="A1767" s="82" t="n">
        <f aca="false">+A1766+1</f>
        <v>98</v>
      </c>
      <c r="B1767" s="82" t="s">
        <v>4045</v>
      </c>
      <c r="C1767" s="116" t="s">
        <v>4148</v>
      </c>
      <c r="D1767" s="214" t="n">
        <v>4910.11</v>
      </c>
      <c r="E1767" s="82" t="n">
        <v>907</v>
      </c>
      <c r="F1767" s="82" t="s">
        <v>4047</v>
      </c>
      <c r="G1767" s="82"/>
      <c r="H1767" s="82"/>
      <c r="I1767" s="214"/>
    </row>
    <row r="1768" customFormat="false" ht="12.75" hidden="false" customHeight="false" outlineLevel="0" collapsed="false">
      <c r="A1768" s="82" t="n">
        <f aca="false">+A1767+1</f>
        <v>99</v>
      </c>
      <c r="B1768" s="82" t="s">
        <v>4045</v>
      </c>
      <c r="C1768" s="116" t="s">
        <v>4149</v>
      </c>
      <c r="D1768" s="214" t="n">
        <v>318.29</v>
      </c>
      <c r="E1768" s="82" t="n">
        <v>908</v>
      </c>
      <c r="F1768" s="82" t="s">
        <v>4047</v>
      </c>
      <c r="G1768" s="82"/>
      <c r="H1768" s="82"/>
      <c r="I1768" s="214"/>
    </row>
    <row r="1769" customFormat="false" ht="12.75" hidden="false" customHeight="false" outlineLevel="0" collapsed="false">
      <c r="A1769" s="82" t="n">
        <f aca="false">+A1768+1</f>
        <v>100</v>
      </c>
      <c r="B1769" s="82" t="s">
        <v>4045</v>
      </c>
      <c r="C1769" s="116" t="s">
        <v>4150</v>
      </c>
      <c r="D1769" s="116" t="n">
        <v>4839.29</v>
      </c>
      <c r="E1769" s="82" t="n">
        <v>911</v>
      </c>
      <c r="F1769" s="82" t="s">
        <v>4047</v>
      </c>
      <c r="G1769" s="82"/>
      <c r="H1769" s="82"/>
      <c r="I1769" s="214"/>
    </row>
    <row r="1770" customFormat="false" ht="12.75" hidden="false" customHeight="false" outlineLevel="0" collapsed="false">
      <c r="A1770" s="82" t="n">
        <f aca="false">+A1769+1</f>
        <v>101</v>
      </c>
      <c r="B1770" s="82" t="s">
        <v>4045</v>
      </c>
      <c r="C1770" s="116" t="s">
        <v>4151</v>
      </c>
      <c r="D1770" s="116" t="n">
        <v>1651.99</v>
      </c>
      <c r="E1770" s="82" t="n">
        <v>912</v>
      </c>
      <c r="F1770" s="82" t="s">
        <v>4047</v>
      </c>
      <c r="G1770" s="82"/>
      <c r="H1770" s="82"/>
      <c r="I1770" s="214"/>
    </row>
    <row r="1771" customFormat="false" ht="12.75" hidden="false" customHeight="false" outlineLevel="0" collapsed="false">
      <c r="A1771" s="82" t="n">
        <f aca="false">+A1770+1</f>
        <v>102</v>
      </c>
      <c r="B1771" s="82" t="s">
        <v>4045</v>
      </c>
      <c r="C1771" s="116" t="s">
        <v>4152</v>
      </c>
      <c r="D1771" s="116" t="n">
        <v>4002.44</v>
      </c>
      <c r="E1771" s="82" t="n">
        <v>914</v>
      </c>
      <c r="F1771" s="82" t="s">
        <v>4047</v>
      </c>
      <c r="G1771" s="82"/>
      <c r="H1771" s="82"/>
      <c r="I1771" s="214"/>
    </row>
    <row r="1772" customFormat="false" ht="12.75" hidden="false" customHeight="false" outlineLevel="0" collapsed="false">
      <c r="A1772" s="82" t="n">
        <f aca="false">+A1771+1</f>
        <v>103</v>
      </c>
      <c r="B1772" s="82" t="s">
        <v>4045</v>
      </c>
      <c r="C1772" s="116" t="s">
        <v>4153</v>
      </c>
      <c r="D1772" s="116" t="n">
        <v>712.82</v>
      </c>
      <c r="E1772" s="82" t="n">
        <v>917</v>
      </c>
      <c r="F1772" s="82" t="s">
        <v>4047</v>
      </c>
      <c r="G1772" s="82"/>
      <c r="H1772" s="82"/>
      <c r="I1772" s="214"/>
    </row>
    <row r="1773" customFormat="false" ht="12.75" hidden="false" customHeight="false" outlineLevel="0" collapsed="false">
      <c r="A1773" s="82" t="n">
        <f aca="false">+A1772+1</f>
        <v>104</v>
      </c>
      <c r="B1773" s="82" t="s">
        <v>4045</v>
      </c>
      <c r="C1773" s="116" t="s">
        <v>4154</v>
      </c>
      <c r="D1773" s="116" t="n">
        <v>1239.26</v>
      </c>
      <c r="E1773" s="82" t="n">
        <v>927</v>
      </c>
      <c r="F1773" s="82" t="s">
        <v>4047</v>
      </c>
      <c r="G1773" s="82"/>
      <c r="H1773" s="82"/>
      <c r="I1773" s="214"/>
    </row>
    <row r="1774" customFormat="false" ht="12.75" hidden="false" customHeight="false" outlineLevel="0" collapsed="false">
      <c r="A1774" s="82" t="n">
        <f aca="false">+A1773+1</f>
        <v>105</v>
      </c>
      <c r="B1774" s="82" t="s">
        <v>4045</v>
      </c>
      <c r="C1774" s="116" t="s">
        <v>4155</v>
      </c>
      <c r="D1774" s="116" t="n">
        <v>795.46</v>
      </c>
      <c r="E1774" s="82" t="n">
        <v>929</v>
      </c>
      <c r="F1774" s="82" t="s">
        <v>4047</v>
      </c>
      <c r="G1774" s="237"/>
      <c r="H1774" s="82"/>
      <c r="I1774" s="214"/>
    </row>
    <row r="1775" customFormat="false" ht="12.75" hidden="false" customHeight="false" outlineLevel="0" collapsed="false">
      <c r="A1775" s="82" t="n">
        <f aca="false">+A1774+1</f>
        <v>106</v>
      </c>
      <c r="B1775" s="82" t="s">
        <v>4045</v>
      </c>
      <c r="C1775" s="116" t="s">
        <v>4156</v>
      </c>
      <c r="D1775" s="116" t="n">
        <v>728.27</v>
      </c>
      <c r="E1775" s="82" t="n">
        <v>930</v>
      </c>
      <c r="F1775" s="82" t="s">
        <v>4047</v>
      </c>
      <c r="G1775" s="82"/>
      <c r="H1775" s="82"/>
      <c r="I1775" s="214"/>
    </row>
    <row r="1776" customFormat="false" ht="12.75" hidden="false" customHeight="false" outlineLevel="0" collapsed="false">
      <c r="A1776" s="82" t="n">
        <f aca="false">+A1775+1</f>
        <v>107</v>
      </c>
      <c r="B1776" s="82" t="s">
        <v>4045</v>
      </c>
      <c r="C1776" s="116" t="s">
        <v>4157</v>
      </c>
      <c r="D1776" s="116" t="n">
        <v>560.99</v>
      </c>
      <c r="E1776" s="82" t="n">
        <v>931</v>
      </c>
      <c r="F1776" s="82" t="s">
        <v>4047</v>
      </c>
      <c r="G1776" s="82"/>
      <c r="H1776" s="82"/>
      <c r="I1776" s="214"/>
    </row>
    <row r="1777" customFormat="false" ht="12.75" hidden="false" customHeight="false" outlineLevel="0" collapsed="false">
      <c r="A1777" s="82" t="n">
        <f aca="false">+A1776+1</f>
        <v>108</v>
      </c>
      <c r="B1777" s="82" t="s">
        <v>4045</v>
      </c>
      <c r="C1777" s="116" t="s">
        <v>4158</v>
      </c>
      <c r="D1777" s="116" t="n">
        <v>346.26</v>
      </c>
      <c r="E1777" s="82" t="n">
        <v>933</v>
      </c>
      <c r="F1777" s="82" t="s">
        <v>4047</v>
      </c>
      <c r="G1777" s="82"/>
      <c r="H1777" s="82"/>
      <c r="I1777" s="214"/>
    </row>
    <row r="1778" customFormat="false" ht="12.75" hidden="false" customHeight="false" outlineLevel="0" collapsed="false">
      <c r="A1778" s="82" t="n">
        <f aca="false">+A1777+1</f>
        <v>109</v>
      </c>
      <c r="B1778" s="82" t="s">
        <v>4045</v>
      </c>
      <c r="C1778" s="116" t="s">
        <v>4159</v>
      </c>
      <c r="D1778" s="116" t="n">
        <v>399.42</v>
      </c>
      <c r="E1778" s="82" t="n">
        <v>935</v>
      </c>
      <c r="F1778" s="82" t="s">
        <v>4047</v>
      </c>
      <c r="G1778" s="82"/>
      <c r="H1778" s="82"/>
      <c r="I1778" s="214"/>
    </row>
    <row r="1779" customFormat="false" ht="12.75" hidden="false" customHeight="false" outlineLevel="0" collapsed="false">
      <c r="A1779" s="82" t="n">
        <f aca="false">+A1778+1</f>
        <v>110</v>
      </c>
      <c r="B1779" s="82" t="s">
        <v>4045</v>
      </c>
      <c r="C1779" s="116" t="s">
        <v>4160</v>
      </c>
      <c r="D1779" s="116" t="n">
        <v>776.68</v>
      </c>
      <c r="E1779" s="82" t="n">
        <v>936</v>
      </c>
      <c r="F1779" s="82" t="s">
        <v>4047</v>
      </c>
      <c r="G1779" s="82"/>
      <c r="H1779" s="82"/>
      <c r="I1779" s="214"/>
    </row>
    <row r="1780" customFormat="false" ht="12.75" hidden="false" customHeight="false" outlineLevel="0" collapsed="false">
      <c r="A1780" s="82" t="n">
        <f aca="false">+A1779+1</f>
        <v>111</v>
      </c>
      <c r="B1780" s="82" t="s">
        <v>4045</v>
      </c>
      <c r="C1780" s="116" t="s">
        <v>4161</v>
      </c>
      <c r="D1780" s="116" t="n">
        <v>296.54</v>
      </c>
      <c r="E1780" s="82" t="n">
        <v>937</v>
      </c>
      <c r="F1780" s="82" t="s">
        <v>4047</v>
      </c>
      <c r="G1780" s="82"/>
      <c r="H1780" s="82"/>
      <c r="I1780" s="214"/>
    </row>
    <row r="1781" customFormat="false" ht="12.75" hidden="false" customHeight="false" outlineLevel="0" collapsed="false">
      <c r="A1781" s="82" t="n">
        <f aca="false">+A1780+1</f>
        <v>112</v>
      </c>
      <c r="B1781" s="82" t="s">
        <v>4045</v>
      </c>
      <c r="C1781" s="116" t="s">
        <v>4162</v>
      </c>
      <c r="D1781" s="116" t="n">
        <v>378.13</v>
      </c>
      <c r="E1781" s="82" t="n">
        <v>938</v>
      </c>
      <c r="F1781" s="82" t="s">
        <v>4047</v>
      </c>
      <c r="G1781" s="82"/>
      <c r="H1781" s="82"/>
      <c r="I1781" s="214"/>
    </row>
    <row r="1782" customFormat="false" ht="12.75" hidden="false" customHeight="false" outlineLevel="0" collapsed="false">
      <c r="A1782" s="82" t="n">
        <f aca="false">+A1781+1</f>
        <v>113</v>
      </c>
      <c r="B1782" s="82" t="s">
        <v>4045</v>
      </c>
      <c r="C1782" s="116" t="s">
        <v>4163</v>
      </c>
      <c r="D1782" s="116" t="n">
        <v>1098.25</v>
      </c>
      <c r="E1782" s="82" t="n">
        <v>939</v>
      </c>
      <c r="F1782" s="82" t="s">
        <v>4047</v>
      </c>
      <c r="G1782" s="82"/>
      <c r="H1782" s="82"/>
      <c r="I1782" s="214"/>
    </row>
    <row r="1783" customFormat="false" ht="12.75" hidden="false" customHeight="false" outlineLevel="0" collapsed="false">
      <c r="A1783" s="82" t="n">
        <f aca="false">+A1782+1</f>
        <v>114</v>
      </c>
      <c r="B1783" s="82" t="s">
        <v>4045</v>
      </c>
      <c r="C1783" s="116" t="s">
        <v>4164</v>
      </c>
      <c r="D1783" s="116" t="n">
        <v>711.82</v>
      </c>
      <c r="E1783" s="82" t="n">
        <v>940</v>
      </c>
      <c r="F1783" s="82" t="s">
        <v>4047</v>
      </c>
      <c r="G1783" s="82"/>
      <c r="H1783" s="82"/>
      <c r="I1783" s="214"/>
    </row>
    <row r="1784" customFormat="false" ht="12.75" hidden="false" customHeight="false" outlineLevel="0" collapsed="false">
      <c r="A1784" s="82" t="n">
        <f aca="false">+A1783+1</f>
        <v>115</v>
      </c>
      <c r="B1784" s="82" t="s">
        <v>4045</v>
      </c>
      <c r="C1784" s="116" t="s">
        <v>4165</v>
      </c>
      <c r="D1784" s="116" t="n">
        <v>717.77</v>
      </c>
      <c r="E1784" s="82" t="n">
        <v>941</v>
      </c>
      <c r="F1784" s="82" t="s">
        <v>4047</v>
      </c>
      <c r="G1784" s="82"/>
      <c r="H1784" s="82"/>
      <c r="I1784" s="214"/>
    </row>
    <row r="1785" customFormat="false" ht="12.75" hidden="false" customHeight="false" outlineLevel="0" collapsed="false">
      <c r="A1785" s="82" t="n">
        <f aca="false">+A1784+1</f>
        <v>116</v>
      </c>
      <c r="B1785" s="82" t="s">
        <v>4045</v>
      </c>
      <c r="C1785" s="116" t="s">
        <v>4166</v>
      </c>
      <c r="D1785" s="116" t="n">
        <v>365.74</v>
      </c>
      <c r="E1785" s="82" t="n">
        <v>943</v>
      </c>
      <c r="F1785" s="82" t="s">
        <v>4047</v>
      </c>
      <c r="G1785" s="82"/>
      <c r="H1785" s="82"/>
      <c r="I1785" s="214"/>
    </row>
    <row r="1786" customFormat="false" ht="12.75" hidden="false" customHeight="false" outlineLevel="0" collapsed="false">
      <c r="A1786" s="82" t="n">
        <f aca="false">+A1785+1</f>
        <v>117</v>
      </c>
      <c r="B1786" s="82" t="s">
        <v>4045</v>
      </c>
      <c r="C1786" s="116" t="s">
        <v>4167</v>
      </c>
      <c r="D1786" s="116" t="n">
        <v>531.85</v>
      </c>
      <c r="E1786" s="82" t="n">
        <v>946</v>
      </c>
      <c r="F1786" s="82" t="s">
        <v>4047</v>
      </c>
      <c r="G1786" s="82"/>
      <c r="H1786" s="82"/>
      <c r="I1786" s="214"/>
    </row>
    <row r="1787" customFormat="false" ht="12.75" hidden="false" customHeight="false" outlineLevel="0" collapsed="false">
      <c r="A1787" s="82" t="n">
        <f aca="false">+A1786+1</f>
        <v>118</v>
      </c>
      <c r="B1787" s="82" t="s">
        <v>4045</v>
      </c>
      <c r="C1787" s="116" t="s">
        <v>4168</v>
      </c>
      <c r="D1787" s="116" t="n">
        <v>308.06</v>
      </c>
      <c r="E1787" s="82" t="n">
        <v>947</v>
      </c>
      <c r="F1787" s="82" t="s">
        <v>4047</v>
      </c>
      <c r="G1787" s="82"/>
      <c r="H1787" s="82"/>
      <c r="I1787" s="214"/>
    </row>
    <row r="1788" customFormat="false" ht="12.75" hidden="false" customHeight="false" outlineLevel="0" collapsed="false">
      <c r="A1788" s="82" t="n">
        <f aca="false">+A1787+1</f>
        <v>119</v>
      </c>
      <c r="B1788" s="82" t="s">
        <v>4045</v>
      </c>
      <c r="C1788" s="116" t="s">
        <v>4169</v>
      </c>
      <c r="D1788" s="116" t="n">
        <v>330.5</v>
      </c>
      <c r="E1788" s="82" t="n">
        <v>949</v>
      </c>
      <c r="F1788" s="82" t="s">
        <v>4047</v>
      </c>
      <c r="G1788" s="82"/>
      <c r="H1788" s="82"/>
      <c r="I1788" s="214"/>
    </row>
    <row r="1789" customFormat="false" ht="12.75" hidden="false" customHeight="false" outlineLevel="0" collapsed="false">
      <c r="A1789" s="82" t="n">
        <f aca="false">+A1788+1</f>
        <v>120</v>
      </c>
      <c r="B1789" s="82" t="s">
        <v>4045</v>
      </c>
      <c r="C1789" s="116" t="s">
        <v>4170</v>
      </c>
      <c r="D1789" s="116" t="n">
        <v>810.86</v>
      </c>
      <c r="E1789" s="82" t="n">
        <v>950</v>
      </c>
      <c r="F1789" s="82" t="s">
        <v>4047</v>
      </c>
      <c r="G1789" s="82"/>
      <c r="H1789" s="82"/>
      <c r="I1789" s="214"/>
    </row>
    <row r="1790" customFormat="false" ht="12.75" hidden="false" customHeight="false" outlineLevel="0" collapsed="false">
      <c r="A1790" s="82" t="n">
        <f aca="false">+A1789+1</f>
        <v>121</v>
      </c>
      <c r="B1790" s="82" t="s">
        <v>4045</v>
      </c>
      <c r="C1790" s="116" t="s">
        <v>4171</v>
      </c>
      <c r="D1790" s="116" t="n">
        <v>544.88</v>
      </c>
      <c r="E1790" s="82" t="n">
        <v>952</v>
      </c>
      <c r="F1790" s="82" t="s">
        <v>4047</v>
      </c>
      <c r="G1790" s="82"/>
      <c r="H1790" s="82"/>
      <c r="I1790" s="214"/>
    </row>
    <row r="1791" customFormat="false" ht="12.75" hidden="false" customHeight="false" outlineLevel="0" collapsed="false">
      <c r="A1791" s="82"/>
      <c r="B1791" s="82"/>
      <c r="C1791" s="214"/>
      <c r="D1791" s="108" t="n">
        <f aca="false">SUM(D1765:D1790)</f>
        <v>119134.55</v>
      </c>
      <c r="E1791" s="82"/>
      <c r="F1791" s="82"/>
      <c r="G1791" s="82"/>
      <c r="H1791" s="82"/>
      <c r="I1791" s="214"/>
    </row>
    <row r="1792" customFormat="false" ht="12.75" hidden="false" customHeight="false" outlineLevel="0" collapsed="false">
      <c r="A1792" s="233"/>
      <c r="B1792" s="233"/>
      <c r="C1792" s="238"/>
      <c r="E1792" s="233"/>
      <c r="F1792" s="233"/>
      <c r="G1792" s="233"/>
      <c r="H1792" s="233"/>
      <c r="I1792" s="238"/>
    </row>
    <row r="1793" customFormat="false" ht="12.75" hidden="false" customHeight="false" outlineLevel="0" collapsed="false">
      <c r="A1793" s="233"/>
      <c r="B1793" s="233"/>
      <c r="C1793" s="238"/>
      <c r="E1793" s="233"/>
      <c r="F1793" s="233"/>
      <c r="G1793" s="233"/>
      <c r="H1793" s="233"/>
      <c r="I1793" s="238"/>
    </row>
    <row r="1794" customFormat="false" ht="12.75" hidden="false" customHeight="false" outlineLevel="0" collapsed="false">
      <c r="A1794" s="233"/>
      <c r="B1794" s="233"/>
      <c r="C1794" s="238"/>
      <c r="D1794" s="205" t="n">
        <f aca="false">+D1791</f>
        <v>119134.55</v>
      </c>
      <c r="E1794" s="233"/>
      <c r="F1794" s="233"/>
      <c r="G1794" s="233"/>
      <c r="H1794" s="233"/>
      <c r="I1794" s="238"/>
    </row>
    <row r="1795" customFormat="false" ht="12.75" hidden="false" customHeight="false" outlineLevel="0" collapsed="false">
      <c r="A1795" s="82" t="n">
        <f aca="false">+A1790+1</f>
        <v>122</v>
      </c>
      <c r="B1795" s="82" t="s">
        <v>4045</v>
      </c>
      <c r="C1795" s="214" t="s">
        <v>4172</v>
      </c>
      <c r="D1795" s="116" t="n">
        <v>1438.35</v>
      </c>
      <c r="E1795" s="82" t="n">
        <v>953</v>
      </c>
      <c r="F1795" s="82" t="s">
        <v>4047</v>
      </c>
      <c r="G1795" s="82"/>
      <c r="H1795" s="82"/>
      <c r="I1795" s="214"/>
    </row>
    <row r="1796" customFormat="false" ht="12.75" hidden="false" customHeight="false" outlineLevel="0" collapsed="false">
      <c r="A1796" s="82" t="n">
        <f aca="false">+A1795+1</f>
        <v>123</v>
      </c>
      <c r="B1796" s="82" t="s">
        <v>4045</v>
      </c>
      <c r="C1796" s="214" t="s">
        <v>4173</v>
      </c>
      <c r="D1796" s="116" t="n">
        <v>622.99</v>
      </c>
      <c r="E1796" s="82" t="n">
        <v>955</v>
      </c>
      <c r="F1796" s="82" t="s">
        <v>4047</v>
      </c>
      <c r="G1796" s="82"/>
      <c r="H1796" s="82"/>
      <c r="I1796" s="214"/>
    </row>
    <row r="1797" customFormat="false" ht="12.75" hidden="false" customHeight="false" outlineLevel="0" collapsed="false">
      <c r="A1797" s="82" t="n">
        <f aca="false">+A1796+1</f>
        <v>124</v>
      </c>
      <c r="B1797" s="82" t="s">
        <v>4045</v>
      </c>
      <c r="C1797" s="214" t="s">
        <v>4174</v>
      </c>
      <c r="D1797" s="116" t="n">
        <v>514.56</v>
      </c>
      <c r="E1797" s="82" t="n">
        <v>956</v>
      </c>
      <c r="F1797" s="82" t="s">
        <v>4047</v>
      </c>
      <c r="G1797" s="82"/>
      <c r="H1797" s="82"/>
      <c r="I1797" s="214"/>
    </row>
    <row r="1798" customFormat="false" ht="12.75" hidden="false" customHeight="false" outlineLevel="0" collapsed="false">
      <c r="A1798" s="82" t="n">
        <f aca="false">+A1797+1</f>
        <v>125</v>
      </c>
      <c r="B1798" s="82" t="s">
        <v>4045</v>
      </c>
      <c r="C1798" s="116" t="s">
        <v>4175</v>
      </c>
      <c r="D1798" s="116" t="n">
        <v>652.42</v>
      </c>
      <c r="E1798" s="82" t="n">
        <v>957</v>
      </c>
      <c r="F1798" s="82" t="s">
        <v>4047</v>
      </c>
      <c r="G1798" s="82"/>
      <c r="H1798" s="82"/>
      <c r="I1798" s="214"/>
    </row>
    <row r="1799" customFormat="false" ht="12.75" hidden="false" customHeight="false" outlineLevel="0" collapsed="false">
      <c r="A1799" s="82" t="n">
        <f aca="false">+A1798+1</f>
        <v>126</v>
      </c>
      <c r="B1799" s="82" t="s">
        <v>4045</v>
      </c>
      <c r="C1799" s="116" t="s">
        <v>4176</v>
      </c>
      <c r="D1799" s="116" t="n">
        <v>756.94</v>
      </c>
      <c r="E1799" s="82" t="n">
        <v>958</v>
      </c>
      <c r="F1799" s="82" t="s">
        <v>4047</v>
      </c>
      <c r="G1799" s="82"/>
      <c r="H1799" s="82"/>
      <c r="I1799" s="214"/>
    </row>
    <row r="1800" customFormat="false" ht="12.75" hidden="false" customHeight="false" outlineLevel="0" collapsed="false">
      <c r="A1800" s="82" t="n">
        <f aca="false">+A1799+1</f>
        <v>127</v>
      </c>
      <c r="B1800" s="82" t="s">
        <v>4045</v>
      </c>
      <c r="C1800" s="116" t="s">
        <v>4177</v>
      </c>
      <c r="D1800" s="116" t="n">
        <v>294.02</v>
      </c>
      <c r="E1800" s="82" t="n">
        <v>959</v>
      </c>
      <c r="F1800" s="82" t="s">
        <v>4047</v>
      </c>
      <c r="G1800" s="82"/>
      <c r="H1800" s="82"/>
      <c r="I1800" s="214"/>
    </row>
    <row r="1801" customFormat="false" ht="12.75" hidden="false" customHeight="false" outlineLevel="0" collapsed="false">
      <c r="A1801" s="82" t="n">
        <f aca="false">+A1800+1</f>
        <v>128</v>
      </c>
      <c r="B1801" s="82" t="s">
        <v>4045</v>
      </c>
      <c r="C1801" s="116" t="s">
        <v>4178</v>
      </c>
      <c r="D1801" s="116" t="n">
        <v>379.51</v>
      </c>
      <c r="E1801" s="82" t="n">
        <v>960</v>
      </c>
      <c r="F1801" s="82" t="s">
        <v>4047</v>
      </c>
      <c r="G1801" s="82"/>
      <c r="H1801" s="82"/>
      <c r="I1801" s="214"/>
    </row>
    <row r="1802" customFormat="false" ht="12.75" hidden="false" customHeight="false" outlineLevel="0" collapsed="false">
      <c r="A1802" s="82" t="n">
        <f aca="false">+A1801+1</f>
        <v>129</v>
      </c>
      <c r="B1802" s="82" t="s">
        <v>4045</v>
      </c>
      <c r="C1802" s="116" t="s">
        <v>4179</v>
      </c>
      <c r="D1802" s="116" t="n">
        <v>293.55</v>
      </c>
      <c r="E1802" s="82" t="n">
        <v>9961</v>
      </c>
      <c r="F1802" s="82" t="s">
        <v>4047</v>
      </c>
      <c r="G1802" s="82"/>
      <c r="H1802" s="82"/>
      <c r="I1802" s="214"/>
    </row>
    <row r="1803" customFormat="false" ht="12.75" hidden="false" customHeight="false" outlineLevel="0" collapsed="false">
      <c r="A1803" s="82" t="n">
        <f aca="false">+A1802+1</f>
        <v>130</v>
      </c>
      <c r="B1803" s="82" t="s">
        <v>4045</v>
      </c>
      <c r="C1803" s="116" t="s">
        <v>4180</v>
      </c>
      <c r="D1803" s="116" t="n">
        <v>447.25</v>
      </c>
      <c r="E1803" s="82" t="n">
        <v>962</v>
      </c>
      <c r="F1803" s="82" t="s">
        <v>4047</v>
      </c>
      <c r="G1803" s="82"/>
      <c r="H1803" s="82"/>
      <c r="I1803" s="214"/>
    </row>
    <row r="1804" customFormat="false" ht="12.75" hidden="false" customHeight="false" outlineLevel="0" collapsed="false">
      <c r="A1804" s="82" t="n">
        <f aca="false">+A1803+1</f>
        <v>131</v>
      </c>
      <c r="B1804" s="82" t="s">
        <v>4045</v>
      </c>
      <c r="C1804" s="116" t="s">
        <v>4181</v>
      </c>
      <c r="D1804" s="116" t="n">
        <v>2928.57</v>
      </c>
      <c r="E1804" s="82" t="n">
        <v>963</v>
      </c>
      <c r="F1804" s="82" t="s">
        <v>4047</v>
      </c>
      <c r="G1804" s="82"/>
      <c r="H1804" s="82"/>
      <c r="I1804" s="214"/>
    </row>
    <row r="1805" customFormat="false" ht="12.75" hidden="false" customHeight="false" outlineLevel="0" collapsed="false">
      <c r="A1805" s="82" t="n">
        <f aca="false">+A1804+1</f>
        <v>132</v>
      </c>
      <c r="B1805" s="82" t="s">
        <v>4045</v>
      </c>
      <c r="C1805" s="116" t="s">
        <v>4182</v>
      </c>
      <c r="D1805" s="116" t="n">
        <v>652.13</v>
      </c>
      <c r="E1805" s="82" t="n">
        <v>965</v>
      </c>
      <c r="F1805" s="82" t="s">
        <v>4047</v>
      </c>
      <c r="G1805" s="82"/>
      <c r="H1805" s="82"/>
      <c r="I1805" s="214"/>
    </row>
    <row r="1806" customFormat="false" ht="12.75" hidden="false" customHeight="false" outlineLevel="0" collapsed="false">
      <c r="A1806" s="82" t="n">
        <f aca="false">+A1805+1</f>
        <v>133</v>
      </c>
      <c r="B1806" s="82" t="s">
        <v>4045</v>
      </c>
      <c r="C1806" s="116" t="s">
        <v>4183</v>
      </c>
      <c r="D1806" s="116" t="n">
        <v>1074.67</v>
      </c>
      <c r="E1806" s="82" t="n">
        <v>967</v>
      </c>
      <c r="F1806" s="82" t="s">
        <v>4047</v>
      </c>
      <c r="G1806" s="82"/>
      <c r="H1806" s="82"/>
      <c r="I1806" s="214"/>
    </row>
    <row r="1807" customFormat="false" ht="12.75" hidden="false" customHeight="false" outlineLevel="0" collapsed="false">
      <c r="A1807" s="82" t="n">
        <f aca="false">+A1806+1</f>
        <v>134</v>
      </c>
      <c r="B1807" s="82" t="s">
        <v>4045</v>
      </c>
      <c r="C1807" s="116" t="s">
        <v>4184</v>
      </c>
      <c r="D1807" s="116" t="n">
        <v>3500.47</v>
      </c>
      <c r="E1807" s="82" t="n">
        <v>968</v>
      </c>
      <c r="F1807" s="82" t="s">
        <v>4047</v>
      </c>
      <c r="G1807" s="82"/>
      <c r="H1807" s="82"/>
      <c r="I1807" s="214"/>
    </row>
    <row r="1808" customFormat="false" ht="12.75" hidden="false" customHeight="false" outlineLevel="0" collapsed="false">
      <c r="A1808" s="82" t="n">
        <f aca="false">+A1807+1</f>
        <v>135</v>
      </c>
      <c r="B1808" s="82" t="s">
        <v>4045</v>
      </c>
      <c r="C1808" s="116" t="s">
        <v>4185</v>
      </c>
      <c r="D1808" s="116" t="n">
        <v>353.5</v>
      </c>
      <c r="E1808" s="82" t="n">
        <v>969</v>
      </c>
      <c r="F1808" s="82" t="s">
        <v>4047</v>
      </c>
      <c r="G1808" s="82"/>
      <c r="H1808" s="82"/>
      <c r="I1808" s="214"/>
    </row>
    <row r="1809" customFormat="false" ht="12.75" hidden="false" customHeight="false" outlineLevel="0" collapsed="false">
      <c r="A1809" s="82" t="n">
        <f aca="false">+A1808+1</f>
        <v>136</v>
      </c>
      <c r="B1809" s="82" t="s">
        <v>4045</v>
      </c>
      <c r="C1809" s="116" t="s">
        <v>4186</v>
      </c>
      <c r="D1809" s="116" t="n">
        <v>392.96</v>
      </c>
      <c r="E1809" s="82" t="n">
        <v>970</v>
      </c>
      <c r="F1809" s="82" t="s">
        <v>4047</v>
      </c>
      <c r="G1809" s="82"/>
      <c r="H1809" s="82"/>
      <c r="I1809" s="214"/>
    </row>
    <row r="1810" customFormat="false" ht="12.75" hidden="false" customHeight="false" outlineLevel="0" collapsed="false">
      <c r="A1810" s="82" t="n">
        <f aca="false">+A1809+1</f>
        <v>137</v>
      </c>
      <c r="B1810" s="82" t="s">
        <v>4045</v>
      </c>
      <c r="C1810" s="116" t="s">
        <v>4187</v>
      </c>
      <c r="D1810" s="116" t="n">
        <v>775.87</v>
      </c>
      <c r="E1810" s="82" t="n">
        <v>973</v>
      </c>
      <c r="F1810" s="82" t="s">
        <v>4047</v>
      </c>
      <c r="G1810" s="237"/>
      <c r="H1810" s="82"/>
      <c r="I1810" s="214"/>
    </row>
    <row r="1811" customFormat="false" ht="12.75" hidden="false" customHeight="false" outlineLevel="0" collapsed="false">
      <c r="A1811" s="82" t="n">
        <f aca="false">+A1810+1</f>
        <v>138</v>
      </c>
      <c r="B1811" s="82" t="s">
        <v>4045</v>
      </c>
      <c r="C1811" s="116" t="s">
        <v>4188</v>
      </c>
      <c r="D1811" s="116" t="n">
        <v>957.21</v>
      </c>
      <c r="E1811" s="82" t="n">
        <v>974</v>
      </c>
      <c r="F1811" s="82" t="s">
        <v>4047</v>
      </c>
      <c r="G1811" s="82"/>
      <c r="H1811" s="82"/>
      <c r="I1811" s="214"/>
    </row>
    <row r="1812" customFormat="false" ht="12.75" hidden="false" customHeight="false" outlineLevel="0" collapsed="false">
      <c r="A1812" s="82" t="n">
        <f aca="false">+A1811+1</f>
        <v>139</v>
      </c>
      <c r="B1812" s="82" t="s">
        <v>4045</v>
      </c>
      <c r="C1812" s="116" t="s">
        <v>4189</v>
      </c>
      <c r="D1812" s="116" t="n">
        <v>1281</v>
      </c>
      <c r="E1812" s="82" t="n">
        <v>975</v>
      </c>
      <c r="F1812" s="82" t="s">
        <v>4047</v>
      </c>
      <c r="G1812" s="82"/>
      <c r="H1812" s="82"/>
      <c r="I1812" s="214"/>
    </row>
    <row r="1813" customFormat="false" ht="12.75" hidden="false" customHeight="false" outlineLevel="0" collapsed="false">
      <c r="A1813" s="82" t="n">
        <f aca="false">+A1812+1</f>
        <v>140</v>
      </c>
      <c r="B1813" s="82" t="s">
        <v>4045</v>
      </c>
      <c r="C1813" s="116" t="s">
        <v>4190</v>
      </c>
      <c r="D1813" s="116" t="n">
        <v>3350.81</v>
      </c>
      <c r="E1813" s="82" t="n">
        <v>976</v>
      </c>
      <c r="F1813" s="82" t="s">
        <v>4047</v>
      </c>
      <c r="G1813" s="82"/>
      <c r="H1813" s="82"/>
      <c r="I1813" s="214"/>
    </row>
    <row r="1814" customFormat="false" ht="12.75" hidden="false" customHeight="false" outlineLevel="0" collapsed="false">
      <c r="A1814" s="82" t="n">
        <f aca="false">+A1813+1</f>
        <v>141</v>
      </c>
      <c r="B1814" s="82" t="s">
        <v>4045</v>
      </c>
      <c r="C1814" s="116" t="s">
        <v>4191</v>
      </c>
      <c r="D1814" s="116" t="n">
        <v>654.7</v>
      </c>
      <c r="E1814" s="82" t="n">
        <v>980</v>
      </c>
      <c r="F1814" s="82" t="s">
        <v>4047</v>
      </c>
      <c r="G1814" s="82"/>
      <c r="H1814" s="82"/>
      <c r="I1814" s="214"/>
    </row>
    <row r="1815" customFormat="false" ht="12.75" hidden="false" customHeight="false" outlineLevel="0" collapsed="false">
      <c r="A1815" s="82" t="n">
        <f aca="false">+A1814+1</f>
        <v>142</v>
      </c>
      <c r="B1815" s="82" t="s">
        <v>4045</v>
      </c>
      <c r="C1815" s="116" t="s">
        <v>4192</v>
      </c>
      <c r="D1815" s="116" t="n">
        <v>196.69</v>
      </c>
      <c r="E1815" s="82" t="n">
        <v>982</v>
      </c>
      <c r="F1815" s="82" t="s">
        <v>4047</v>
      </c>
      <c r="G1815" s="237" t="n">
        <v>33731</v>
      </c>
      <c r="H1815" s="82"/>
      <c r="I1815" s="214"/>
    </row>
    <row r="1816" customFormat="false" ht="12.75" hidden="false" customHeight="false" outlineLevel="0" collapsed="false">
      <c r="A1816" s="82" t="n">
        <f aca="false">+A1815+1</f>
        <v>143</v>
      </c>
      <c r="B1816" s="82" t="s">
        <v>4045</v>
      </c>
      <c r="C1816" s="116" t="s">
        <v>4193</v>
      </c>
      <c r="D1816" s="116" t="n">
        <v>3757.36</v>
      </c>
      <c r="E1816" s="82" t="n">
        <v>986</v>
      </c>
      <c r="F1816" s="82" t="s">
        <v>4047</v>
      </c>
      <c r="G1816" s="82"/>
      <c r="H1816" s="82"/>
      <c r="I1816" s="214"/>
    </row>
    <row r="1817" customFormat="false" ht="12.75" hidden="false" customHeight="false" outlineLevel="0" collapsed="false">
      <c r="A1817" s="82" t="n">
        <f aca="false">+A1816+1</f>
        <v>144</v>
      </c>
      <c r="B1817" s="82" t="s">
        <v>4045</v>
      </c>
      <c r="C1817" s="116" t="s">
        <v>4194</v>
      </c>
      <c r="D1817" s="214" t="n">
        <v>345.3</v>
      </c>
      <c r="E1817" s="82" t="n">
        <v>988</v>
      </c>
      <c r="F1817" s="82" t="s">
        <v>4047</v>
      </c>
      <c r="G1817" s="82"/>
      <c r="H1817" s="82" t="s">
        <v>2061</v>
      </c>
      <c r="I1817" s="214"/>
    </row>
    <row r="1818" customFormat="false" ht="12.75" hidden="false" customHeight="false" outlineLevel="0" collapsed="false">
      <c r="A1818" s="82" t="n">
        <f aca="false">+A1817+1</f>
        <v>145</v>
      </c>
      <c r="B1818" s="82" t="s">
        <v>4045</v>
      </c>
      <c r="C1818" s="116" t="s">
        <v>4195</v>
      </c>
      <c r="D1818" s="214" t="n">
        <v>315.97</v>
      </c>
      <c r="E1818" s="82" t="n">
        <v>989</v>
      </c>
      <c r="F1818" s="82" t="s">
        <v>4047</v>
      </c>
      <c r="G1818" s="82"/>
      <c r="H1818" s="82"/>
      <c r="I1818" s="214"/>
    </row>
    <row r="1819" customFormat="false" ht="12.75" hidden="false" customHeight="false" outlineLevel="0" collapsed="false">
      <c r="A1819" s="82" t="n">
        <f aca="false">+A1818+1</f>
        <v>146</v>
      </c>
      <c r="B1819" s="82" t="s">
        <v>4045</v>
      </c>
      <c r="C1819" s="116" t="s">
        <v>4196</v>
      </c>
      <c r="D1819" s="214" t="n">
        <v>3564.31</v>
      </c>
      <c r="E1819" s="82" t="n">
        <v>993</v>
      </c>
      <c r="F1819" s="82" t="s">
        <v>4047</v>
      </c>
      <c r="G1819" s="82"/>
      <c r="H1819" s="82"/>
      <c r="I1819" s="214"/>
    </row>
    <row r="1820" customFormat="false" ht="12.75" hidden="false" customHeight="false" outlineLevel="0" collapsed="false">
      <c r="A1820" s="82"/>
      <c r="B1820" s="82"/>
      <c r="C1820" s="214"/>
      <c r="D1820" s="108" t="n">
        <f aca="false">SUM(D1794:D1819)</f>
        <v>148635.66</v>
      </c>
      <c r="E1820" s="82"/>
      <c r="F1820" s="82"/>
      <c r="G1820" s="82"/>
      <c r="H1820" s="82"/>
      <c r="I1820" s="214"/>
    </row>
    <row r="1821" customFormat="false" ht="12.75" hidden="false" customHeight="false" outlineLevel="0" collapsed="false">
      <c r="A1821" s="233"/>
      <c r="B1821" s="233"/>
      <c r="C1821" s="238"/>
      <c r="D1821" s="238"/>
      <c r="E1821" s="233"/>
      <c r="F1821" s="233"/>
      <c r="G1821" s="233"/>
      <c r="H1821" s="233"/>
      <c r="I1821" s="238"/>
    </row>
    <row r="1822" customFormat="false" ht="12.75" hidden="false" customHeight="false" outlineLevel="0" collapsed="false">
      <c r="A1822" s="233"/>
      <c r="B1822" s="233"/>
      <c r="C1822" s="238"/>
      <c r="D1822" s="238"/>
      <c r="E1822" s="233"/>
      <c r="F1822" s="233"/>
      <c r="G1822" s="233"/>
      <c r="H1822" s="233"/>
      <c r="I1822" s="238"/>
    </row>
    <row r="1823" customFormat="false" ht="12.75" hidden="false" customHeight="false" outlineLevel="0" collapsed="false">
      <c r="A1823" s="233"/>
      <c r="B1823" s="233"/>
      <c r="C1823" s="238"/>
      <c r="D1823" s="238" t="n">
        <f aca="false">+D1820</f>
        <v>148635.66</v>
      </c>
      <c r="E1823" s="233"/>
      <c r="F1823" s="233"/>
      <c r="G1823" s="233"/>
      <c r="H1823" s="233"/>
      <c r="I1823" s="238"/>
    </row>
    <row r="1824" customFormat="false" ht="12.75" hidden="false" customHeight="false" outlineLevel="0" collapsed="false">
      <c r="A1824" s="82" t="n">
        <f aca="false">+A1819+1</f>
        <v>147</v>
      </c>
      <c r="B1824" s="82" t="s">
        <v>4045</v>
      </c>
      <c r="C1824" s="214" t="s">
        <v>4197</v>
      </c>
      <c r="D1824" s="214" t="n">
        <v>2147.48</v>
      </c>
      <c r="E1824" s="82" t="n">
        <v>1012</v>
      </c>
      <c r="F1824" s="82" t="s">
        <v>4047</v>
      </c>
      <c r="G1824" s="82" t="s">
        <v>4198</v>
      </c>
      <c r="H1824" s="82"/>
      <c r="I1824" s="214"/>
    </row>
    <row r="1825" customFormat="false" ht="12.75" hidden="false" customHeight="false" outlineLevel="0" collapsed="false">
      <c r="A1825" s="82" t="n">
        <f aca="false">+A1824+1</f>
        <v>148</v>
      </c>
      <c r="B1825" s="82" t="s">
        <v>4045</v>
      </c>
      <c r="C1825" s="116" t="s">
        <v>4199</v>
      </c>
      <c r="D1825" s="214" t="n">
        <v>270.24</v>
      </c>
      <c r="E1825" s="82" t="n">
        <v>1021</v>
      </c>
      <c r="F1825" s="82" t="s">
        <v>4047</v>
      </c>
      <c r="G1825" s="82"/>
      <c r="H1825" s="82"/>
      <c r="I1825" s="214"/>
    </row>
    <row r="1826" customFormat="false" ht="12.75" hidden="false" customHeight="false" outlineLevel="0" collapsed="false">
      <c r="A1826" s="82" t="n">
        <f aca="false">+A1825+1</f>
        <v>149</v>
      </c>
      <c r="B1826" s="82" t="s">
        <v>4045</v>
      </c>
      <c r="C1826" s="214" t="s">
        <v>4200</v>
      </c>
      <c r="D1826" s="214" t="n">
        <v>554.81</v>
      </c>
      <c r="E1826" s="82" t="n">
        <v>1051</v>
      </c>
      <c r="F1826" s="82" t="s">
        <v>4047</v>
      </c>
      <c r="G1826" s="82"/>
      <c r="H1826" s="82"/>
      <c r="I1826" s="214"/>
    </row>
    <row r="1827" customFormat="false" ht="12.75" hidden="false" customHeight="false" outlineLevel="0" collapsed="false">
      <c r="A1827" s="82" t="n">
        <f aca="false">+A1826+1</f>
        <v>150</v>
      </c>
      <c r="B1827" s="82" t="s">
        <v>4045</v>
      </c>
      <c r="C1827" s="116" t="s">
        <v>4201</v>
      </c>
      <c r="D1827" s="214" t="n">
        <v>195.86</v>
      </c>
      <c r="E1827" s="82" t="n">
        <v>1055</v>
      </c>
      <c r="F1827" s="82" t="s">
        <v>4047</v>
      </c>
      <c r="G1827" s="82"/>
      <c r="H1827" s="82"/>
      <c r="I1827" s="214"/>
    </row>
    <row r="1828" customFormat="false" ht="12.75" hidden="false" customHeight="false" outlineLevel="0" collapsed="false">
      <c r="A1828" s="82" t="n">
        <f aca="false">+A1827+1</f>
        <v>151</v>
      </c>
      <c r="B1828" s="82" t="s">
        <v>4045</v>
      </c>
      <c r="C1828" s="116" t="s">
        <v>4202</v>
      </c>
      <c r="D1828" s="214" t="n">
        <v>200.22</v>
      </c>
      <c r="E1828" s="82" t="n">
        <v>1069</v>
      </c>
      <c r="F1828" s="82" t="s">
        <v>4047</v>
      </c>
      <c r="G1828" s="82"/>
      <c r="H1828" s="82"/>
      <c r="I1828" s="214"/>
    </row>
    <row r="1829" customFormat="false" ht="12.75" hidden="false" customHeight="false" outlineLevel="0" collapsed="false">
      <c r="A1829" s="82" t="n">
        <f aca="false">+A1828+1</f>
        <v>152</v>
      </c>
      <c r="B1829" s="82" t="s">
        <v>4045</v>
      </c>
      <c r="C1829" s="116" t="s">
        <v>4203</v>
      </c>
      <c r="D1829" s="116" t="n">
        <v>246.59</v>
      </c>
      <c r="E1829" s="82" t="n">
        <v>1079</v>
      </c>
      <c r="F1829" s="82" t="s">
        <v>4047</v>
      </c>
      <c r="G1829" s="82"/>
      <c r="H1829" s="82"/>
      <c r="I1829" s="214"/>
    </row>
    <row r="1830" customFormat="false" ht="12.75" hidden="false" customHeight="false" outlineLevel="0" collapsed="false">
      <c r="A1830" s="82" t="n">
        <f aca="false">+A1829+1</f>
        <v>153</v>
      </c>
      <c r="B1830" s="82" t="s">
        <v>4045</v>
      </c>
      <c r="C1830" s="116" t="s">
        <v>4204</v>
      </c>
      <c r="D1830" s="116" t="n">
        <v>782.56</v>
      </c>
      <c r="E1830" s="82" t="n">
        <v>1092</v>
      </c>
      <c r="F1830" s="82" t="s">
        <v>4047</v>
      </c>
      <c r="G1830" s="82"/>
      <c r="H1830" s="82"/>
      <c r="I1830" s="214"/>
    </row>
    <row r="1831" customFormat="false" ht="12.75" hidden="false" customHeight="false" outlineLevel="0" collapsed="false">
      <c r="A1831" s="82" t="n">
        <f aca="false">+A1830+1</f>
        <v>154</v>
      </c>
      <c r="B1831" s="82" t="s">
        <v>4045</v>
      </c>
      <c r="C1831" s="116" t="s">
        <v>4205</v>
      </c>
      <c r="D1831" s="116" t="n">
        <v>319.4</v>
      </c>
      <c r="E1831" s="82" t="n">
        <v>1100</v>
      </c>
      <c r="F1831" s="82" t="s">
        <v>4047</v>
      </c>
      <c r="G1831" s="237" t="n">
        <v>33397</v>
      </c>
      <c r="H1831" s="82"/>
      <c r="I1831" s="214"/>
    </row>
    <row r="1832" customFormat="false" ht="12.75" hidden="false" customHeight="false" outlineLevel="0" collapsed="false">
      <c r="A1832" s="82" t="n">
        <f aca="false">+A1831+1</f>
        <v>155</v>
      </c>
      <c r="B1832" s="82" t="s">
        <v>4045</v>
      </c>
      <c r="C1832" s="116" t="s">
        <v>4206</v>
      </c>
      <c r="D1832" s="116" t="n">
        <v>516.38</v>
      </c>
      <c r="E1832" s="82" t="n">
        <v>1108</v>
      </c>
      <c r="F1832" s="82" t="s">
        <v>4047</v>
      </c>
      <c r="G1832" s="82"/>
      <c r="H1832" s="82"/>
      <c r="I1832" s="214"/>
    </row>
    <row r="1833" customFormat="false" ht="12.75" hidden="false" customHeight="false" outlineLevel="0" collapsed="false">
      <c r="A1833" s="82" t="n">
        <f aca="false">+A1832+1</f>
        <v>156</v>
      </c>
      <c r="B1833" s="82" t="s">
        <v>4045</v>
      </c>
      <c r="C1833" s="116" t="s">
        <v>4207</v>
      </c>
      <c r="D1833" s="116" t="n">
        <v>360.74</v>
      </c>
      <c r="E1833" s="82" t="n">
        <v>1110</v>
      </c>
      <c r="F1833" s="82" t="s">
        <v>4047</v>
      </c>
      <c r="G1833" s="82"/>
      <c r="H1833" s="82"/>
      <c r="I1833" s="214"/>
    </row>
    <row r="1834" customFormat="false" ht="12.75" hidden="false" customHeight="false" outlineLevel="0" collapsed="false">
      <c r="A1834" s="82" t="n">
        <f aca="false">+A1833+1</f>
        <v>157</v>
      </c>
      <c r="B1834" s="82" t="s">
        <v>4045</v>
      </c>
      <c r="C1834" s="116" t="s">
        <v>4208</v>
      </c>
      <c r="D1834" s="116" t="n">
        <v>286.67</v>
      </c>
      <c r="E1834" s="82" t="n">
        <v>1114</v>
      </c>
      <c r="F1834" s="82" t="s">
        <v>4047</v>
      </c>
      <c r="G1834" s="82"/>
      <c r="H1834" s="82"/>
      <c r="I1834" s="214"/>
    </row>
    <row r="1835" customFormat="false" ht="12.75" hidden="false" customHeight="false" outlineLevel="0" collapsed="false">
      <c r="A1835" s="82" t="n">
        <f aca="false">+A1834+1</f>
        <v>158</v>
      </c>
      <c r="B1835" s="82" t="s">
        <v>4045</v>
      </c>
      <c r="C1835" s="116" t="s">
        <v>4209</v>
      </c>
      <c r="D1835" s="116" t="n">
        <v>1076.87</v>
      </c>
      <c r="E1835" s="82" t="n">
        <v>1121</v>
      </c>
      <c r="F1835" s="82" t="s">
        <v>4047</v>
      </c>
      <c r="G1835" s="82"/>
      <c r="H1835" s="82"/>
      <c r="I1835" s="214"/>
    </row>
    <row r="1836" customFormat="false" ht="12.75" hidden="false" customHeight="false" outlineLevel="0" collapsed="false">
      <c r="A1836" s="82" t="n">
        <f aca="false">+A1835+1</f>
        <v>159</v>
      </c>
      <c r="B1836" s="82" t="s">
        <v>4045</v>
      </c>
      <c r="C1836" s="116" t="s">
        <v>4210</v>
      </c>
      <c r="D1836" s="116" t="n">
        <v>300.98</v>
      </c>
      <c r="E1836" s="82" t="n">
        <v>1133</v>
      </c>
      <c r="F1836" s="82" t="s">
        <v>4047</v>
      </c>
      <c r="G1836" s="82"/>
      <c r="H1836" s="82"/>
      <c r="I1836" s="214"/>
    </row>
    <row r="1837" customFormat="false" ht="12.75" hidden="false" customHeight="false" outlineLevel="0" collapsed="false">
      <c r="A1837" s="82" t="n">
        <f aca="false">+A1836+1</f>
        <v>160</v>
      </c>
      <c r="B1837" s="82" t="s">
        <v>4045</v>
      </c>
      <c r="C1837" s="116" t="s">
        <v>4211</v>
      </c>
      <c r="D1837" s="116" t="n">
        <v>329.24</v>
      </c>
      <c r="E1837" s="82" t="n">
        <v>1135</v>
      </c>
      <c r="F1837" s="82" t="s">
        <v>4047</v>
      </c>
      <c r="G1837" s="82"/>
      <c r="H1837" s="82"/>
      <c r="I1837" s="214"/>
    </row>
    <row r="1838" customFormat="false" ht="12.75" hidden="false" customHeight="false" outlineLevel="0" collapsed="false">
      <c r="A1838" s="82" t="n">
        <f aca="false">+A1837+1</f>
        <v>161</v>
      </c>
      <c r="B1838" s="82" t="s">
        <v>4045</v>
      </c>
      <c r="C1838" s="116" t="s">
        <v>4212</v>
      </c>
      <c r="D1838" s="116" t="n">
        <v>608.92</v>
      </c>
      <c r="E1838" s="82" t="n">
        <v>1147</v>
      </c>
      <c r="F1838" s="82" t="s">
        <v>4047</v>
      </c>
      <c r="G1838" s="82"/>
      <c r="H1838" s="82"/>
      <c r="I1838" s="214"/>
    </row>
    <row r="1839" customFormat="false" ht="12.75" hidden="false" customHeight="false" outlineLevel="0" collapsed="false">
      <c r="A1839" s="82" t="n">
        <f aca="false">+A1838+1</f>
        <v>162</v>
      </c>
      <c r="B1839" s="82" t="s">
        <v>4045</v>
      </c>
      <c r="C1839" s="116" t="s">
        <v>4213</v>
      </c>
      <c r="D1839" s="116" t="n">
        <v>316.77</v>
      </c>
      <c r="E1839" s="82" t="n">
        <v>1151</v>
      </c>
      <c r="F1839" s="82" t="s">
        <v>4047</v>
      </c>
      <c r="G1839" s="82"/>
      <c r="H1839" s="82"/>
      <c r="I1839" s="214"/>
    </row>
    <row r="1840" customFormat="false" ht="12.75" hidden="false" customHeight="false" outlineLevel="0" collapsed="false">
      <c r="A1840" s="82" t="n">
        <f aca="false">+A1839+1</f>
        <v>163</v>
      </c>
      <c r="B1840" s="82" t="s">
        <v>4045</v>
      </c>
      <c r="C1840" s="116" t="s">
        <v>4214</v>
      </c>
      <c r="D1840" s="116" t="n">
        <v>257.74</v>
      </c>
      <c r="E1840" s="82" t="n">
        <v>1153</v>
      </c>
      <c r="F1840" s="82" t="s">
        <v>4047</v>
      </c>
      <c r="G1840" s="82"/>
      <c r="H1840" s="82"/>
      <c r="I1840" s="214"/>
    </row>
    <row r="1841" customFormat="false" ht="12.75" hidden="false" customHeight="false" outlineLevel="0" collapsed="false">
      <c r="A1841" s="82" t="n">
        <f aca="false">+A1840+1</f>
        <v>164</v>
      </c>
      <c r="B1841" s="82" t="s">
        <v>4045</v>
      </c>
      <c r="C1841" s="116" t="s">
        <v>4215</v>
      </c>
      <c r="D1841" s="116" t="n">
        <v>292.97</v>
      </c>
      <c r="E1841" s="82" t="n">
        <v>1193</v>
      </c>
      <c r="F1841" s="82" t="s">
        <v>4047</v>
      </c>
      <c r="G1841" s="82"/>
      <c r="H1841" s="82"/>
      <c r="I1841" s="214"/>
    </row>
    <row r="1842" customFormat="false" ht="12.75" hidden="false" customHeight="false" outlineLevel="0" collapsed="false">
      <c r="A1842" s="82" t="n">
        <f aca="false">+A1841+1</f>
        <v>165</v>
      </c>
      <c r="B1842" s="82" t="s">
        <v>4045</v>
      </c>
      <c r="C1842" s="116" t="s">
        <v>4216</v>
      </c>
      <c r="D1842" s="116" t="n">
        <v>428.07</v>
      </c>
      <c r="E1842" s="82" t="n">
        <v>1199</v>
      </c>
      <c r="F1842" s="82" t="s">
        <v>4047</v>
      </c>
      <c r="G1842" s="82"/>
      <c r="H1842" s="82"/>
      <c r="I1842" s="214"/>
    </row>
    <row r="1843" customFormat="false" ht="12.75" hidden="false" customHeight="false" outlineLevel="0" collapsed="false">
      <c r="A1843" s="82" t="n">
        <f aca="false">+A1842+1</f>
        <v>166</v>
      </c>
      <c r="B1843" s="82" t="s">
        <v>4045</v>
      </c>
      <c r="C1843" s="116" t="s">
        <v>4217</v>
      </c>
      <c r="D1843" s="116" t="n">
        <v>438.9</v>
      </c>
      <c r="E1843" s="82" t="n">
        <v>1213</v>
      </c>
      <c r="F1843" s="82" t="s">
        <v>4047</v>
      </c>
      <c r="G1843" s="82"/>
      <c r="H1843" s="82"/>
      <c r="I1843" s="214"/>
    </row>
    <row r="1844" customFormat="false" ht="12.75" hidden="false" customHeight="false" outlineLevel="0" collapsed="false">
      <c r="A1844" s="82" t="n">
        <f aca="false">+A1843+1</f>
        <v>167</v>
      </c>
      <c r="B1844" s="82" t="s">
        <v>4045</v>
      </c>
      <c r="C1844" s="116" t="s">
        <v>4218</v>
      </c>
      <c r="D1844" s="116" t="n">
        <v>590.78</v>
      </c>
      <c r="E1844" s="82" t="n">
        <v>1218</v>
      </c>
      <c r="F1844" s="82" t="s">
        <v>4047</v>
      </c>
      <c r="G1844" s="82"/>
      <c r="H1844" s="82"/>
      <c r="I1844" s="214"/>
    </row>
    <row r="1845" customFormat="false" ht="12.75" hidden="false" customHeight="false" outlineLevel="0" collapsed="false">
      <c r="A1845" s="82" t="n">
        <f aca="false">+A1844+1</f>
        <v>168</v>
      </c>
      <c r="B1845" s="82" t="s">
        <v>4045</v>
      </c>
      <c r="C1845" s="116" t="s">
        <v>4219</v>
      </c>
      <c r="D1845" s="116" t="n">
        <v>412.91</v>
      </c>
      <c r="E1845" s="82" t="n">
        <v>1253</v>
      </c>
      <c r="F1845" s="82" t="s">
        <v>4047</v>
      </c>
      <c r="G1845" s="82"/>
      <c r="H1845" s="82"/>
      <c r="I1845" s="214"/>
    </row>
    <row r="1846" customFormat="false" ht="12.75" hidden="false" customHeight="false" outlineLevel="0" collapsed="false">
      <c r="A1846" s="82" t="n">
        <f aca="false">+A1845+1</f>
        <v>169</v>
      </c>
      <c r="B1846" s="82" t="s">
        <v>4045</v>
      </c>
      <c r="C1846" s="116" t="s">
        <v>4220</v>
      </c>
      <c r="D1846" s="116" t="n">
        <v>295.2</v>
      </c>
      <c r="E1846" s="82" t="n">
        <v>1261</v>
      </c>
      <c r="F1846" s="82" t="s">
        <v>4047</v>
      </c>
      <c r="G1846" s="82"/>
      <c r="H1846" s="82"/>
      <c r="I1846" s="214"/>
    </row>
    <row r="1847" customFormat="false" ht="12.75" hidden="false" customHeight="false" outlineLevel="0" collapsed="false">
      <c r="A1847" s="82" t="n">
        <f aca="false">+A1846+1</f>
        <v>170</v>
      </c>
      <c r="B1847" s="82" t="s">
        <v>4045</v>
      </c>
      <c r="C1847" s="116" t="s">
        <v>4221</v>
      </c>
      <c r="D1847" s="116" t="n">
        <v>461.67</v>
      </c>
      <c r="E1847" s="82" t="n">
        <v>1262</v>
      </c>
      <c r="F1847" s="82" t="s">
        <v>4047</v>
      </c>
      <c r="G1847" s="237"/>
      <c r="H1847" s="82"/>
      <c r="I1847" s="214"/>
    </row>
    <row r="1848" customFormat="false" ht="12.75" hidden="false" customHeight="false" outlineLevel="0" collapsed="false">
      <c r="A1848" s="82" t="n">
        <f aca="false">+A1847+1</f>
        <v>171</v>
      </c>
      <c r="B1848" s="82" t="s">
        <v>4045</v>
      </c>
      <c r="C1848" s="116" t="s">
        <v>4222</v>
      </c>
      <c r="D1848" s="116" t="n">
        <v>298.05</v>
      </c>
      <c r="E1848" s="82" t="n">
        <v>1239</v>
      </c>
      <c r="F1848" s="82" t="s">
        <v>4047</v>
      </c>
      <c r="G1848" s="237"/>
      <c r="H1848" s="82"/>
      <c r="I1848" s="214"/>
    </row>
    <row r="1849" customFormat="false" ht="12.75" hidden="false" customHeight="false" outlineLevel="0" collapsed="false">
      <c r="A1849" s="82" t="n">
        <f aca="false">+A1848+1</f>
        <v>172</v>
      </c>
      <c r="B1849" s="82" t="s">
        <v>4045</v>
      </c>
      <c r="C1849" s="214" t="s">
        <v>4223</v>
      </c>
      <c r="D1849" s="214" t="n">
        <v>295.43</v>
      </c>
      <c r="E1849" s="82" t="n">
        <v>1265</v>
      </c>
      <c r="F1849" s="82" t="s">
        <v>4047</v>
      </c>
      <c r="G1849" s="237" t="n">
        <v>30234</v>
      </c>
      <c r="H1849" s="82"/>
      <c r="I1849" s="214"/>
    </row>
    <row r="1850" customFormat="false" ht="12.75" hidden="false" customHeight="false" outlineLevel="0" collapsed="false">
      <c r="A1850" s="82"/>
      <c r="B1850" s="82"/>
      <c r="C1850" s="214"/>
      <c r="D1850" s="108" t="n">
        <f aca="false">SUM(D1823:D1849)</f>
        <v>160921.11</v>
      </c>
      <c r="E1850" s="82"/>
      <c r="F1850" s="82"/>
      <c r="G1850" s="237"/>
      <c r="H1850" s="82"/>
      <c r="I1850" s="214"/>
    </row>
    <row r="1851" customFormat="false" ht="12.75" hidden="false" customHeight="false" outlineLevel="0" collapsed="false">
      <c r="A1851" s="233"/>
      <c r="B1851" s="233"/>
      <c r="C1851" s="238"/>
      <c r="D1851" s="238"/>
      <c r="E1851" s="233"/>
      <c r="F1851" s="233"/>
      <c r="G1851" s="314"/>
      <c r="H1851" s="233"/>
      <c r="I1851" s="238"/>
    </row>
    <row r="1852" customFormat="false" ht="12.75" hidden="false" customHeight="false" outlineLevel="0" collapsed="false">
      <c r="A1852" s="233"/>
      <c r="B1852" s="233"/>
      <c r="C1852" s="238"/>
      <c r="D1852" s="238" t="n">
        <f aca="false">+D1850</f>
        <v>160921.11</v>
      </c>
      <c r="E1852" s="233"/>
      <c r="F1852" s="233"/>
      <c r="G1852" s="314"/>
      <c r="H1852" s="233"/>
      <c r="I1852" s="238"/>
    </row>
    <row r="1853" customFormat="false" ht="12.75" hidden="false" customHeight="false" outlineLevel="0" collapsed="false">
      <c r="A1853" s="82" t="n">
        <f aca="false">+A1849+1</f>
        <v>173</v>
      </c>
      <c r="B1853" s="82" t="s">
        <v>4045</v>
      </c>
      <c r="C1853" s="214" t="s">
        <v>4224</v>
      </c>
      <c r="D1853" s="214" t="n">
        <v>329.82</v>
      </c>
      <c r="E1853" s="82" t="n">
        <v>1279</v>
      </c>
      <c r="F1853" s="82" t="s">
        <v>4047</v>
      </c>
      <c r="G1853" s="82"/>
      <c r="H1853" s="82"/>
      <c r="I1853" s="214"/>
    </row>
    <row r="1854" customFormat="false" ht="12.75" hidden="false" customHeight="false" outlineLevel="0" collapsed="false">
      <c r="A1854" s="82" t="n">
        <f aca="false">+A1853+1</f>
        <v>174</v>
      </c>
      <c r="B1854" s="82" t="s">
        <v>4045</v>
      </c>
      <c r="C1854" s="214" t="s">
        <v>4225</v>
      </c>
      <c r="D1854" s="214" t="n">
        <v>318.25</v>
      </c>
      <c r="E1854" s="82" t="n">
        <v>1282</v>
      </c>
      <c r="F1854" s="82" t="s">
        <v>4047</v>
      </c>
      <c r="G1854" s="237"/>
      <c r="H1854" s="82"/>
      <c r="I1854" s="214"/>
    </row>
    <row r="1855" customFormat="false" ht="12.75" hidden="false" customHeight="false" outlineLevel="0" collapsed="false">
      <c r="A1855" s="82" t="n">
        <f aca="false">+A1854+1</f>
        <v>175</v>
      </c>
      <c r="B1855" s="82" t="s">
        <v>4045</v>
      </c>
      <c r="C1855" s="214" t="s">
        <v>4226</v>
      </c>
      <c r="D1855" s="116" t="n">
        <v>365.43</v>
      </c>
      <c r="E1855" s="82" t="n">
        <v>1284</v>
      </c>
      <c r="F1855" s="82" t="s">
        <v>4047</v>
      </c>
      <c r="G1855" s="82"/>
      <c r="H1855" s="82"/>
      <c r="I1855" s="214"/>
    </row>
    <row r="1856" customFormat="false" ht="12.75" hidden="false" customHeight="false" outlineLevel="0" collapsed="false">
      <c r="A1856" s="82" t="n">
        <f aca="false">+A1855+1</f>
        <v>176</v>
      </c>
      <c r="B1856" s="82" t="s">
        <v>4045</v>
      </c>
      <c r="C1856" s="116" t="s">
        <v>4227</v>
      </c>
      <c r="D1856" s="116" t="n">
        <v>290.15</v>
      </c>
      <c r="E1856" s="82" t="n">
        <v>1294</v>
      </c>
      <c r="F1856" s="82" t="s">
        <v>4047</v>
      </c>
      <c r="G1856" s="82"/>
      <c r="H1856" s="82"/>
      <c r="I1856" s="214"/>
    </row>
    <row r="1857" customFormat="false" ht="12.75" hidden="false" customHeight="false" outlineLevel="0" collapsed="false">
      <c r="A1857" s="82" t="n">
        <f aca="false">+A1856+1</f>
        <v>177</v>
      </c>
      <c r="B1857" s="82" t="s">
        <v>4045</v>
      </c>
      <c r="C1857" s="116" t="s">
        <v>4228</v>
      </c>
      <c r="D1857" s="116" t="n">
        <v>504.92</v>
      </c>
      <c r="E1857" s="82" t="n">
        <v>1297</v>
      </c>
      <c r="F1857" s="82" t="s">
        <v>4047</v>
      </c>
      <c r="G1857" s="82"/>
      <c r="H1857" s="82"/>
      <c r="I1857" s="214"/>
    </row>
    <row r="1858" customFormat="false" ht="12.75" hidden="false" customHeight="false" outlineLevel="0" collapsed="false">
      <c r="A1858" s="82" t="n">
        <f aca="false">+A1857+1</f>
        <v>178</v>
      </c>
      <c r="B1858" s="82" t="s">
        <v>4045</v>
      </c>
      <c r="C1858" s="116" t="s">
        <v>4229</v>
      </c>
      <c r="D1858" s="116" t="n">
        <v>286.03</v>
      </c>
      <c r="E1858" s="82" t="n">
        <v>1310</v>
      </c>
      <c r="F1858" s="82" t="s">
        <v>4047</v>
      </c>
      <c r="G1858" s="82"/>
      <c r="H1858" s="82"/>
      <c r="I1858" s="214"/>
    </row>
    <row r="1859" customFormat="false" ht="12.75" hidden="false" customHeight="false" outlineLevel="0" collapsed="false">
      <c r="A1859" s="82" t="n">
        <f aca="false">+A1858+1</f>
        <v>179</v>
      </c>
      <c r="B1859" s="82" t="s">
        <v>4045</v>
      </c>
      <c r="C1859" s="116" t="s">
        <v>4230</v>
      </c>
      <c r="D1859" s="116" t="n">
        <v>2635.4</v>
      </c>
      <c r="E1859" s="82" t="n">
        <v>1321</v>
      </c>
      <c r="F1859" s="82" t="s">
        <v>4047</v>
      </c>
      <c r="G1859" s="82"/>
      <c r="H1859" s="82"/>
      <c r="I1859" s="214"/>
    </row>
    <row r="1860" customFormat="false" ht="12.75" hidden="false" customHeight="false" outlineLevel="0" collapsed="false">
      <c r="A1860" s="82" t="n">
        <f aca="false">+A1859+1</f>
        <v>180</v>
      </c>
      <c r="B1860" s="82" t="s">
        <v>4045</v>
      </c>
      <c r="C1860" s="116" t="s">
        <v>4231</v>
      </c>
      <c r="D1860" s="116" t="n">
        <v>347.2</v>
      </c>
      <c r="E1860" s="82" t="n">
        <v>1332</v>
      </c>
      <c r="F1860" s="82" t="s">
        <v>4047</v>
      </c>
      <c r="G1860" s="82"/>
      <c r="H1860" s="82"/>
      <c r="I1860" s="214"/>
    </row>
    <row r="1861" customFormat="false" ht="12.75" hidden="false" customHeight="false" outlineLevel="0" collapsed="false">
      <c r="A1861" s="82" t="n">
        <f aca="false">+A1860+1</f>
        <v>181</v>
      </c>
      <c r="B1861" s="82" t="s">
        <v>4045</v>
      </c>
      <c r="C1861" s="116" t="s">
        <v>4232</v>
      </c>
      <c r="D1861" s="116" t="n">
        <v>128</v>
      </c>
      <c r="E1861" s="82" t="n">
        <v>1333</v>
      </c>
      <c r="F1861" s="82" t="s">
        <v>4047</v>
      </c>
      <c r="G1861" s="82"/>
      <c r="H1861" s="82"/>
      <c r="I1861" s="214"/>
    </row>
    <row r="1862" customFormat="false" ht="12.75" hidden="false" customHeight="false" outlineLevel="0" collapsed="false">
      <c r="A1862" s="82" t="n">
        <f aca="false">+A1861+1</f>
        <v>182</v>
      </c>
      <c r="B1862" s="82" t="s">
        <v>4045</v>
      </c>
      <c r="C1862" s="116" t="s">
        <v>4233</v>
      </c>
      <c r="D1862" s="116" t="n">
        <v>260.27</v>
      </c>
      <c r="E1862" s="82" t="n">
        <v>1340</v>
      </c>
      <c r="F1862" s="82" t="s">
        <v>4047</v>
      </c>
      <c r="G1862" s="82"/>
      <c r="H1862" s="82"/>
      <c r="I1862" s="214"/>
    </row>
    <row r="1863" customFormat="false" ht="12.75" hidden="false" customHeight="false" outlineLevel="0" collapsed="false">
      <c r="A1863" s="82" t="n">
        <f aca="false">+A1862+1</f>
        <v>183</v>
      </c>
      <c r="B1863" s="82" t="s">
        <v>4045</v>
      </c>
      <c r="C1863" s="116" t="s">
        <v>4234</v>
      </c>
      <c r="D1863" s="116" t="n">
        <v>317.22</v>
      </c>
      <c r="E1863" s="82" t="n">
        <v>1341</v>
      </c>
      <c r="F1863" s="82" t="s">
        <v>4047</v>
      </c>
      <c r="G1863" s="82"/>
      <c r="H1863" s="82"/>
      <c r="I1863" s="214"/>
    </row>
    <row r="1864" customFormat="false" ht="12.75" hidden="false" customHeight="false" outlineLevel="0" collapsed="false">
      <c r="A1864" s="82" t="n">
        <f aca="false">+A1863+1</f>
        <v>184</v>
      </c>
      <c r="B1864" s="82" t="s">
        <v>4045</v>
      </c>
      <c r="C1864" s="116" t="s">
        <v>4235</v>
      </c>
      <c r="D1864" s="116" t="n">
        <v>732.9</v>
      </c>
      <c r="E1864" s="82" t="n">
        <v>1343</v>
      </c>
      <c r="F1864" s="82" t="s">
        <v>4047</v>
      </c>
      <c r="G1864" s="82"/>
      <c r="H1864" s="82"/>
      <c r="I1864" s="214"/>
    </row>
    <row r="1865" customFormat="false" ht="12.75" hidden="false" customHeight="false" outlineLevel="0" collapsed="false">
      <c r="A1865" s="82" t="n">
        <f aca="false">+A1864+1</f>
        <v>185</v>
      </c>
      <c r="B1865" s="82" t="s">
        <v>4045</v>
      </c>
      <c r="C1865" s="116" t="s">
        <v>4236</v>
      </c>
      <c r="D1865" s="116" t="n">
        <v>5008.8</v>
      </c>
      <c r="E1865" s="82" t="n">
        <v>1344</v>
      </c>
      <c r="F1865" s="82" t="s">
        <v>4047</v>
      </c>
      <c r="G1865" s="82"/>
      <c r="H1865" s="82"/>
      <c r="I1865" s="214"/>
    </row>
    <row r="1866" customFormat="false" ht="12.75" hidden="false" customHeight="false" outlineLevel="0" collapsed="false">
      <c r="A1866" s="82" t="n">
        <f aca="false">+A1865+1</f>
        <v>186</v>
      </c>
      <c r="B1866" s="82" t="s">
        <v>4045</v>
      </c>
      <c r="C1866" s="116" t="s">
        <v>4237</v>
      </c>
      <c r="D1866" s="116" t="n">
        <v>602.02</v>
      </c>
      <c r="E1866" s="82" t="n">
        <v>1354</v>
      </c>
      <c r="F1866" s="82" t="s">
        <v>4047</v>
      </c>
      <c r="G1866" s="82"/>
      <c r="H1866" s="82"/>
      <c r="I1866" s="214"/>
    </row>
    <row r="1867" customFormat="false" ht="12.75" hidden="false" customHeight="false" outlineLevel="0" collapsed="false">
      <c r="A1867" s="82" t="n">
        <f aca="false">+A1866+1</f>
        <v>187</v>
      </c>
      <c r="B1867" s="82" t="s">
        <v>4045</v>
      </c>
      <c r="C1867" s="116" t="s">
        <v>4238</v>
      </c>
      <c r="D1867" s="116" t="n">
        <v>265.05</v>
      </c>
      <c r="E1867" s="82" t="n">
        <v>1361</v>
      </c>
      <c r="F1867" s="82" t="s">
        <v>4047</v>
      </c>
      <c r="G1867" s="82"/>
      <c r="H1867" s="82"/>
      <c r="I1867" s="214"/>
    </row>
    <row r="1868" customFormat="false" ht="12.75" hidden="false" customHeight="false" outlineLevel="0" collapsed="false">
      <c r="A1868" s="82" t="n">
        <f aca="false">+A1867+1</f>
        <v>188</v>
      </c>
      <c r="B1868" s="82" t="s">
        <v>4045</v>
      </c>
      <c r="C1868" s="116" t="s">
        <v>4239</v>
      </c>
      <c r="D1868" s="116" t="n">
        <v>474.17</v>
      </c>
      <c r="E1868" s="82" t="n">
        <v>1373</v>
      </c>
      <c r="F1868" s="82" t="s">
        <v>4047</v>
      </c>
      <c r="G1868" s="82"/>
      <c r="H1868" s="82"/>
      <c r="I1868" s="214"/>
    </row>
    <row r="1869" customFormat="false" ht="12.75" hidden="false" customHeight="false" outlineLevel="0" collapsed="false">
      <c r="A1869" s="82" t="n">
        <f aca="false">+A1868+1</f>
        <v>189</v>
      </c>
      <c r="B1869" s="82" t="s">
        <v>4045</v>
      </c>
      <c r="C1869" s="116" t="s">
        <v>4240</v>
      </c>
      <c r="D1869" s="116" t="n">
        <v>287.27</v>
      </c>
      <c r="E1869" s="82" t="n">
        <v>1375</v>
      </c>
      <c r="F1869" s="82" t="s">
        <v>4047</v>
      </c>
      <c r="G1869" s="82"/>
      <c r="H1869" s="82"/>
      <c r="I1869" s="214"/>
    </row>
    <row r="1870" customFormat="false" ht="12.75" hidden="false" customHeight="false" outlineLevel="0" collapsed="false">
      <c r="A1870" s="82" t="n">
        <f aca="false">+A1869+1</f>
        <v>190</v>
      </c>
      <c r="B1870" s="82" t="s">
        <v>4045</v>
      </c>
      <c r="C1870" s="116" t="s">
        <v>4241</v>
      </c>
      <c r="D1870" s="116" t="n">
        <v>263.92</v>
      </c>
      <c r="E1870" s="82" t="n">
        <v>1376</v>
      </c>
      <c r="F1870" s="82" t="s">
        <v>4047</v>
      </c>
      <c r="G1870" s="82"/>
      <c r="H1870" s="82"/>
      <c r="I1870" s="214"/>
    </row>
    <row r="1871" customFormat="false" ht="12.75" hidden="false" customHeight="false" outlineLevel="0" collapsed="false">
      <c r="A1871" s="82" t="n">
        <f aca="false">+A1870+1</f>
        <v>191</v>
      </c>
      <c r="B1871" s="82" t="s">
        <v>4045</v>
      </c>
      <c r="C1871" s="116" t="s">
        <v>4242</v>
      </c>
      <c r="D1871" s="116" t="n">
        <v>262.15</v>
      </c>
      <c r="E1871" s="82" t="n">
        <v>1386</v>
      </c>
      <c r="F1871" s="82" t="s">
        <v>4047</v>
      </c>
      <c r="G1871" s="82"/>
      <c r="H1871" s="82"/>
      <c r="I1871" s="214"/>
    </row>
    <row r="1872" customFormat="false" ht="12.75" hidden="false" customHeight="false" outlineLevel="0" collapsed="false">
      <c r="A1872" s="82" t="n">
        <f aca="false">+A1871+1</f>
        <v>192</v>
      </c>
      <c r="B1872" s="82" t="s">
        <v>4045</v>
      </c>
      <c r="C1872" s="116" t="s">
        <v>4243</v>
      </c>
      <c r="D1872" s="116" t="n">
        <v>262.15</v>
      </c>
      <c r="E1872" s="82" t="n">
        <v>1387</v>
      </c>
      <c r="F1872" s="82" t="s">
        <v>4047</v>
      </c>
      <c r="G1872" s="82"/>
      <c r="H1872" s="82"/>
      <c r="I1872" s="214"/>
    </row>
    <row r="1873" customFormat="false" ht="12.75" hidden="false" customHeight="false" outlineLevel="0" collapsed="false">
      <c r="A1873" s="82" t="n">
        <f aca="false">+A1872+1</f>
        <v>193</v>
      </c>
      <c r="B1873" s="82" t="s">
        <v>4045</v>
      </c>
      <c r="C1873" s="116" t="s">
        <v>4244</v>
      </c>
      <c r="D1873" s="116" t="n">
        <v>326.1</v>
      </c>
      <c r="E1873" s="82" t="n">
        <v>1391</v>
      </c>
      <c r="F1873" s="82" t="s">
        <v>4047</v>
      </c>
      <c r="G1873" s="82"/>
      <c r="H1873" s="82"/>
      <c r="I1873" s="214"/>
    </row>
    <row r="1874" customFormat="false" ht="12.75" hidden="false" customHeight="false" outlineLevel="0" collapsed="false">
      <c r="A1874" s="82" t="n">
        <f aca="false">+A1873+1</f>
        <v>194</v>
      </c>
      <c r="B1874" s="82" t="s">
        <v>4045</v>
      </c>
      <c r="C1874" s="116" t="s">
        <v>4245</v>
      </c>
      <c r="D1874" s="116" t="n">
        <v>433.46</v>
      </c>
      <c r="E1874" s="82" t="n">
        <v>329</v>
      </c>
      <c r="F1874" s="82" t="s">
        <v>4047</v>
      </c>
      <c r="G1874" s="82"/>
      <c r="H1874" s="82"/>
      <c r="I1874" s="214"/>
    </row>
    <row r="1875" customFormat="false" ht="12.75" hidden="false" customHeight="false" outlineLevel="0" collapsed="false">
      <c r="A1875" s="82" t="n">
        <f aca="false">+A1874+1</f>
        <v>195</v>
      </c>
      <c r="B1875" s="82" t="s">
        <v>4045</v>
      </c>
      <c r="C1875" s="116" t="s">
        <v>4246</v>
      </c>
      <c r="D1875" s="116" t="n">
        <v>1225.7</v>
      </c>
      <c r="E1875" s="82" t="n">
        <v>333</v>
      </c>
      <c r="F1875" s="82" t="s">
        <v>4047</v>
      </c>
      <c r="G1875" s="82"/>
      <c r="H1875" s="82"/>
      <c r="I1875" s="214"/>
    </row>
    <row r="1876" customFormat="false" ht="12.75" hidden="false" customHeight="false" outlineLevel="0" collapsed="false">
      <c r="A1876" s="82" t="n">
        <f aca="false">+A1875+1</f>
        <v>196</v>
      </c>
      <c r="B1876" s="82" t="s">
        <v>4045</v>
      </c>
      <c r="C1876" s="116" t="s">
        <v>4247</v>
      </c>
      <c r="D1876" s="116" t="n">
        <v>273.14</v>
      </c>
      <c r="E1876" s="82" t="n">
        <v>337</v>
      </c>
      <c r="F1876" s="82" t="s">
        <v>4047</v>
      </c>
      <c r="G1876" s="82" t="s">
        <v>4248</v>
      </c>
      <c r="H1876" s="82"/>
      <c r="I1876" s="214"/>
    </row>
    <row r="1877" customFormat="false" ht="12.75" hidden="false" customHeight="false" outlineLevel="0" collapsed="false">
      <c r="A1877" s="82" t="n">
        <f aca="false">+A1876+1</f>
        <v>197</v>
      </c>
      <c r="B1877" s="82" t="s">
        <v>4045</v>
      </c>
      <c r="C1877" s="116" t="s">
        <v>4249</v>
      </c>
      <c r="D1877" s="116" t="n">
        <v>608.83</v>
      </c>
      <c r="E1877" s="82" t="n">
        <v>339</v>
      </c>
      <c r="F1877" s="82" t="s">
        <v>4047</v>
      </c>
      <c r="G1877" s="82"/>
      <c r="H1877" s="82"/>
      <c r="I1877" s="214"/>
    </row>
    <row r="1878" customFormat="false" ht="12.75" hidden="false" customHeight="false" outlineLevel="0" collapsed="false">
      <c r="A1878" s="82" t="n">
        <f aca="false">+A1877+1</f>
        <v>198</v>
      </c>
      <c r="B1878" s="82" t="s">
        <v>4045</v>
      </c>
      <c r="C1878" s="116" t="s">
        <v>4250</v>
      </c>
      <c r="D1878" s="116" t="n">
        <v>1449.38</v>
      </c>
      <c r="E1878" s="82" t="n">
        <v>344</v>
      </c>
      <c r="F1878" s="82" t="s">
        <v>4047</v>
      </c>
      <c r="G1878" s="82"/>
      <c r="H1878" s="82"/>
      <c r="I1878" s="214"/>
    </row>
    <row r="1879" customFormat="false" ht="12.75" hidden="false" customHeight="false" outlineLevel="0" collapsed="false">
      <c r="A1879" s="82" t="n">
        <f aca="false">+A1878+1</f>
        <v>199</v>
      </c>
      <c r="B1879" s="82" t="s">
        <v>4045</v>
      </c>
      <c r="C1879" s="116" t="s">
        <v>4251</v>
      </c>
      <c r="D1879" s="116" t="n">
        <v>284.72</v>
      </c>
      <c r="E1879" s="82" t="n">
        <v>355</v>
      </c>
      <c r="F1879" s="82" t="s">
        <v>4047</v>
      </c>
      <c r="G1879" s="82"/>
      <c r="H1879" s="82"/>
      <c r="I1879" s="214"/>
    </row>
    <row r="1880" customFormat="false" ht="12.75" hidden="false" customHeight="false" outlineLevel="0" collapsed="false">
      <c r="A1880" s="82"/>
      <c r="B1880" s="82"/>
      <c r="C1880" s="214"/>
      <c r="D1880" s="239" t="n">
        <f aca="false">SUM(D1852:D1879)</f>
        <v>179463.56</v>
      </c>
      <c r="E1880" s="82"/>
      <c r="F1880" s="82"/>
      <c r="G1880" s="82"/>
      <c r="H1880" s="82"/>
      <c r="I1880" s="214"/>
    </row>
    <row r="1881" customFormat="false" ht="12.75" hidden="false" customHeight="false" outlineLevel="0" collapsed="false">
      <c r="A1881" s="233"/>
      <c r="B1881" s="233"/>
      <c r="C1881" s="238"/>
      <c r="D1881" s="240"/>
      <c r="E1881" s="233"/>
      <c r="F1881" s="233"/>
      <c r="G1881" s="233"/>
      <c r="H1881" s="233"/>
      <c r="I1881" s="238"/>
    </row>
    <row r="1882" customFormat="false" ht="12.75" hidden="false" customHeight="false" outlineLevel="0" collapsed="false">
      <c r="A1882" s="233"/>
      <c r="B1882" s="233"/>
      <c r="C1882" s="238"/>
      <c r="D1882" s="240"/>
      <c r="E1882" s="233"/>
      <c r="F1882" s="233"/>
      <c r="G1882" s="233"/>
      <c r="H1882" s="233"/>
      <c r="I1882" s="238"/>
    </row>
    <row r="1883" customFormat="false" ht="12.75" hidden="false" customHeight="false" outlineLevel="0" collapsed="false">
      <c r="A1883" s="233"/>
      <c r="B1883" s="233"/>
      <c r="C1883" s="238"/>
      <c r="D1883" s="240" t="n">
        <f aca="false">+D1880</f>
        <v>179463.56</v>
      </c>
      <c r="E1883" s="233"/>
      <c r="F1883" s="233"/>
      <c r="G1883" s="233"/>
      <c r="H1883" s="233"/>
      <c r="I1883" s="238"/>
    </row>
    <row r="1884" customFormat="false" ht="12.75" hidden="false" customHeight="false" outlineLevel="0" collapsed="false">
      <c r="A1884" s="82" t="n">
        <f aca="false">+A1879+1</f>
        <v>200</v>
      </c>
      <c r="B1884" s="82" t="s">
        <v>4045</v>
      </c>
      <c r="C1884" s="116" t="s">
        <v>4252</v>
      </c>
      <c r="D1884" s="116" t="n">
        <v>1649.27</v>
      </c>
      <c r="E1884" s="82" t="n">
        <v>369</v>
      </c>
      <c r="F1884" s="82" t="s">
        <v>4047</v>
      </c>
      <c r="G1884" s="82"/>
      <c r="H1884" s="82"/>
      <c r="I1884" s="214"/>
    </row>
    <row r="1885" customFormat="false" ht="12.75" hidden="false" customHeight="false" outlineLevel="0" collapsed="false">
      <c r="A1885" s="82" t="n">
        <f aca="false">+A1884+1</f>
        <v>201</v>
      </c>
      <c r="B1885" s="82" t="s">
        <v>4045</v>
      </c>
      <c r="C1885" s="214" t="s">
        <v>4253</v>
      </c>
      <c r="D1885" s="116" t="n">
        <v>300.13</v>
      </c>
      <c r="E1885" s="82" t="n">
        <v>375</v>
      </c>
      <c r="F1885" s="82" t="s">
        <v>4047</v>
      </c>
      <c r="G1885" s="82"/>
      <c r="H1885" s="82"/>
      <c r="I1885" s="214"/>
    </row>
    <row r="1886" customFormat="false" ht="12.75" hidden="false" customHeight="false" outlineLevel="0" collapsed="false">
      <c r="A1886" s="82" t="n">
        <f aca="false">+A1885+1</f>
        <v>202</v>
      </c>
      <c r="B1886" s="82" t="s">
        <v>4045</v>
      </c>
      <c r="C1886" s="214" t="s">
        <v>4254</v>
      </c>
      <c r="D1886" s="116" t="n">
        <v>324.62</v>
      </c>
      <c r="E1886" s="82" t="n">
        <v>384</v>
      </c>
      <c r="F1886" s="82" t="s">
        <v>4047</v>
      </c>
      <c r="G1886" s="237"/>
      <c r="H1886" s="82"/>
      <c r="I1886" s="214"/>
    </row>
    <row r="1887" customFormat="false" ht="12.75" hidden="false" customHeight="false" outlineLevel="0" collapsed="false">
      <c r="A1887" s="82" t="n">
        <f aca="false">+A1886+1</f>
        <v>203</v>
      </c>
      <c r="B1887" s="82" t="s">
        <v>4045</v>
      </c>
      <c r="C1887" s="116" t="s">
        <v>4255</v>
      </c>
      <c r="D1887" s="116" t="n">
        <v>854.98</v>
      </c>
      <c r="E1887" s="82" t="n">
        <v>393</v>
      </c>
      <c r="F1887" s="82" t="s">
        <v>4047</v>
      </c>
      <c r="G1887" s="82"/>
      <c r="H1887" s="82"/>
      <c r="I1887" s="214"/>
    </row>
    <row r="1888" customFormat="false" ht="12.75" hidden="false" customHeight="false" outlineLevel="0" collapsed="false">
      <c r="A1888" s="82" t="n">
        <f aca="false">+A1887+1</f>
        <v>204</v>
      </c>
      <c r="B1888" s="82" t="s">
        <v>4045</v>
      </c>
      <c r="C1888" s="116" t="s">
        <v>4256</v>
      </c>
      <c r="D1888" s="116" t="n">
        <v>994.26</v>
      </c>
      <c r="E1888" s="82" t="n">
        <v>401</v>
      </c>
      <c r="F1888" s="82" t="s">
        <v>4047</v>
      </c>
      <c r="G1888" s="82"/>
      <c r="H1888" s="82"/>
      <c r="I1888" s="214"/>
    </row>
    <row r="1889" customFormat="false" ht="12.75" hidden="false" customHeight="false" outlineLevel="0" collapsed="false">
      <c r="A1889" s="82" t="n">
        <f aca="false">+A1888+1</f>
        <v>205</v>
      </c>
      <c r="B1889" s="82" t="s">
        <v>4045</v>
      </c>
      <c r="C1889" s="116" t="s">
        <v>4257</v>
      </c>
      <c r="D1889" s="116" t="n">
        <v>1174.63</v>
      </c>
      <c r="E1889" s="82" t="n">
        <v>411</v>
      </c>
      <c r="F1889" s="82" t="s">
        <v>4047</v>
      </c>
      <c r="G1889" s="82"/>
      <c r="H1889" s="82"/>
      <c r="I1889" s="214"/>
    </row>
    <row r="1890" customFormat="false" ht="12.75" hidden="false" customHeight="false" outlineLevel="0" collapsed="false">
      <c r="A1890" s="82" t="n">
        <f aca="false">+A1889+1</f>
        <v>206</v>
      </c>
      <c r="B1890" s="82" t="s">
        <v>4045</v>
      </c>
      <c r="C1890" s="116" t="s">
        <v>4258</v>
      </c>
      <c r="D1890" s="116" t="n">
        <v>266.06</v>
      </c>
      <c r="E1890" s="82" t="n">
        <v>419</v>
      </c>
      <c r="F1890" s="82" t="s">
        <v>4047</v>
      </c>
      <c r="G1890" s="82"/>
      <c r="H1890" s="82"/>
      <c r="I1890" s="214"/>
    </row>
    <row r="1891" customFormat="false" ht="12.75" hidden="false" customHeight="false" outlineLevel="0" collapsed="false">
      <c r="A1891" s="82" t="n">
        <f aca="false">+A1890+1</f>
        <v>207</v>
      </c>
      <c r="B1891" s="82" t="s">
        <v>4045</v>
      </c>
      <c r="C1891" s="116" t="s">
        <v>4259</v>
      </c>
      <c r="D1891" s="116" t="n">
        <v>341.88</v>
      </c>
      <c r="E1891" s="82" t="n">
        <v>420</v>
      </c>
      <c r="F1891" s="82" t="s">
        <v>4047</v>
      </c>
      <c r="G1891" s="82"/>
      <c r="H1891" s="82"/>
      <c r="I1891" s="214"/>
    </row>
    <row r="1892" customFormat="false" ht="12.75" hidden="false" customHeight="false" outlineLevel="0" collapsed="false">
      <c r="A1892" s="82" t="n">
        <f aca="false">+A1891+1</f>
        <v>208</v>
      </c>
      <c r="B1892" s="82" t="s">
        <v>4045</v>
      </c>
      <c r="C1892" s="116" t="s">
        <v>4260</v>
      </c>
      <c r="D1892" s="116" t="n">
        <v>391.28</v>
      </c>
      <c r="E1892" s="82" t="n">
        <v>423</v>
      </c>
      <c r="F1892" s="82" t="s">
        <v>4047</v>
      </c>
      <c r="G1892" s="82"/>
      <c r="H1892" s="82"/>
      <c r="I1892" s="214"/>
    </row>
    <row r="1893" customFormat="false" ht="12.75" hidden="false" customHeight="false" outlineLevel="0" collapsed="false">
      <c r="A1893" s="82" t="n">
        <f aca="false">+A1892+1</f>
        <v>209</v>
      </c>
      <c r="B1893" s="82" t="s">
        <v>4045</v>
      </c>
      <c r="C1893" s="116" t="s">
        <v>4261</v>
      </c>
      <c r="D1893" s="116" t="n">
        <v>829.55</v>
      </c>
      <c r="E1893" s="82" t="n">
        <v>434</v>
      </c>
      <c r="F1893" s="82" t="s">
        <v>4047</v>
      </c>
      <c r="G1893" s="82"/>
      <c r="H1893" s="82"/>
      <c r="I1893" s="214"/>
    </row>
    <row r="1894" customFormat="false" ht="12.75" hidden="false" customHeight="false" outlineLevel="0" collapsed="false">
      <c r="A1894" s="82" t="n">
        <f aca="false">+A1893+1</f>
        <v>210</v>
      </c>
      <c r="B1894" s="82" t="s">
        <v>4045</v>
      </c>
      <c r="C1894" s="116" t="s">
        <v>4262</v>
      </c>
      <c r="D1894" s="116" t="n">
        <v>1297.17</v>
      </c>
      <c r="E1894" s="82" t="n">
        <v>436</v>
      </c>
      <c r="F1894" s="82" t="s">
        <v>4047</v>
      </c>
      <c r="G1894" s="82"/>
      <c r="H1894" s="82"/>
      <c r="I1894" s="214"/>
    </row>
    <row r="1895" customFormat="false" ht="12.75" hidden="false" customHeight="false" outlineLevel="0" collapsed="false">
      <c r="A1895" s="82" t="n">
        <f aca="false">+A1894+1</f>
        <v>211</v>
      </c>
      <c r="B1895" s="82" t="s">
        <v>4045</v>
      </c>
      <c r="C1895" s="116" t="s">
        <v>4263</v>
      </c>
      <c r="D1895" s="116" t="n">
        <v>213.42</v>
      </c>
      <c r="E1895" s="82" t="n">
        <v>440</v>
      </c>
      <c r="F1895" s="82" t="s">
        <v>4047</v>
      </c>
      <c r="G1895" s="82"/>
      <c r="H1895" s="82"/>
      <c r="I1895" s="214"/>
    </row>
    <row r="1896" customFormat="false" ht="12.75" hidden="false" customHeight="false" outlineLevel="0" collapsed="false">
      <c r="A1896" s="82" t="n">
        <f aca="false">+A1895+1</f>
        <v>212</v>
      </c>
      <c r="B1896" s="82" t="s">
        <v>4045</v>
      </c>
      <c r="C1896" s="116" t="s">
        <v>4264</v>
      </c>
      <c r="D1896" s="116" t="n">
        <v>642.46</v>
      </c>
      <c r="E1896" s="82" t="n">
        <v>444</v>
      </c>
      <c r="F1896" s="82" t="s">
        <v>4047</v>
      </c>
      <c r="G1896" s="82"/>
      <c r="H1896" s="82"/>
      <c r="I1896" s="214"/>
    </row>
    <row r="1897" customFormat="false" ht="12.75" hidden="false" customHeight="false" outlineLevel="0" collapsed="false">
      <c r="A1897" s="82" t="n">
        <f aca="false">+A1896+1</f>
        <v>213</v>
      </c>
      <c r="B1897" s="82" t="s">
        <v>4045</v>
      </c>
      <c r="C1897" s="116" t="s">
        <v>4265</v>
      </c>
      <c r="D1897" s="116" t="n">
        <v>422.44</v>
      </c>
      <c r="E1897" s="82" t="n">
        <v>447</v>
      </c>
      <c r="F1897" s="82" t="s">
        <v>4047</v>
      </c>
      <c r="G1897" s="82" t="s">
        <v>4266</v>
      </c>
      <c r="H1897" s="82"/>
      <c r="I1897" s="214"/>
    </row>
    <row r="1898" customFormat="false" ht="12.75" hidden="false" customHeight="false" outlineLevel="0" collapsed="false">
      <c r="A1898" s="82" t="n">
        <f aca="false">+A1897+1</f>
        <v>214</v>
      </c>
      <c r="B1898" s="82" t="s">
        <v>4045</v>
      </c>
      <c r="C1898" s="116" t="s">
        <v>4267</v>
      </c>
      <c r="D1898" s="116" t="n">
        <v>315.52</v>
      </c>
      <c r="E1898" s="82" t="n">
        <v>451</v>
      </c>
      <c r="F1898" s="82" t="s">
        <v>4047</v>
      </c>
      <c r="G1898" s="82"/>
      <c r="H1898" s="82"/>
      <c r="I1898" s="214"/>
    </row>
    <row r="1899" customFormat="false" ht="12.75" hidden="false" customHeight="false" outlineLevel="0" collapsed="false">
      <c r="A1899" s="82" t="n">
        <f aca="false">+A1898+1</f>
        <v>215</v>
      </c>
      <c r="B1899" s="82" t="s">
        <v>4045</v>
      </c>
      <c r="C1899" s="116" t="s">
        <v>4268</v>
      </c>
      <c r="D1899" s="116" t="n">
        <v>298.91</v>
      </c>
      <c r="E1899" s="82" t="n">
        <v>147</v>
      </c>
      <c r="F1899" s="82" t="s">
        <v>4047</v>
      </c>
      <c r="G1899" s="82"/>
      <c r="H1899" s="82"/>
      <c r="I1899" s="214"/>
    </row>
    <row r="1900" customFormat="false" ht="12.75" hidden="false" customHeight="false" outlineLevel="0" collapsed="false">
      <c r="A1900" s="82" t="n">
        <f aca="false">+A1899+1</f>
        <v>216</v>
      </c>
      <c r="B1900" s="82" t="s">
        <v>4045</v>
      </c>
      <c r="C1900" s="116" t="s">
        <v>4269</v>
      </c>
      <c r="D1900" s="116" t="n">
        <v>298.9</v>
      </c>
      <c r="E1900" s="82" t="n">
        <v>150</v>
      </c>
      <c r="F1900" s="82" t="s">
        <v>4047</v>
      </c>
      <c r="G1900" s="82"/>
      <c r="H1900" s="82"/>
      <c r="I1900" s="214"/>
    </row>
    <row r="1901" customFormat="false" ht="12.75" hidden="false" customHeight="false" outlineLevel="0" collapsed="false">
      <c r="A1901" s="82" t="n">
        <f aca="false">+A1900+1</f>
        <v>217</v>
      </c>
      <c r="B1901" s="82" t="s">
        <v>4045</v>
      </c>
      <c r="C1901" s="116" t="s">
        <v>4270</v>
      </c>
      <c r="D1901" s="116" t="n">
        <v>597.88</v>
      </c>
      <c r="E1901" s="82" t="n">
        <v>153</v>
      </c>
      <c r="F1901" s="82" t="s">
        <v>4047</v>
      </c>
      <c r="G1901" s="82"/>
      <c r="H1901" s="82"/>
      <c r="I1901" s="214"/>
    </row>
    <row r="1902" customFormat="false" ht="12.75" hidden="false" customHeight="false" outlineLevel="0" collapsed="false">
      <c r="A1902" s="82" t="n">
        <f aca="false">+A1901+1</f>
        <v>218</v>
      </c>
      <c r="B1902" s="82" t="s">
        <v>4045</v>
      </c>
      <c r="C1902" s="116" t="s">
        <v>4271</v>
      </c>
      <c r="D1902" s="116" t="n">
        <v>394.06</v>
      </c>
      <c r="E1902" s="82" t="n">
        <v>157</v>
      </c>
      <c r="F1902" s="82" t="s">
        <v>4047</v>
      </c>
      <c r="G1902" s="82"/>
      <c r="H1902" s="82"/>
      <c r="I1902" s="214"/>
    </row>
    <row r="1903" customFormat="false" ht="12.75" hidden="false" customHeight="false" outlineLevel="0" collapsed="false">
      <c r="A1903" s="82" t="n">
        <f aca="false">+A1902+1</f>
        <v>219</v>
      </c>
      <c r="B1903" s="82" t="s">
        <v>4045</v>
      </c>
      <c r="C1903" s="116" t="s">
        <v>4272</v>
      </c>
      <c r="D1903" s="116" t="n">
        <v>350.87</v>
      </c>
      <c r="E1903" s="82" t="n">
        <v>160</v>
      </c>
      <c r="F1903" s="82" t="s">
        <v>4047</v>
      </c>
      <c r="G1903" s="82"/>
      <c r="H1903" s="82"/>
      <c r="I1903" s="214"/>
    </row>
    <row r="1904" customFormat="false" ht="12.75" hidden="false" customHeight="false" outlineLevel="0" collapsed="false">
      <c r="A1904" s="82" t="n">
        <f aca="false">+A1903+1</f>
        <v>220</v>
      </c>
      <c r="B1904" s="82" t="s">
        <v>4045</v>
      </c>
      <c r="C1904" s="116" t="s">
        <v>4273</v>
      </c>
      <c r="D1904" s="116" t="n">
        <v>298.42</v>
      </c>
      <c r="E1904" s="82" t="n">
        <v>163</v>
      </c>
      <c r="F1904" s="82" t="s">
        <v>4047</v>
      </c>
      <c r="G1904" s="82"/>
      <c r="H1904" s="82"/>
      <c r="I1904" s="214"/>
    </row>
    <row r="1905" customFormat="false" ht="12.75" hidden="false" customHeight="false" outlineLevel="0" collapsed="false">
      <c r="A1905" s="82" t="n">
        <f aca="false">+A1904+1</f>
        <v>221</v>
      </c>
      <c r="B1905" s="82" t="s">
        <v>4045</v>
      </c>
      <c r="C1905" s="116" t="s">
        <v>4274</v>
      </c>
      <c r="D1905" s="116" t="n">
        <v>313.68</v>
      </c>
      <c r="E1905" s="82" t="n">
        <v>201</v>
      </c>
      <c r="F1905" s="82" t="s">
        <v>4047</v>
      </c>
      <c r="G1905" s="82"/>
      <c r="H1905" s="82"/>
      <c r="I1905" s="214"/>
    </row>
    <row r="1906" customFormat="false" ht="12.75" hidden="false" customHeight="false" outlineLevel="0" collapsed="false">
      <c r="A1906" s="82" t="n">
        <f aca="false">+A1905+1</f>
        <v>222</v>
      </c>
      <c r="B1906" s="82" t="s">
        <v>4045</v>
      </c>
      <c r="C1906" s="116" t="s">
        <v>4275</v>
      </c>
      <c r="D1906" s="116" t="n">
        <v>2068.39</v>
      </c>
      <c r="E1906" s="82" t="n">
        <v>217</v>
      </c>
      <c r="F1906" s="82" t="s">
        <v>4047</v>
      </c>
      <c r="G1906" s="82"/>
      <c r="H1906" s="82"/>
      <c r="I1906" s="214"/>
    </row>
    <row r="1907" customFormat="false" ht="12.75" hidden="false" customHeight="false" outlineLevel="0" collapsed="false">
      <c r="A1907" s="82" t="n">
        <f aca="false">+A1906+1</f>
        <v>223</v>
      </c>
      <c r="B1907" s="82" t="s">
        <v>4045</v>
      </c>
      <c r="C1907" s="116" t="s">
        <v>4276</v>
      </c>
      <c r="D1907" s="116" t="n">
        <v>966.38</v>
      </c>
      <c r="E1907" s="82" t="n">
        <v>220</v>
      </c>
      <c r="F1907" s="82" t="s">
        <v>4047</v>
      </c>
      <c r="G1907" s="82"/>
      <c r="H1907" s="82"/>
      <c r="I1907" s="214"/>
    </row>
    <row r="1908" customFormat="false" ht="12.75" hidden="false" customHeight="false" outlineLevel="0" collapsed="false">
      <c r="A1908" s="82" t="n">
        <f aca="false">+A1907+1</f>
        <v>224</v>
      </c>
      <c r="B1908" s="82" t="s">
        <v>4045</v>
      </c>
      <c r="C1908" s="116" t="s">
        <v>4277</v>
      </c>
      <c r="D1908" s="116" t="n">
        <v>564.09</v>
      </c>
      <c r="E1908" s="82" t="n">
        <v>221</v>
      </c>
      <c r="F1908" s="82" t="s">
        <v>4047</v>
      </c>
      <c r="G1908" s="82"/>
      <c r="H1908" s="82"/>
      <c r="I1908" s="214"/>
    </row>
    <row r="1909" customFormat="false" ht="12.75" hidden="false" customHeight="false" outlineLevel="0" collapsed="false">
      <c r="A1909" s="82"/>
      <c r="B1909" s="82"/>
      <c r="C1909" s="214"/>
      <c r="D1909" s="239" t="n">
        <f aca="false">SUM(D1883:D1908)</f>
        <v>195632.81</v>
      </c>
      <c r="E1909" s="82"/>
      <c r="F1909" s="82"/>
      <c r="G1909" s="82"/>
      <c r="H1909" s="82"/>
      <c r="I1909" s="214"/>
    </row>
    <row r="1910" customFormat="false" ht="12.75" hidden="false" customHeight="false" outlineLevel="0" collapsed="false">
      <c r="A1910" s="233"/>
      <c r="B1910" s="233"/>
      <c r="C1910" s="238"/>
      <c r="D1910" s="240"/>
      <c r="E1910" s="233"/>
      <c r="F1910" s="233"/>
      <c r="G1910" s="233"/>
      <c r="H1910" s="233"/>
      <c r="I1910" s="238"/>
    </row>
    <row r="1911" customFormat="false" ht="12.75" hidden="false" customHeight="false" outlineLevel="0" collapsed="false">
      <c r="A1911" s="233"/>
      <c r="B1911" s="233"/>
      <c r="C1911" s="238"/>
      <c r="D1911" s="240"/>
      <c r="E1911" s="233"/>
      <c r="F1911" s="233"/>
      <c r="G1911" s="233"/>
      <c r="H1911" s="233"/>
      <c r="I1911" s="238"/>
    </row>
    <row r="1912" customFormat="false" ht="12.75" hidden="false" customHeight="false" outlineLevel="0" collapsed="false">
      <c r="A1912" s="233"/>
      <c r="B1912" s="233"/>
      <c r="C1912" s="238"/>
      <c r="D1912" s="240" t="n">
        <f aca="false">+D1909</f>
        <v>195632.81</v>
      </c>
      <c r="E1912" s="233"/>
      <c r="F1912" s="233"/>
      <c r="G1912" s="233"/>
      <c r="H1912" s="233"/>
      <c r="I1912" s="238"/>
    </row>
    <row r="1913" customFormat="false" ht="12.75" hidden="false" customHeight="false" outlineLevel="0" collapsed="false">
      <c r="A1913" s="82" t="n">
        <f aca="false">+A1908+1</f>
        <v>225</v>
      </c>
      <c r="B1913" s="82" t="s">
        <v>4045</v>
      </c>
      <c r="C1913" s="214" t="s">
        <v>4278</v>
      </c>
      <c r="D1913" s="116" t="n">
        <v>875.93</v>
      </c>
      <c r="E1913" s="82" t="n">
        <v>238</v>
      </c>
      <c r="F1913" s="82" t="s">
        <v>4047</v>
      </c>
      <c r="G1913" s="82"/>
      <c r="H1913" s="82"/>
      <c r="I1913" s="214"/>
    </row>
    <row r="1914" customFormat="false" ht="12.75" hidden="false" customHeight="false" outlineLevel="0" collapsed="false">
      <c r="A1914" s="82" t="n">
        <f aca="false">+A1913+1</f>
        <v>226</v>
      </c>
      <c r="B1914" s="82" t="s">
        <v>4045</v>
      </c>
      <c r="C1914" s="214" t="s">
        <v>4279</v>
      </c>
      <c r="D1914" s="116" t="n">
        <v>333.65</v>
      </c>
      <c r="E1914" s="82" t="n">
        <v>250</v>
      </c>
      <c r="F1914" s="82" t="s">
        <v>4047</v>
      </c>
      <c r="G1914" s="82"/>
      <c r="H1914" s="82"/>
      <c r="I1914" s="214"/>
    </row>
    <row r="1915" customFormat="false" ht="12.75" hidden="false" customHeight="false" outlineLevel="0" collapsed="false">
      <c r="A1915" s="82" t="n">
        <f aca="false">+A1914+1</f>
        <v>227</v>
      </c>
      <c r="B1915" s="82" t="s">
        <v>4045</v>
      </c>
      <c r="C1915" s="214" t="s">
        <v>4280</v>
      </c>
      <c r="D1915" s="116" t="n">
        <v>827.28</v>
      </c>
      <c r="E1915" s="82" t="n">
        <v>257</v>
      </c>
      <c r="F1915" s="82" t="s">
        <v>4047</v>
      </c>
      <c r="G1915" s="82"/>
      <c r="H1915" s="82"/>
      <c r="I1915" s="214"/>
    </row>
    <row r="1916" customFormat="false" ht="12.75" hidden="false" customHeight="false" outlineLevel="0" collapsed="false">
      <c r="A1916" s="82" t="n">
        <f aca="false">+A1915+1</f>
        <v>228</v>
      </c>
      <c r="B1916" s="82" t="s">
        <v>4045</v>
      </c>
      <c r="C1916" s="116" t="s">
        <v>4281</v>
      </c>
      <c r="D1916" s="116" t="n">
        <v>2930.19</v>
      </c>
      <c r="E1916" s="82" t="n">
        <v>276</v>
      </c>
      <c r="F1916" s="82" t="s">
        <v>4047</v>
      </c>
      <c r="G1916" s="82"/>
      <c r="H1916" s="82"/>
      <c r="I1916" s="214"/>
    </row>
    <row r="1917" customFormat="false" ht="12.75" hidden="false" customHeight="false" outlineLevel="0" collapsed="false">
      <c r="A1917" s="82" t="n">
        <f aca="false">+A1916+1</f>
        <v>229</v>
      </c>
      <c r="B1917" s="82" t="s">
        <v>4045</v>
      </c>
      <c r="C1917" s="116" t="s">
        <v>4282</v>
      </c>
      <c r="D1917" s="116" t="n">
        <v>516.8</v>
      </c>
      <c r="E1917" s="82" t="n">
        <v>279</v>
      </c>
      <c r="F1917" s="82" t="s">
        <v>4047</v>
      </c>
      <c r="G1917" s="82"/>
      <c r="H1917" s="82"/>
      <c r="I1917" s="214"/>
    </row>
    <row r="1918" customFormat="false" ht="12.75" hidden="false" customHeight="false" outlineLevel="0" collapsed="false">
      <c r="A1918" s="82" t="n">
        <f aca="false">+A1917+1</f>
        <v>230</v>
      </c>
      <c r="B1918" s="82" t="s">
        <v>4045</v>
      </c>
      <c r="C1918" s="116" t="s">
        <v>4283</v>
      </c>
      <c r="D1918" s="116" t="n">
        <v>1128.7</v>
      </c>
      <c r="E1918" s="82" t="n">
        <v>281</v>
      </c>
      <c r="F1918" s="82" t="s">
        <v>4047</v>
      </c>
      <c r="G1918" s="82"/>
      <c r="H1918" s="82"/>
      <c r="I1918" s="214"/>
    </row>
    <row r="1919" customFormat="false" ht="12.75" hidden="false" customHeight="false" outlineLevel="0" collapsed="false">
      <c r="A1919" s="82" t="n">
        <f aca="false">+A1918+1</f>
        <v>231</v>
      </c>
      <c r="B1919" s="82" t="s">
        <v>4045</v>
      </c>
      <c r="C1919" s="116" t="s">
        <v>4284</v>
      </c>
      <c r="D1919" s="116" t="n">
        <v>378.02</v>
      </c>
      <c r="E1919" s="82" t="n">
        <v>303</v>
      </c>
      <c r="F1919" s="82" t="s">
        <v>4047</v>
      </c>
      <c r="G1919" s="82"/>
      <c r="H1919" s="82"/>
      <c r="I1919" s="214"/>
    </row>
    <row r="1920" customFormat="false" ht="12.75" hidden="false" customHeight="false" outlineLevel="0" collapsed="false">
      <c r="A1920" s="82" t="n">
        <f aca="false">+A1919+1</f>
        <v>232</v>
      </c>
      <c r="B1920" s="82" t="s">
        <v>4045</v>
      </c>
      <c r="C1920" s="116" t="s">
        <v>4285</v>
      </c>
      <c r="D1920" s="116" t="n">
        <v>673.83</v>
      </c>
      <c r="E1920" s="82" t="n">
        <v>318</v>
      </c>
      <c r="F1920" s="82" t="s">
        <v>4047</v>
      </c>
      <c r="G1920" s="82"/>
      <c r="H1920" s="82"/>
      <c r="I1920" s="214"/>
    </row>
    <row r="1921" customFormat="false" ht="12.75" hidden="false" customHeight="false" outlineLevel="0" collapsed="false">
      <c r="A1921" s="82" t="n">
        <f aca="false">+A1920+1</f>
        <v>233</v>
      </c>
      <c r="B1921" s="82" t="s">
        <v>4045</v>
      </c>
      <c r="C1921" s="116" t="s">
        <v>4286</v>
      </c>
      <c r="D1921" s="116" t="n">
        <v>401.22</v>
      </c>
      <c r="E1921" s="82" t="n">
        <v>319</v>
      </c>
      <c r="F1921" s="82" t="s">
        <v>4047</v>
      </c>
      <c r="G1921" s="82"/>
      <c r="H1921" s="82"/>
      <c r="I1921" s="214"/>
    </row>
    <row r="1922" customFormat="false" ht="12.75" hidden="false" customHeight="false" outlineLevel="0" collapsed="false">
      <c r="A1922" s="82" t="n">
        <f aca="false">+A1921+1</f>
        <v>234</v>
      </c>
      <c r="B1922" s="82" t="s">
        <v>4045</v>
      </c>
      <c r="C1922" s="116" t="s">
        <v>4287</v>
      </c>
      <c r="D1922" s="116" t="n">
        <v>1822.5</v>
      </c>
      <c r="E1922" s="82" t="n">
        <v>321</v>
      </c>
      <c r="F1922" s="82" t="s">
        <v>4047</v>
      </c>
      <c r="G1922" s="82"/>
      <c r="H1922" s="82"/>
      <c r="I1922" s="214"/>
    </row>
    <row r="1923" customFormat="false" ht="12.75" hidden="false" customHeight="false" outlineLevel="0" collapsed="false">
      <c r="A1923" s="82" t="n">
        <f aca="false">+A1922+1</f>
        <v>235</v>
      </c>
      <c r="B1923" s="82" t="s">
        <v>4045</v>
      </c>
      <c r="C1923" s="116" t="s">
        <v>4288</v>
      </c>
      <c r="D1923" s="116" t="n">
        <v>600.33</v>
      </c>
      <c r="E1923" s="82" t="n">
        <v>324</v>
      </c>
      <c r="F1923" s="82" t="s">
        <v>4047</v>
      </c>
      <c r="G1923" s="82"/>
      <c r="H1923" s="82"/>
      <c r="I1923" s="214"/>
    </row>
    <row r="1924" customFormat="false" ht="12.75" hidden="false" customHeight="false" outlineLevel="0" collapsed="false">
      <c r="A1924" s="82" t="n">
        <f aca="false">+A1923+1</f>
        <v>236</v>
      </c>
      <c r="B1924" s="82" t="s">
        <v>4045</v>
      </c>
      <c r="C1924" s="116" t="s">
        <v>4289</v>
      </c>
      <c r="D1924" s="116" t="n">
        <v>267.72</v>
      </c>
      <c r="E1924" s="82" t="n">
        <v>23</v>
      </c>
      <c r="F1924" s="82" t="s">
        <v>4047</v>
      </c>
      <c r="G1924" s="82"/>
      <c r="H1924" s="82"/>
      <c r="I1924" s="214"/>
    </row>
    <row r="1925" customFormat="false" ht="12.75" hidden="false" customHeight="false" outlineLevel="0" collapsed="false">
      <c r="A1925" s="82" t="n">
        <f aca="false">+A1924+1</f>
        <v>237</v>
      </c>
      <c r="B1925" s="82" t="s">
        <v>4045</v>
      </c>
      <c r="C1925" s="116" t="s">
        <v>4290</v>
      </c>
      <c r="D1925" s="116" t="n">
        <v>372.35</v>
      </c>
      <c r="E1925" s="82" t="n">
        <v>29</v>
      </c>
      <c r="F1925" s="82" t="s">
        <v>4047</v>
      </c>
      <c r="G1925" s="82"/>
      <c r="H1925" s="82"/>
      <c r="I1925" s="214"/>
    </row>
    <row r="1926" customFormat="false" ht="12.75" hidden="false" customHeight="false" outlineLevel="0" collapsed="false">
      <c r="A1926" s="82" t="n">
        <f aca="false">+A1925+1</f>
        <v>238</v>
      </c>
      <c r="B1926" s="82" t="s">
        <v>4045</v>
      </c>
      <c r="C1926" s="116" t="s">
        <v>4291</v>
      </c>
      <c r="D1926" s="116" t="n">
        <v>617.28</v>
      </c>
      <c r="E1926" s="82" t="n">
        <v>34</v>
      </c>
      <c r="F1926" s="82" t="s">
        <v>4047</v>
      </c>
      <c r="G1926" s="82"/>
      <c r="H1926" s="82"/>
      <c r="I1926" s="214"/>
    </row>
    <row r="1927" customFormat="false" ht="12.75" hidden="false" customHeight="false" outlineLevel="0" collapsed="false">
      <c r="A1927" s="82" t="n">
        <f aca="false">+A1926+1</f>
        <v>239</v>
      </c>
      <c r="B1927" s="82" t="s">
        <v>4045</v>
      </c>
      <c r="C1927" s="116" t="s">
        <v>4292</v>
      </c>
      <c r="D1927" s="116" t="n">
        <v>1876.4</v>
      </c>
      <c r="E1927" s="82" t="n">
        <v>35</v>
      </c>
      <c r="F1927" s="82" t="s">
        <v>4047</v>
      </c>
      <c r="G1927" s="237" t="n">
        <v>33306</v>
      </c>
      <c r="H1927" s="82"/>
      <c r="I1927" s="214"/>
    </row>
    <row r="1928" customFormat="false" ht="12.75" hidden="false" customHeight="false" outlineLevel="0" collapsed="false">
      <c r="A1928" s="82" t="n">
        <f aca="false">+A1927+1</f>
        <v>240</v>
      </c>
      <c r="B1928" s="82" t="s">
        <v>4045</v>
      </c>
      <c r="C1928" s="116" t="s">
        <v>4293</v>
      </c>
      <c r="D1928" s="116" t="n">
        <v>480.85</v>
      </c>
      <c r="E1928" s="82" t="n">
        <v>37</v>
      </c>
      <c r="F1928" s="82" t="s">
        <v>4047</v>
      </c>
      <c r="G1928" s="82"/>
      <c r="H1928" s="82"/>
      <c r="I1928" s="214"/>
    </row>
    <row r="1929" customFormat="false" ht="12.75" hidden="false" customHeight="false" outlineLevel="0" collapsed="false">
      <c r="A1929" s="82" t="n">
        <f aca="false">+A1928+1</f>
        <v>241</v>
      </c>
      <c r="B1929" s="82" t="s">
        <v>4045</v>
      </c>
      <c r="C1929" s="116" t="s">
        <v>4294</v>
      </c>
      <c r="D1929" s="116" t="n">
        <v>1834.35</v>
      </c>
      <c r="E1929" s="82" t="n">
        <v>49</v>
      </c>
      <c r="F1929" s="82" t="s">
        <v>4047</v>
      </c>
      <c r="G1929" s="82"/>
      <c r="H1929" s="82"/>
      <c r="I1929" s="214"/>
    </row>
    <row r="1930" customFormat="false" ht="12.75" hidden="false" customHeight="false" outlineLevel="0" collapsed="false">
      <c r="A1930" s="82" t="n">
        <f aca="false">+A1929+1</f>
        <v>242</v>
      </c>
      <c r="B1930" s="82" t="s">
        <v>4045</v>
      </c>
      <c r="C1930" s="116" t="s">
        <v>4295</v>
      </c>
      <c r="D1930" s="116" t="n">
        <v>197.99</v>
      </c>
      <c r="E1930" s="82" t="n">
        <v>52</v>
      </c>
      <c r="F1930" s="82" t="s">
        <v>4047</v>
      </c>
      <c r="G1930" s="82"/>
      <c r="H1930" s="82"/>
      <c r="I1930" s="214"/>
    </row>
    <row r="1931" customFormat="false" ht="12.75" hidden="false" customHeight="false" outlineLevel="0" collapsed="false">
      <c r="A1931" s="82" t="n">
        <f aca="false">+A1930+1</f>
        <v>243</v>
      </c>
      <c r="B1931" s="82" t="s">
        <v>4045</v>
      </c>
      <c r="C1931" s="116" t="s">
        <v>4296</v>
      </c>
      <c r="D1931" s="116" t="n">
        <v>649.1</v>
      </c>
      <c r="E1931" s="82" t="n">
        <v>57</v>
      </c>
      <c r="F1931" s="82" t="s">
        <v>4047</v>
      </c>
      <c r="G1931" s="82"/>
      <c r="H1931" s="82"/>
      <c r="I1931" s="214"/>
    </row>
    <row r="1932" customFormat="false" ht="12.75" hidden="false" customHeight="false" outlineLevel="0" collapsed="false">
      <c r="A1932" s="82" t="n">
        <f aca="false">+A1931+1</f>
        <v>244</v>
      </c>
      <c r="B1932" s="82" t="s">
        <v>4045</v>
      </c>
      <c r="C1932" s="116" t="s">
        <v>4297</v>
      </c>
      <c r="D1932" s="116" t="n">
        <v>282.33</v>
      </c>
      <c r="E1932" s="82" t="n">
        <v>60</v>
      </c>
      <c r="F1932" s="82" t="s">
        <v>4047</v>
      </c>
      <c r="G1932" s="82"/>
      <c r="H1932" s="82"/>
      <c r="I1932" s="214"/>
    </row>
    <row r="1933" customFormat="false" ht="12.75" hidden="false" customHeight="false" outlineLevel="0" collapsed="false">
      <c r="A1933" s="82" t="n">
        <f aca="false">+A1932+1</f>
        <v>245</v>
      </c>
      <c r="B1933" s="82" t="s">
        <v>4045</v>
      </c>
      <c r="C1933" s="116" t="s">
        <v>4298</v>
      </c>
      <c r="D1933" s="116" t="n">
        <v>300.59</v>
      </c>
      <c r="E1933" s="82" t="n">
        <v>69</v>
      </c>
      <c r="F1933" s="82" t="s">
        <v>4047</v>
      </c>
      <c r="G1933" s="82"/>
      <c r="H1933" s="82"/>
      <c r="I1933" s="214"/>
    </row>
    <row r="1934" customFormat="false" ht="12.75" hidden="false" customHeight="false" outlineLevel="0" collapsed="false">
      <c r="A1934" s="82" t="n">
        <f aca="false">+A1933+1</f>
        <v>246</v>
      </c>
      <c r="B1934" s="82" t="s">
        <v>4045</v>
      </c>
      <c r="C1934" s="116" t="s">
        <v>4299</v>
      </c>
      <c r="D1934" s="116" t="n">
        <v>496.46</v>
      </c>
      <c r="E1934" s="82" t="n">
        <v>70</v>
      </c>
      <c r="F1934" s="82" t="s">
        <v>4047</v>
      </c>
      <c r="G1934" s="82"/>
      <c r="H1934" s="82"/>
      <c r="I1934" s="214"/>
    </row>
    <row r="1935" customFormat="false" ht="12.75" hidden="false" customHeight="false" outlineLevel="0" collapsed="false">
      <c r="A1935" s="82" t="n">
        <f aca="false">+A1934+1</f>
        <v>247</v>
      </c>
      <c r="B1935" s="82" t="s">
        <v>4045</v>
      </c>
      <c r="C1935" s="116" t="s">
        <v>4300</v>
      </c>
      <c r="D1935" s="116" t="n">
        <v>322.18</v>
      </c>
      <c r="E1935" s="82" t="n">
        <v>77</v>
      </c>
      <c r="F1935" s="82" t="s">
        <v>4047</v>
      </c>
      <c r="G1935" s="82"/>
      <c r="H1935" s="82"/>
      <c r="I1935" s="214"/>
    </row>
    <row r="1936" customFormat="false" ht="12.75" hidden="false" customHeight="false" outlineLevel="0" collapsed="false">
      <c r="A1936" s="82" t="n">
        <f aca="false">+A1935+1</f>
        <v>248</v>
      </c>
      <c r="B1936" s="82" t="s">
        <v>4045</v>
      </c>
      <c r="C1936" s="116" t="s">
        <v>4301</v>
      </c>
      <c r="D1936" s="116" t="n">
        <v>1053.5</v>
      </c>
      <c r="E1936" s="82" t="n">
        <v>85</v>
      </c>
      <c r="F1936" s="82" t="s">
        <v>4047</v>
      </c>
      <c r="G1936" s="82"/>
      <c r="H1936" s="82"/>
      <c r="I1936" s="214"/>
    </row>
    <row r="1937" customFormat="false" ht="12.75" hidden="false" customHeight="false" outlineLevel="0" collapsed="false">
      <c r="A1937" s="82" t="n">
        <f aca="false">+A1936+1</f>
        <v>249</v>
      </c>
      <c r="B1937" s="82" t="s">
        <v>4045</v>
      </c>
      <c r="C1937" s="116" t="s">
        <v>4302</v>
      </c>
      <c r="D1937" s="116" t="n">
        <v>330.39</v>
      </c>
      <c r="E1937" s="82" t="n">
        <v>86</v>
      </c>
      <c r="F1937" s="82" t="s">
        <v>4047</v>
      </c>
      <c r="G1937" s="82"/>
      <c r="H1937" s="82"/>
      <c r="I1937" s="214"/>
    </row>
    <row r="1938" customFormat="false" ht="12.75" hidden="false" customHeight="false" outlineLevel="0" collapsed="false">
      <c r="A1938" s="82" t="n">
        <f aca="false">+A1937+1</f>
        <v>250</v>
      </c>
      <c r="B1938" s="82" t="s">
        <v>4045</v>
      </c>
      <c r="C1938" s="214" t="s">
        <v>4303</v>
      </c>
      <c r="D1938" s="116" t="n">
        <v>216.93</v>
      </c>
      <c r="E1938" s="82" t="n">
        <v>89</v>
      </c>
      <c r="F1938" s="82" t="s">
        <v>4047</v>
      </c>
      <c r="G1938" s="82"/>
      <c r="H1938" s="82"/>
      <c r="I1938" s="214"/>
    </row>
    <row r="1939" customFormat="false" ht="12.75" hidden="false" customHeight="false" outlineLevel="0" collapsed="false">
      <c r="A1939" s="82" t="n">
        <f aca="false">+A1938+1</f>
        <v>251</v>
      </c>
      <c r="B1939" s="82" t="s">
        <v>4045</v>
      </c>
      <c r="C1939" s="214" t="s">
        <v>4304</v>
      </c>
      <c r="D1939" s="116" t="n">
        <v>1215.29</v>
      </c>
      <c r="E1939" s="82" t="n">
        <v>92</v>
      </c>
      <c r="F1939" s="82" t="s">
        <v>4047</v>
      </c>
      <c r="G1939" s="82"/>
      <c r="H1939" s="82"/>
      <c r="I1939" s="214"/>
    </row>
    <row r="1940" customFormat="false" ht="12.75" hidden="false" customHeight="false" outlineLevel="0" collapsed="false">
      <c r="A1940" s="82" t="n">
        <f aca="false">+A1939+1</f>
        <v>252</v>
      </c>
      <c r="B1940" s="82" t="s">
        <v>4045</v>
      </c>
      <c r="C1940" s="214" t="s">
        <v>4305</v>
      </c>
      <c r="D1940" s="116" t="n">
        <v>390.65</v>
      </c>
      <c r="E1940" s="82" t="n">
        <v>98</v>
      </c>
      <c r="F1940" s="82" t="s">
        <v>4047</v>
      </c>
      <c r="G1940" s="82"/>
      <c r="H1940" s="82"/>
      <c r="I1940" s="214"/>
    </row>
    <row r="1941" customFormat="false" ht="12.75" hidden="false" customHeight="false" outlineLevel="0" collapsed="false">
      <c r="A1941" s="82" t="n">
        <f aca="false">+A1940+1</f>
        <v>253</v>
      </c>
      <c r="B1941" s="82" t="s">
        <v>4045</v>
      </c>
      <c r="C1941" s="116" t="s">
        <v>4306</v>
      </c>
      <c r="D1941" s="116" t="n">
        <v>442.5</v>
      </c>
      <c r="E1941" s="82" t="n">
        <v>99</v>
      </c>
      <c r="F1941" s="82" t="s">
        <v>4047</v>
      </c>
      <c r="G1941" s="82"/>
      <c r="H1941" s="82"/>
      <c r="I1941" s="214"/>
    </row>
    <row r="1942" customFormat="false" ht="12.75" hidden="false" customHeight="false" outlineLevel="0" collapsed="false">
      <c r="A1942" s="82" t="n">
        <f aca="false">+A1941+1</f>
        <v>254</v>
      </c>
      <c r="B1942" s="82" t="s">
        <v>4045</v>
      </c>
      <c r="C1942" s="116" t="s">
        <v>4307</v>
      </c>
      <c r="D1942" s="116" t="n">
        <v>3229.95</v>
      </c>
      <c r="E1942" s="82" t="n">
        <v>121</v>
      </c>
      <c r="F1942" s="82" t="s">
        <v>4047</v>
      </c>
      <c r="G1942" s="82"/>
      <c r="H1942" s="82"/>
      <c r="I1942" s="214"/>
    </row>
    <row r="1943" customFormat="false" ht="12.75" hidden="false" customHeight="false" outlineLevel="0" collapsed="false">
      <c r="A1943" s="82"/>
      <c r="B1943" s="82"/>
      <c r="C1943" s="116"/>
      <c r="D1943" s="108" t="n">
        <f aca="false">SUM(D1912:D1942)</f>
        <v>220698.07</v>
      </c>
      <c r="E1943" s="82"/>
      <c r="F1943" s="82"/>
      <c r="G1943" s="82"/>
      <c r="H1943" s="82"/>
      <c r="I1943" s="214"/>
    </row>
    <row r="1944" customFormat="false" ht="12.75" hidden="false" customHeight="false" outlineLevel="0" collapsed="false">
      <c r="A1944" s="233"/>
      <c r="B1944" s="233"/>
      <c r="C1944" s="240"/>
      <c r="D1944" s="238"/>
      <c r="E1944" s="233"/>
      <c r="F1944" s="233"/>
      <c r="G1944" s="233"/>
      <c r="H1944" s="233"/>
      <c r="I1944" s="238"/>
    </row>
    <row r="1945" customFormat="false" ht="12.75" hidden="false" customHeight="false" outlineLevel="0" collapsed="false">
      <c r="A1945" s="233"/>
      <c r="B1945" s="233"/>
      <c r="C1945" s="238"/>
      <c r="D1945" s="238"/>
      <c r="E1945" s="233"/>
      <c r="F1945" s="233"/>
      <c r="G1945" s="233"/>
      <c r="H1945" s="233"/>
      <c r="I1945" s="238"/>
    </row>
    <row r="1946" customFormat="false" ht="12.75" hidden="false" customHeight="false" outlineLevel="0" collapsed="false">
      <c r="A1946" s="233"/>
      <c r="B1946" s="233"/>
      <c r="C1946" s="240"/>
      <c r="D1946" s="238"/>
      <c r="E1946" s="233"/>
      <c r="F1946" s="233"/>
      <c r="G1946" s="233"/>
      <c r="H1946" s="233"/>
      <c r="I1946" s="238"/>
    </row>
    <row r="1947" customFormat="false" ht="12.75" hidden="false" customHeight="false" outlineLevel="0" collapsed="false">
      <c r="A1947" s="233"/>
      <c r="B1947" s="233"/>
      <c r="C1947" s="240"/>
      <c r="D1947" s="238"/>
      <c r="E1947" s="233"/>
      <c r="F1947" s="233"/>
      <c r="G1947" s="233"/>
      <c r="H1947" s="233"/>
      <c r="I1947" s="238"/>
    </row>
    <row r="1948" customFormat="false" ht="12.75" hidden="false" customHeight="false" outlineLevel="0" collapsed="false">
      <c r="A1948" s="321" t="s">
        <v>4015</v>
      </c>
      <c r="B1948" s="321"/>
      <c r="C1948" s="321"/>
      <c r="D1948" s="321"/>
      <c r="E1948" s="321"/>
      <c r="F1948" s="321"/>
      <c r="G1948" s="321"/>
      <c r="H1948" s="321"/>
      <c r="I1948" s="321"/>
    </row>
    <row r="1949" customFormat="false" ht="12.75" hidden="false" customHeight="false" outlineLevel="0" collapsed="false">
      <c r="A1949" s="322"/>
      <c r="B1949" s="322"/>
      <c r="C1949" s="322"/>
      <c r="D1949" s="322"/>
      <c r="E1949" s="322"/>
      <c r="F1949" s="322"/>
      <c r="G1949" s="322"/>
      <c r="H1949" s="322"/>
      <c r="I1949" s="322"/>
    </row>
    <row r="1950" customFormat="false" ht="12.75" hidden="false" customHeight="false" outlineLevel="0" collapsed="false">
      <c r="A1950" s="82" t="n">
        <f aca="false">+A1942</f>
        <v>254</v>
      </c>
      <c r="B1950" s="82" t="s">
        <v>4045</v>
      </c>
      <c r="C1950" s="116" t="s">
        <v>4308</v>
      </c>
      <c r="D1950" s="214" t="n">
        <v>248.03</v>
      </c>
      <c r="E1950" s="82"/>
      <c r="F1950" s="82" t="s">
        <v>2230</v>
      </c>
      <c r="G1950" s="82"/>
      <c r="H1950" s="82"/>
      <c r="I1950" s="214"/>
    </row>
    <row r="1951" customFormat="false" ht="12.75" hidden="false" customHeight="false" outlineLevel="0" collapsed="false">
      <c r="A1951" s="82" t="n">
        <f aca="false">+A1950+1</f>
        <v>255</v>
      </c>
      <c r="B1951" s="82" t="s">
        <v>4045</v>
      </c>
      <c r="C1951" s="116" t="s">
        <v>4309</v>
      </c>
      <c r="D1951" s="214" t="n">
        <v>1032.99</v>
      </c>
      <c r="E1951" s="82"/>
      <c r="F1951" s="82" t="s">
        <v>2230</v>
      </c>
      <c r="G1951" s="82"/>
      <c r="H1951" s="82"/>
      <c r="I1951" s="214"/>
    </row>
    <row r="1952" customFormat="false" ht="12.75" hidden="false" customHeight="false" outlineLevel="0" collapsed="false">
      <c r="A1952" s="82" t="n">
        <f aca="false">+A1951+1</f>
        <v>256</v>
      </c>
      <c r="B1952" s="82" t="s">
        <v>4045</v>
      </c>
      <c r="C1952" s="116" t="s">
        <v>4310</v>
      </c>
      <c r="D1952" s="214" t="n">
        <v>610</v>
      </c>
      <c r="E1952" s="82"/>
      <c r="F1952" s="82" t="s">
        <v>2230</v>
      </c>
      <c r="G1952" s="82"/>
      <c r="H1952" s="82"/>
      <c r="I1952" s="214"/>
    </row>
    <row r="1953" customFormat="false" ht="12.75" hidden="false" customHeight="false" outlineLevel="0" collapsed="false">
      <c r="A1953" s="82" t="n">
        <f aca="false">+A1952+1</f>
        <v>257</v>
      </c>
      <c r="B1953" s="82" t="s">
        <v>4045</v>
      </c>
      <c r="C1953" s="116" t="s">
        <v>4311</v>
      </c>
      <c r="D1953" s="116" t="n">
        <v>1050</v>
      </c>
      <c r="E1953" s="82"/>
      <c r="F1953" s="82" t="s">
        <v>2230</v>
      </c>
      <c r="G1953" s="82"/>
      <c r="H1953" s="82"/>
      <c r="I1953" s="214"/>
    </row>
    <row r="1954" customFormat="false" ht="12.75" hidden="false" customHeight="false" outlineLevel="0" collapsed="false">
      <c r="A1954" s="82" t="n">
        <f aca="false">+A1953+1</f>
        <v>258</v>
      </c>
      <c r="B1954" s="82" t="s">
        <v>4045</v>
      </c>
      <c r="C1954" s="116" t="s">
        <v>4312</v>
      </c>
      <c r="D1954" s="116" t="n">
        <v>114.08</v>
      </c>
      <c r="E1954" s="82"/>
      <c r="F1954" s="82" t="s">
        <v>2230</v>
      </c>
      <c r="G1954" s="82"/>
      <c r="H1954" s="82"/>
      <c r="I1954" s="214"/>
    </row>
    <row r="1955" customFormat="false" ht="12.75" hidden="false" customHeight="false" outlineLevel="0" collapsed="false">
      <c r="A1955" s="82" t="n">
        <f aca="false">+A1954+1</f>
        <v>259</v>
      </c>
      <c r="B1955" s="82" t="s">
        <v>4045</v>
      </c>
      <c r="C1955" s="116" t="s">
        <v>4313</v>
      </c>
      <c r="D1955" s="116" t="n">
        <v>4046</v>
      </c>
      <c r="E1955" s="82"/>
      <c r="F1955" s="82" t="s">
        <v>2230</v>
      </c>
      <c r="G1955" s="82"/>
      <c r="H1955" s="82"/>
      <c r="I1955" s="214"/>
    </row>
    <row r="1956" customFormat="false" ht="12.75" hidden="false" customHeight="false" outlineLevel="0" collapsed="false">
      <c r="A1956" s="82" t="n">
        <f aca="false">+A1955+1</f>
        <v>260</v>
      </c>
      <c r="B1956" s="82" t="s">
        <v>4045</v>
      </c>
      <c r="C1956" s="116" t="s">
        <v>4314</v>
      </c>
      <c r="D1956" s="116" t="n">
        <v>305</v>
      </c>
      <c r="E1956" s="82"/>
      <c r="F1956" s="82" t="s">
        <v>2230</v>
      </c>
      <c r="G1956" s="82"/>
      <c r="H1956" s="82"/>
      <c r="I1956" s="214"/>
    </row>
    <row r="1957" customFormat="false" ht="12.75" hidden="false" customHeight="false" outlineLevel="0" collapsed="false">
      <c r="A1957" s="82" t="n">
        <f aca="false">+A1956+1</f>
        <v>261</v>
      </c>
      <c r="B1957" s="82" t="s">
        <v>4045</v>
      </c>
      <c r="C1957" s="116" t="s">
        <v>4315</v>
      </c>
      <c r="D1957" s="116" t="n">
        <v>2930.15</v>
      </c>
      <c r="E1957" s="82"/>
      <c r="F1957" s="82" t="s">
        <v>2230</v>
      </c>
      <c r="G1957" s="82"/>
      <c r="H1957" s="82"/>
      <c r="I1957" s="214"/>
    </row>
    <row r="1958" customFormat="false" ht="12.75" hidden="false" customHeight="false" outlineLevel="0" collapsed="false">
      <c r="A1958" s="82" t="n">
        <f aca="false">+A1957+1</f>
        <v>262</v>
      </c>
      <c r="B1958" s="82" t="s">
        <v>4045</v>
      </c>
      <c r="C1958" s="116" t="s">
        <v>4316</v>
      </c>
      <c r="D1958" s="116" t="n">
        <v>1304</v>
      </c>
      <c r="E1958" s="82"/>
      <c r="F1958" s="82" t="s">
        <v>2230</v>
      </c>
      <c r="G1958" s="82"/>
      <c r="H1958" s="82"/>
      <c r="I1958" s="214"/>
    </row>
    <row r="1959" customFormat="false" ht="12.75" hidden="false" customHeight="false" outlineLevel="0" collapsed="false">
      <c r="A1959" s="82" t="n">
        <f aca="false">+A1958+1</f>
        <v>263</v>
      </c>
      <c r="B1959" s="82" t="s">
        <v>4045</v>
      </c>
      <c r="C1959" s="116" t="s">
        <v>4317</v>
      </c>
      <c r="D1959" s="116" t="n">
        <v>6300</v>
      </c>
      <c r="E1959" s="82"/>
      <c r="F1959" s="82" t="s">
        <v>2230</v>
      </c>
      <c r="G1959" s="82"/>
      <c r="H1959" s="82"/>
      <c r="I1959" s="214"/>
    </row>
    <row r="1960" customFormat="false" ht="12.75" hidden="false" customHeight="false" outlineLevel="0" collapsed="false">
      <c r="A1960" s="82" t="n">
        <f aca="false">+A1959+1</f>
        <v>264</v>
      </c>
      <c r="B1960" s="82" t="s">
        <v>4045</v>
      </c>
      <c r="C1960" s="116" t="s">
        <v>4318</v>
      </c>
      <c r="D1960" s="116" t="n">
        <v>250</v>
      </c>
      <c r="E1960" s="82"/>
      <c r="F1960" s="82" t="s">
        <v>2230</v>
      </c>
      <c r="G1960" s="82"/>
      <c r="H1960" s="82"/>
      <c r="I1960" s="214"/>
    </row>
    <row r="1961" customFormat="false" ht="12.75" hidden="false" customHeight="false" outlineLevel="0" collapsed="false">
      <c r="A1961" s="82" t="n">
        <f aca="false">+A1960+1</f>
        <v>265</v>
      </c>
      <c r="B1961" s="82" t="s">
        <v>4045</v>
      </c>
      <c r="C1961" s="116" t="s">
        <v>4319</v>
      </c>
      <c r="D1961" s="116" t="n">
        <v>97</v>
      </c>
      <c r="E1961" s="82"/>
      <c r="F1961" s="82" t="s">
        <v>2230</v>
      </c>
      <c r="G1961" s="82"/>
      <c r="H1961" s="82"/>
      <c r="I1961" s="214"/>
    </row>
    <row r="1962" customFormat="false" ht="12.75" hidden="false" customHeight="false" outlineLevel="0" collapsed="false">
      <c r="A1962" s="82" t="n">
        <f aca="false">+A1961+1</f>
        <v>266</v>
      </c>
      <c r="B1962" s="82" t="s">
        <v>4045</v>
      </c>
      <c r="C1962" s="323" t="n">
        <v>14</v>
      </c>
      <c r="D1962" s="116" t="n">
        <v>4092</v>
      </c>
      <c r="E1962" s="82"/>
      <c r="F1962" s="82" t="s">
        <v>2230</v>
      </c>
      <c r="G1962" s="82"/>
      <c r="H1962" s="82"/>
      <c r="I1962" s="214"/>
    </row>
    <row r="1963" customFormat="false" ht="12.75" hidden="false" customHeight="false" outlineLevel="0" collapsed="false">
      <c r="A1963" s="82"/>
      <c r="B1963" s="82"/>
      <c r="C1963" s="116"/>
      <c r="D1963" s="108" t="n">
        <f aca="false">SUM(D1950:D1962)</f>
        <v>22379.25</v>
      </c>
      <c r="E1963" s="82"/>
      <c r="F1963" s="82"/>
      <c r="G1963" s="82"/>
      <c r="H1963" s="82"/>
      <c r="I1963" s="214"/>
    </row>
    <row r="1964" customFormat="false" ht="12.75" hidden="false" customHeight="false" outlineLevel="0" collapsed="false">
      <c r="A1964" s="233"/>
      <c r="B1964" s="233"/>
      <c r="C1964" s="240"/>
      <c r="D1964" s="238"/>
      <c r="E1964" s="233"/>
      <c r="F1964" s="233"/>
      <c r="G1964" s="233"/>
      <c r="H1964" s="233"/>
      <c r="I1964" s="238"/>
    </row>
    <row r="1965" customFormat="false" ht="12.75" hidden="false" customHeight="false" outlineLevel="0" collapsed="false">
      <c r="A1965" s="233"/>
      <c r="B1965" s="233"/>
      <c r="C1965" s="238"/>
      <c r="D1965" s="238"/>
      <c r="E1965" s="233"/>
      <c r="F1965" s="233"/>
      <c r="G1965" s="233"/>
      <c r="H1965" s="233"/>
      <c r="I1965" s="238"/>
    </row>
    <row r="1966" customFormat="false" ht="12.75" hidden="false" customHeight="false" outlineLevel="0" collapsed="false">
      <c r="A1966" s="233"/>
      <c r="B1966" s="233"/>
      <c r="C1966" s="238"/>
      <c r="D1966" s="238"/>
      <c r="E1966" s="233"/>
      <c r="F1966" s="233"/>
      <c r="G1966" s="233"/>
      <c r="H1966" s="233"/>
      <c r="I1966" s="238"/>
    </row>
    <row r="1967" customFormat="false" ht="51" hidden="false" customHeight="false" outlineLevel="0" collapsed="false">
      <c r="A1967" s="236" t="s">
        <v>2176</v>
      </c>
      <c r="B1967" s="236" t="s">
        <v>2177</v>
      </c>
      <c r="C1967" s="109" t="s">
        <v>4</v>
      </c>
      <c r="D1967" s="236" t="s">
        <v>2826</v>
      </c>
      <c r="E1967" s="236" t="s">
        <v>2827</v>
      </c>
      <c r="F1967" s="236" t="s">
        <v>3711</v>
      </c>
      <c r="G1967" s="236" t="s">
        <v>2829</v>
      </c>
      <c r="H1967" s="236" t="s">
        <v>2830</v>
      </c>
      <c r="I1967" s="236" t="s">
        <v>9</v>
      </c>
    </row>
    <row r="1968" customFormat="false" ht="12.75" hidden="false" customHeight="false" outlineLevel="0" collapsed="false">
      <c r="A1968" s="82" t="n">
        <v>1</v>
      </c>
      <c r="B1968" s="82" t="s">
        <v>4320</v>
      </c>
      <c r="C1968" s="214" t="s">
        <v>4321</v>
      </c>
      <c r="D1968" s="214" t="n">
        <v>4407.08</v>
      </c>
      <c r="E1968" s="82" t="n">
        <v>8</v>
      </c>
      <c r="F1968" s="82" t="s">
        <v>37</v>
      </c>
      <c r="G1968" s="82" t="s">
        <v>4322</v>
      </c>
      <c r="H1968" s="82"/>
      <c r="I1968" s="214"/>
    </row>
    <row r="1969" customFormat="false" ht="12.75" hidden="false" customHeight="false" outlineLevel="0" collapsed="false">
      <c r="A1969" s="82" t="n">
        <f aca="false">+A1968+1</f>
        <v>2</v>
      </c>
      <c r="B1969" s="82" t="s">
        <v>4320</v>
      </c>
      <c r="C1969" s="214" t="s">
        <v>4323</v>
      </c>
      <c r="D1969" s="214" t="n">
        <v>246.42</v>
      </c>
      <c r="E1969" s="82" t="n">
        <v>11</v>
      </c>
      <c r="F1969" s="82" t="s">
        <v>37</v>
      </c>
      <c r="G1969" s="82" t="s">
        <v>4324</v>
      </c>
      <c r="H1969" s="82"/>
      <c r="I1969" s="214"/>
    </row>
    <row r="1970" customFormat="false" ht="12.75" hidden="false" customHeight="false" outlineLevel="0" collapsed="false">
      <c r="A1970" s="82" t="n">
        <f aca="false">+A1969+1</f>
        <v>3</v>
      </c>
      <c r="B1970" s="82" t="s">
        <v>4320</v>
      </c>
      <c r="C1970" s="214" t="s">
        <v>4325</v>
      </c>
      <c r="D1970" s="214" t="n">
        <v>244.82</v>
      </c>
      <c r="E1970" s="82" t="n">
        <v>22</v>
      </c>
      <c r="F1970" s="82" t="s">
        <v>37</v>
      </c>
      <c r="G1970" s="82" t="s">
        <v>4326</v>
      </c>
      <c r="H1970" s="82"/>
      <c r="I1970" s="214"/>
    </row>
    <row r="1971" customFormat="false" ht="12.75" hidden="false" customHeight="false" outlineLevel="0" collapsed="false">
      <c r="A1971" s="82" t="n">
        <f aca="false">+A1970+1</f>
        <v>4</v>
      </c>
      <c r="B1971" s="82" t="s">
        <v>4320</v>
      </c>
      <c r="C1971" s="214" t="s">
        <v>4327</v>
      </c>
      <c r="D1971" s="214" t="n">
        <v>2005.65</v>
      </c>
      <c r="E1971" s="82" t="n">
        <v>224</v>
      </c>
      <c r="F1971" s="82" t="s">
        <v>37</v>
      </c>
      <c r="G1971" s="82" t="s">
        <v>4328</v>
      </c>
      <c r="H1971" s="82"/>
      <c r="I1971" s="214"/>
    </row>
    <row r="1972" customFormat="false" ht="12.75" hidden="false" customHeight="false" outlineLevel="0" collapsed="false">
      <c r="A1972" s="82" t="n">
        <f aca="false">+A1971+1</f>
        <v>5</v>
      </c>
      <c r="B1972" s="82" t="s">
        <v>4320</v>
      </c>
      <c r="C1972" s="214" t="s">
        <v>4329</v>
      </c>
      <c r="D1972" s="214" t="n">
        <v>225.25</v>
      </c>
      <c r="E1972" s="82" t="n">
        <v>28</v>
      </c>
      <c r="F1972" s="82" t="s">
        <v>37</v>
      </c>
      <c r="G1972" s="237" t="s">
        <v>4326</v>
      </c>
      <c r="H1972" s="82"/>
      <c r="I1972" s="214"/>
    </row>
    <row r="1973" customFormat="false" ht="12.75" hidden="false" customHeight="false" outlineLevel="0" collapsed="false">
      <c r="A1973" s="82" t="n">
        <f aca="false">+A1972+1</f>
        <v>6</v>
      </c>
      <c r="B1973" s="82" t="s">
        <v>4320</v>
      </c>
      <c r="C1973" s="214" t="s">
        <v>4330</v>
      </c>
      <c r="D1973" s="214" t="n">
        <v>1310.96</v>
      </c>
      <c r="E1973" s="82" t="n">
        <v>29</v>
      </c>
      <c r="F1973" s="82" t="s">
        <v>37</v>
      </c>
      <c r="G1973" s="237" t="s">
        <v>4331</v>
      </c>
      <c r="H1973" s="82"/>
      <c r="I1973" s="214"/>
    </row>
    <row r="1974" customFormat="false" ht="12.75" hidden="false" customHeight="false" outlineLevel="0" collapsed="false">
      <c r="A1974" s="82" t="n">
        <f aca="false">+A1973+1</f>
        <v>7</v>
      </c>
      <c r="B1974" s="82" t="s">
        <v>4320</v>
      </c>
      <c r="C1974" s="214" t="s">
        <v>4332</v>
      </c>
      <c r="D1974" s="214" t="n">
        <v>166.84</v>
      </c>
      <c r="E1974" s="82" t="n">
        <v>54</v>
      </c>
      <c r="F1974" s="82" t="s">
        <v>37</v>
      </c>
      <c r="G1974" s="237" t="n">
        <v>32785</v>
      </c>
      <c r="H1974" s="82"/>
      <c r="I1974" s="214"/>
    </row>
    <row r="1975" customFormat="false" ht="12.75" hidden="false" customHeight="false" outlineLevel="0" collapsed="false">
      <c r="A1975" s="82" t="n">
        <f aca="false">+A1974+1</f>
        <v>8</v>
      </c>
      <c r="B1975" s="82" t="s">
        <v>4320</v>
      </c>
      <c r="C1975" s="214" t="s">
        <v>4333</v>
      </c>
      <c r="D1975" s="214" t="n">
        <v>579.62</v>
      </c>
      <c r="E1975" s="82" t="n">
        <v>62</v>
      </c>
      <c r="F1975" s="82" t="s">
        <v>37</v>
      </c>
      <c r="G1975" s="237" t="s">
        <v>4334</v>
      </c>
      <c r="H1975" s="82"/>
      <c r="I1975" s="214"/>
    </row>
    <row r="1976" customFormat="false" ht="12.75" hidden="false" customHeight="false" outlineLevel="0" collapsed="false">
      <c r="A1976" s="82" t="n">
        <f aca="false">+A1975+1</f>
        <v>9</v>
      </c>
      <c r="B1976" s="82" t="s">
        <v>4320</v>
      </c>
      <c r="C1976" s="214" t="s">
        <v>4335</v>
      </c>
      <c r="D1976" s="214" t="n">
        <v>257.41</v>
      </c>
      <c r="E1976" s="82" t="n">
        <v>69</v>
      </c>
      <c r="F1976" s="82" t="s">
        <v>37</v>
      </c>
      <c r="G1976" s="237" t="n">
        <v>33150</v>
      </c>
      <c r="H1976" s="82"/>
      <c r="I1976" s="214"/>
    </row>
    <row r="1977" customFormat="false" ht="12.75" hidden="false" customHeight="false" outlineLevel="0" collapsed="false">
      <c r="A1977" s="82" t="n">
        <f aca="false">+A1976+1</f>
        <v>10</v>
      </c>
      <c r="B1977" s="82" t="s">
        <v>4320</v>
      </c>
      <c r="C1977" s="214" t="s">
        <v>4336</v>
      </c>
      <c r="D1977" s="214" t="n">
        <v>458.48</v>
      </c>
      <c r="E1977" s="82" t="n">
        <v>70</v>
      </c>
      <c r="F1977" s="82" t="s">
        <v>37</v>
      </c>
      <c r="G1977" s="237" t="n">
        <v>32393</v>
      </c>
      <c r="H1977" s="82"/>
      <c r="I1977" s="214"/>
    </row>
    <row r="1978" customFormat="false" ht="12.75" hidden="false" customHeight="false" outlineLevel="0" collapsed="false">
      <c r="A1978" s="82" t="n">
        <f aca="false">+A1977+1</f>
        <v>11</v>
      </c>
      <c r="B1978" s="82" t="s">
        <v>4320</v>
      </c>
      <c r="C1978" s="214" t="s">
        <v>4337</v>
      </c>
      <c r="D1978" s="214" t="n">
        <v>89.29</v>
      </c>
      <c r="E1978" s="82" t="n">
        <v>106</v>
      </c>
      <c r="F1978" s="82" t="s">
        <v>37</v>
      </c>
      <c r="G1978" s="237" t="s">
        <v>4326</v>
      </c>
      <c r="H1978" s="82"/>
      <c r="I1978" s="214"/>
    </row>
    <row r="1979" customFormat="false" ht="12.75" hidden="false" customHeight="false" outlineLevel="0" collapsed="false">
      <c r="A1979" s="82" t="n">
        <f aca="false">+A1978+1</f>
        <v>12</v>
      </c>
      <c r="B1979" s="82" t="s">
        <v>4320</v>
      </c>
      <c r="C1979" s="214" t="s">
        <v>4338</v>
      </c>
      <c r="D1979" s="214" t="n">
        <v>267.47</v>
      </c>
      <c r="E1979" s="82" t="n">
        <v>127</v>
      </c>
      <c r="F1979" s="82" t="s">
        <v>37</v>
      </c>
      <c r="G1979" s="237" t="n">
        <v>32393</v>
      </c>
      <c r="H1979" s="82"/>
      <c r="I1979" s="214"/>
    </row>
    <row r="1980" customFormat="false" ht="12.75" hidden="false" customHeight="false" outlineLevel="0" collapsed="false">
      <c r="A1980" s="82" t="n">
        <f aca="false">+A1979+1</f>
        <v>13</v>
      </c>
      <c r="B1980" s="82" t="s">
        <v>4320</v>
      </c>
      <c r="C1980" s="214" t="s">
        <v>4339</v>
      </c>
      <c r="D1980" s="214" t="n">
        <v>148.47</v>
      </c>
      <c r="E1980" s="82" t="n">
        <v>131</v>
      </c>
      <c r="F1980" s="82" t="s">
        <v>37</v>
      </c>
      <c r="G1980" s="237" t="n">
        <v>32306</v>
      </c>
      <c r="H1980" s="82"/>
      <c r="I1980" s="214"/>
    </row>
    <row r="1981" customFormat="false" ht="12.75" hidden="false" customHeight="false" outlineLevel="0" collapsed="false">
      <c r="A1981" s="82" t="n">
        <f aca="false">+A1980+1</f>
        <v>14</v>
      </c>
      <c r="B1981" s="82" t="s">
        <v>4320</v>
      </c>
      <c r="C1981" s="214" t="s">
        <v>4340</v>
      </c>
      <c r="D1981" s="214" t="n">
        <v>405.47</v>
      </c>
      <c r="E1981" s="82" t="n">
        <v>150</v>
      </c>
      <c r="F1981" s="82" t="s">
        <v>37</v>
      </c>
      <c r="G1981" s="82" t="s">
        <v>4341</v>
      </c>
      <c r="H1981" s="82"/>
      <c r="I1981" s="214"/>
    </row>
    <row r="1982" customFormat="false" ht="12.75" hidden="false" customHeight="false" outlineLevel="0" collapsed="false">
      <c r="A1982" s="82" t="n">
        <f aca="false">+A1981+1</f>
        <v>15</v>
      </c>
      <c r="B1982" s="82" t="s">
        <v>4320</v>
      </c>
      <c r="C1982" s="214" t="s">
        <v>4342</v>
      </c>
      <c r="D1982" s="214" t="n">
        <v>197.84</v>
      </c>
      <c r="E1982" s="82" t="n">
        <v>165</v>
      </c>
      <c r="F1982" s="82" t="s">
        <v>37</v>
      </c>
      <c r="G1982" s="237" t="n">
        <v>33150</v>
      </c>
      <c r="H1982" s="82"/>
      <c r="I1982" s="214"/>
    </row>
    <row r="1983" customFormat="false" ht="12.75" hidden="false" customHeight="false" outlineLevel="0" collapsed="false">
      <c r="A1983" s="82" t="n">
        <f aca="false">+A1982+1</f>
        <v>16</v>
      </c>
      <c r="B1983" s="82" t="s">
        <v>4320</v>
      </c>
      <c r="C1983" s="214" t="s">
        <v>4343</v>
      </c>
      <c r="D1983" s="214" t="n">
        <v>448.22</v>
      </c>
      <c r="E1983" s="82" t="n">
        <v>172</v>
      </c>
      <c r="F1983" s="82" t="s">
        <v>37</v>
      </c>
      <c r="G1983" s="82" t="s">
        <v>4326</v>
      </c>
      <c r="H1983" s="82"/>
      <c r="I1983" s="214"/>
    </row>
    <row r="1984" customFormat="false" ht="12.75" hidden="false" customHeight="false" outlineLevel="0" collapsed="false">
      <c r="A1984" s="82" t="n">
        <f aca="false">+A1983+1</f>
        <v>17</v>
      </c>
      <c r="B1984" s="82" t="s">
        <v>4320</v>
      </c>
      <c r="C1984" s="214" t="s">
        <v>4344</v>
      </c>
      <c r="D1984" s="214" t="n">
        <v>9.6</v>
      </c>
      <c r="E1984" s="82" t="n">
        <v>177</v>
      </c>
      <c r="F1984" s="82" t="s">
        <v>37</v>
      </c>
      <c r="G1984" s="82" t="s">
        <v>4328</v>
      </c>
      <c r="H1984" s="82"/>
      <c r="I1984" s="214"/>
    </row>
    <row r="1985" customFormat="false" ht="12.75" hidden="false" customHeight="false" outlineLevel="0" collapsed="false">
      <c r="A1985" s="82" t="n">
        <f aca="false">+A1984+1</f>
        <v>18</v>
      </c>
      <c r="B1985" s="82" t="s">
        <v>4320</v>
      </c>
      <c r="C1985" s="214" t="s">
        <v>4345</v>
      </c>
      <c r="D1985" s="214" t="n">
        <v>97.44</v>
      </c>
      <c r="E1985" s="82" t="n">
        <v>188</v>
      </c>
      <c r="F1985" s="82" t="s">
        <v>37</v>
      </c>
      <c r="G1985" s="82" t="s">
        <v>4326</v>
      </c>
      <c r="H1985" s="82"/>
      <c r="I1985" s="214"/>
    </row>
    <row r="1986" customFormat="false" ht="12.75" hidden="false" customHeight="false" outlineLevel="0" collapsed="false">
      <c r="A1986" s="82" t="n">
        <f aca="false">+A1985+1</f>
        <v>19</v>
      </c>
      <c r="B1986" s="82" t="s">
        <v>4320</v>
      </c>
      <c r="C1986" s="214" t="s">
        <v>4346</v>
      </c>
      <c r="D1986" s="214" t="n">
        <v>253.18</v>
      </c>
      <c r="E1986" s="82" t="n">
        <v>179</v>
      </c>
      <c r="F1986" s="82" t="s">
        <v>37</v>
      </c>
      <c r="G1986" s="82" t="s">
        <v>4347</v>
      </c>
      <c r="H1986" s="82"/>
      <c r="I1986" s="214"/>
    </row>
    <row r="1987" customFormat="false" ht="12.75" hidden="false" customHeight="false" outlineLevel="0" collapsed="false">
      <c r="A1987" s="82" t="n">
        <f aca="false">+A1986+1</f>
        <v>20</v>
      </c>
      <c r="B1987" s="82" t="s">
        <v>4320</v>
      </c>
      <c r="C1987" s="214" t="s">
        <v>4348</v>
      </c>
      <c r="D1987" s="214" t="n">
        <v>435.94</v>
      </c>
      <c r="E1987" s="82" t="n">
        <v>192</v>
      </c>
      <c r="F1987" s="82" t="s">
        <v>37</v>
      </c>
      <c r="G1987" s="237"/>
      <c r="H1987" s="82"/>
      <c r="I1987" s="214"/>
    </row>
    <row r="1988" customFormat="false" ht="12.75" hidden="false" customHeight="false" outlineLevel="0" collapsed="false">
      <c r="A1988" s="82" t="n">
        <f aca="false">+A1987+1</f>
        <v>21</v>
      </c>
      <c r="B1988" s="82" t="s">
        <v>4320</v>
      </c>
      <c r="C1988" s="214" t="s">
        <v>4349</v>
      </c>
      <c r="D1988" s="214" t="n">
        <v>287.31</v>
      </c>
      <c r="E1988" s="82" t="n">
        <v>195</v>
      </c>
      <c r="F1988" s="82" t="s">
        <v>37</v>
      </c>
      <c r="G1988" s="237"/>
      <c r="H1988" s="82"/>
      <c r="I1988" s="214"/>
    </row>
    <row r="1989" customFormat="false" ht="12.75" hidden="false" customHeight="false" outlineLevel="0" collapsed="false">
      <c r="A1989" s="82" t="n">
        <f aca="false">+A1988+1</f>
        <v>22</v>
      </c>
      <c r="B1989" s="82" t="s">
        <v>4320</v>
      </c>
      <c r="C1989" s="214" t="s">
        <v>4350</v>
      </c>
      <c r="D1989" s="214" t="n">
        <v>246.84</v>
      </c>
      <c r="E1989" s="82" t="n">
        <v>196</v>
      </c>
      <c r="F1989" s="82" t="s">
        <v>37</v>
      </c>
      <c r="G1989" s="82" t="s">
        <v>4347</v>
      </c>
      <c r="H1989" s="82"/>
      <c r="I1989" s="214"/>
    </row>
    <row r="1990" customFormat="false" ht="12.75" hidden="false" customHeight="false" outlineLevel="0" collapsed="false">
      <c r="A1990" s="82"/>
      <c r="B1990" s="82"/>
      <c r="C1990" s="214"/>
      <c r="D1990" s="108" t="n">
        <f aca="false">SUM(D1968:D1989)</f>
        <v>12789.6</v>
      </c>
      <c r="E1990" s="82"/>
      <c r="F1990" s="82"/>
      <c r="G1990" s="82"/>
      <c r="H1990" s="82"/>
      <c r="I1990" s="214"/>
    </row>
    <row r="1991" customFormat="false" ht="12.75" hidden="false" customHeight="false" outlineLevel="0" collapsed="false">
      <c r="A1991" s="233"/>
      <c r="B1991" s="233"/>
      <c r="C1991" s="238"/>
      <c r="D1991" s="238"/>
      <c r="E1991" s="233"/>
      <c r="F1991" s="233"/>
      <c r="G1991" s="233"/>
      <c r="H1991" s="233"/>
      <c r="I1991" s="238"/>
    </row>
    <row r="1992" customFormat="false" ht="12.75" hidden="false" customHeight="false" outlineLevel="0" collapsed="false">
      <c r="A1992" s="233"/>
      <c r="B1992" s="233"/>
      <c r="C1992" s="238"/>
      <c r="D1992" s="238"/>
      <c r="E1992" s="233"/>
      <c r="F1992" s="233"/>
      <c r="G1992" s="233"/>
      <c r="H1992" s="233"/>
      <c r="I1992" s="238"/>
    </row>
    <row r="1993" customFormat="false" ht="12.75" hidden="false" customHeight="false" outlineLevel="0" collapsed="false">
      <c r="A1993" s="233"/>
      <c r="B1993" s="233"/>
      <c r="C1993" s="238"/>
      <c r="D1993" s="238"/>
      <c r="E1993" s="233"/>
      <c r="F1993" s="233"/>
      <c r="G1993" s="233"/>
      <c r="H1993" s="233"/>
      <c r="I1993" s="238"/>
    </row>
    <row r="1994" customFormat="false" ht="12.75" hidden="false" customHeight="false" outlineLevel="0" collapsed="false">
      <c r="A1994" s="233"/>
      <c r="B1994" s="233"/>
      <c r="C1994" s="238"/>
      <c r="D1994" s="238" t="n">
        <f aca="false">+D1990</f>
        <v>12789.6</v>
      </c>
      <c r="E1994" s="233"/>
      <c r="F1994" s="233"/>
      <c r="G1994" s="233"/>
      <c r="H1994" s="233"/>
      <c r="I1994" s="238"/>
    </row>
    <row r="1995" customFormat="false" ht="12.75" hidden="false" customHeight="false" outlineLevel="0" collapsed="false">
      <c r="A1995" s="82" t="n">
        <f aca="false">+A1989+1</f>
        <v>23</v>
      </c>
      <c r="B1995" s="82" t="s">
        <v>4320</v>
      </c>
      <c r="C1995" s="214" t="s">
        <v>4351</v>
      </c>
      <c r="D1995" s="214" t="n">
        <v>67.61</v>
      </c>
      <c r="E1995" s="82" t="n">
        <v>207</v>
      </c>
      <c r="F1995" s="82" t="s">
        <v>37</v>
      </c>
      <c r="G1995" s="82"/>
      <c r="H1995" s="82"/>
      <c r="I1995" s="214"/>
    </row>
    <row r="1996" customFormat="false" ht="12.75" hidden="false" customHeight="false" outlineLevel="0" collapsed="false">
      <c r="A1996" s="82" t="n">
        <f aca="false">+A1995+1</f>
        <v>24</v>
      </c>
      <c r="B1996" s="82" t="s">
        <v>4320</v>
      </c>
      <c r="C1996" s="214" t="s">
        <v>4352</v>
      </c>
      <c r="D1996" s="214" t="n">
        <v>282.76</v>
      </c>
      <c r="E1996" s="82" t="n">
        <v>212</v>
      </c>
      <c r="F1996" s="82" t="s">
        <v>37</v>
      </c>
      <c r="G1996" s="82"/>
      <c r="H1996" s="82"/>
      <c r="I1996" s="214"/>
    </row>
    <row r="1997" customFormat="false" ht="12.75" hidden="false" customHeight="false" outlineLevel="0" collapsed="false">
      <c r="A1997" s="82" t="n">
        <f aca="false">+A1996+1</f>
        <v>25</v>
      </c>
      <c r="B1997" s="82" t="s">
        <v>4320</v>
      </c>
      <c r="C1997" s="320" t="s">
        <v>4353</v>
      </c>
      <c r="D1997" s="317" t="n">
        <v>316.41</v>
      </c>
      <c r="E1997" s="87" t="n">
        <v>217</v>
      </c>
      <c r="F1997" s="87" t="s">
        <v>37</v>
      </c>
      <c r="G1997" s="324" t="n">
        <v>32763</v>
      </c>
      <c r="H1997" s="87"/>
      <c r="I1997" s="320"/>
    </row>
    <row r="1998" customFormat="false" ht="12.75" hidden="false" customHeight="false" outlineLevel="0" collapsed="false">
      <c r="A1998" s="82" t="n">
        <f aca="false">+A1997+1</f>
        <v>26</v>
      </c>
      <c r="B1998" s="82" t="s">
        <v>4320</v>
      </c>
      <c r="C1998" s="116" t="s">
        <v>4354</v>
      </c>
      <c r="D1998" s="116" t="n">
        <v>388.75</v>
      </c>
      <c r="E1998" s="82" t="n">
        <v>222</v>
      </c>
      <c r="F1998" s="82" t="s">
        <v>37</v>
      </c>
      <c r="G1998" s="82" t="s">
        <v>4355</v>
      </c>
      <c r="H1998" s="82"/>
      <c r="I1998" s="214"/>
    </row>
    <row r="1999" customFormat="false" ht="12.75" hidden="false" customHeight="false" outlineLevel="0" collapsed="false">
      <c r="A1999" s="82" t="n">
        <f aca="false">+A1998+1</f>
        <v>27</v>
      </c>
      <c r="B1999" s="82" t="s">
        <v>4320</v>
      </c>
      <c r="C1999" s="116" t="s">
        <v>4356</v>
      </c>
      <c r="D1999" s="116" t="n">
        <v>408.69</v>
      </c>
      <c r="E1999" s="82" t="n">
        <v>232</v>
      </c>
      <c r="F1999" s="82" t="s">
        <v>37</v>
      </c>
      <c r="G1999" s="237" t="n">
        <v>34215</v>
      </c>
      <c r="H1999" s="82"/>
      <c r="I1999" s="214"/>
    </row>
    <row r="2000" customFormat="false" ht="12.75" hidden="false" customHeight="false" outlineLevel="0" collapsed="false">
      <c r="A2000" s="82" t="n">
        <f aca="false">+A1999+1</f>
        <v>28</v>
      </c>
      <c r="B2000" s="82" t="s">
        <v>4320</v>
      </c>
      <c r="C2000" s="214" t="s">
        <v>4357</v>
      </c>
      <c r="D2000" s="214" t="n">
        <v>348.65</v>
      </c>
      <c r="E2000" s="82" t="n">
        <v>233</v>
      </c>
      <c r="F2000" s="82" t="s">
        <v>37</v>
      </c>
      <c r="G2000" s="237" t="s">
        <v>4358</v>
      </c>
      <c r="H2000" s="82"/>
      <c r="I2000" s="214"/>
    </row>
    <row r="2001" customFormat="false" ht="12.75" hidden="false" customHeight="false" outlineLevel="0" collapsed="false">
      <c r="A2001" s="82" t="n">
        <f aca="false">+A2000+1</f>
        <v>29</v>
      </c>
      <c r="B2001" s="82" t="s">
        <v>4320</v>
      </c>
      <c r="C2001" s="214" t="s">
        <v>4359</v>
      </c>
      <c r="D2001" s="214" t="n">
        <v>398.88</v>
      </c>
      <c r="E2001" s="82" t="n">
        <v>234</v>
      </c>
      <c r="F2001" s="82" t="s">
        <v>37</v>
      </c>
      <c r="G2001" s="82"/>
      <c r="H2001" s="82"/>
      <c r="I2001" s="214"/>
    </row>
    <row r="2002" customFormat="false" ht="12.75" hidden="false" customHeight="false" outlineLevel="0" collapsed="false">
      <c r="A2002" s="82" t="n">
        <f aca="false">+A2001+1</f>
        <v>30</v>
      </c>
      <c r="B2002" s="82" t="s">
        <v>4320</v>
      </c>
      <c r="C2002" s="214" t="s">
        <v>4360</v>
      </c>
      <c r="D2002" s="214" t="n">
        <v>382.4</v>
      </c>
      <c r="E2002" s="82" t="n">
        <v>235</v>
      </c>
      <c r="F2002" s="82" t="s">
        <v>37</v>
      </c>
      <c r="G2002" s="82"/>
      <c r="H2002" s="82"/>
      <c r="I2002" s="214"/>
    </row>
    <row r="2003" customFormat="false" ht="12.75" hidden="false" customHeight="false" outlineLevel="0" collapsed="false">
      <c r="A2003" s="82" t="n">
        <f aca="false">+A2002+1</f>
        <v>31</v>
      </c>
      <c r="B2003" s="82" t="s">
        <v>4320</v>
      </c>
      <c r="C2003" s="214" t="s">
        <v>4361</v>
      </c>
      <c r="D2003" s="214" t="n">
        <v>576.69</v>
      </c>
      <c r="E2003" s="82" t="n">
        <v>254</v>
      </c>
      <c r="F2003" s="82" t="s">
        <v>37</v>
      </c>
      <c r="G2003" s="82" t="s">
        <v>4362</v>
      </c>
      <c r="H2003" s="82"/>
      <c r="I2003" s="214"/>
    </row>
    <row r="2004" customFormat="false" ht="12.75" hidden="false" customHeight="false" outlineLevel="0" collapsed="false">
      <c r="A2004" s="82" t="n">
        <f aca="false">+A2003+1</f>
        <v>32</v>
      </c>
      <c r="B2004" s="82" t="s">
        <v>4320</v>
      </c>
      <c r="C2004" s="214" t="s">
        <v>4363</v>
      </c>
      <c r="D2004" s="214" t="n">
        <v>265.17</v>
      </c>
      <c r="E2004" s="82" t="n">
        <v>261</v>
      </c>
      <c r="F2004" s="82" t="s">
        <v>37</v>
      </c>
      <c r="G2004" s="237" t="s">
        <v>4358</v>
      </c>
      <c r="H2004" s="82"/>
      <c r="I2004" s="214"/>
    </row>
    <row r="2005" customFormat="false" ht="12.75" hidden="false" customHeight="false" outlineLevel="0" collapsed="false">
      <c r="A2005" s="82" t="n">
        <f aca="false">+A2004+1</f>
        <v>33</v>
      </c>
      <c r="B2005" s="82" t="s">
        <v>4320</v>
      </c>
      <c r="C2005" s="214" t="s">
        <v>4364</v>
      </c>
      <c r="D2005" s="214" t="n">
        <v>240</v>
      </c>
      <c r="E2005" s="82" t="n">
        <v>262</v>
      </c>
      <c r="F2005" s="82" t="s">
        <v>37</v>
      </c>
      <c r="G2005" s="82"/>
      <c r="H2005" s="82"/>
      <c r="I2005" s="214"/>
    </row>
    <row r="2006" customFormat="false" ht="12.75" hidden="false" customHeight="false" outlineLevel="0" collapsed="false">
      <c r="A2006" s="82" t="n">
        <f aca="false">+A2005+1</f>
        <v>34</v>
      </c>
      <c r="B2006" s="82" t="s">
        <v>4320</v>
      </c>
      <c r="C2006" s="214" t="s">
        <v>4365</v>
      </c>
      <c r="D2006" s="214" t="n">
        <v>221.72</v>
      </c>
      <c r="E2006" s="82" t="n">
        <v>275</v>
      </c>
      <c r="F2006" s="82" t="s">
        <v>37</v>
      </c>
      <c r="G2006" s="82"/>
      <c r="H2006" s="82"/>
      <c r="I2006" s="214"/>
    </row>
    <row r="2007" customFormat="false" ht="12.75" hidden="false" customHeight="false" outlineLevel="0" collapsed="false">
      <c r="A2007" s="82" t="n">
        <f aca="false">+A2006+1</f>
        <v>35</v>
      </c>
      <c r="B2007" s="82" t="s">
        <v>4320</v>
      </c>
      <c r="C2007" s="214" t="s">
        <v>4366</v>
      </c>
      <c r="D2007" s="214" t="n">
        <v>145.5</v>
      </c>
      <c r="E2007" s="82" t="n">
        <v>279</v>
      </c>
      <c r="F2007" s="82" t="s">
        <v>37</v>
      </c>
      <c r="G2007" s="82"/>
      <c r="H2007" s="82"/>
      <c r="I2007" s="214"/>
    </row>
    <row r="2008" customFormat="false" ht="12.75" hidden="false" customHeight="false" outlineLevel="0" collapsed="false">
      <c r="A2008" s="82" t="n">
        <f aca="false">+A2007+1</f>
        <v>36</v>
      </c>
      <c r="B2008" s="82" t="s">
        <v>4320</v>
      </c>
      <c r="C2008" s="214" t="s">
        <v>4367</v>
      </c>
      <c r="D2008" s="214" t="n">
        <v>257.81</v>
      </c>
      <c r="E2008" s="82" t="n">
        <v>280</v>
      </c>
      <c r="F2008" s="82" t="s">
        <v>37</v>
      </c>
      <c r="G2008" s="237" t="n">
        <v>33395</v>
      </c>
      <c r="H2008" s="82"/>
      <c r="I2008" s="214"/>
    </row>
    <row r="2009" customFormat="false" ht="12.75" hidden="false" customHeight="false" outlineLevel="0" collapsed="false">
      <c r="A2009" s="82" t="n">
        <f aca="false">+A2008+1</f>
        <v>37</v>
      </c>
      <c r="B2009" s="82" t="s">
        <v>4320</v>
      </c>
      <c r="C2009" s="214" t="s">
        <v>4368</v>
      </c>
      <c r="D2009" s="214" t="n">
        <v>49</v>
      </c>
      <c r="E2009" s="82" t="n">
        <v>283</v>
      </c>
      <c r="F2009" s="82" t="s">
        <v>37</v>
      </c>
      <c r="G2009" s="82"/>
      <c r="H2009" s="82"/>
      <c r="I2009" s="214"/>
    </row>
    <row r="2010" customFormat="false" ht="12.75" hidden="false" customHeight="false" outlineLevel="0" collapsed="false">
      <c r="A2010" s="82" t="n">
        <f aca="false">+A2009+1</f>
        <v>38</v>
      </c>
      <c r="B2010" s="82" t="s">
        <v>4320</v>
      </c>
      <c r="C2010" s="214" t="s">
        <v>4369</v>
      </c>
      <c r="D2010" s="214" t="n">
        <v>979.75</v>
      </c>
      <c r="E2010" s="82" t="n">
        <v>287</v>
      </c>
      <c r="F2010" s="82" t="s">
        <v>37</v>
      </c>
      <c r="G2010" s="237" t="n">
        <v>33916</v>
      </c>
      <c r="H2010" s="82"/>
      <c r="I2010" s="214"/>
    </row>
    <row r="2011" customFormat="false" ht="12.75" hidden="false" customHeight="false" outlineLevel="0" collapsed="false">
      <c r="A2011" s="82" t="n">
        <f aca="false">+A2010+1</f>
        <v>39</v>
      </c>
      <c r="B2011" s="82" t="s">
        <v>4320</v>
      </c>
      <c r="C2011" s="214" t="s">
        <v>4370</v>
      </c>
      <c r="D2011" s="214" t="n">
        <v>283.55</v>
      </c>
      <c r="E2011" s="82" t="n">
        <v>288</v>
      </c>
      <c r="F2011" s="82" t="s">
        <v>37</v>
      </c>
      <c r="G2011" s="237"/>
      <c r="H2011" s="82"/>
      <c r="I2011" s="214"/>
    </row>
    <row r="2012" customFormat="false" ht="12.75" hidden="false" customHeight="false" outlineLevel="0" collapsed="false">
      <c r="A2012" s="82" t="n">
        <f aca="false">+A2011+1</f>
        <v>40</v>
      </c>
      <c r="B2012" s="82" t="s">
        <v>4320</v>
      </c>
      <c r="C2012" s="214" t="s">
        <v>4371</v>
      </c>
      <c r="D2012" s="214" t="n">
        <v>1030.97</v>
      </c>
      <c r="E2012" s="82" t="n">
        <v>289</v>
      </c>
      <c r="F2012" s="82" t="s">
        <v>37</v>
      </c>
      <c r="G2012" s="237"/>
      <c r="H2012" s="82"/>
      <c r="I2012" s="214"/>
    </row>
    <row r="2013" customFormat="false" ht="12.75" hidden="false" customHeight="false" outlineLevel="0" collapsed="false">
      <c r="A2013" s="82" t="n">
        <f aca="false">+A2012+1</f>
        <v>41</v>
      </c>
      <c r="B2013" s="82" t="s">
        <v>4320</v>
      </c>
      <c r="C2013" s="214" t="s">
        <v>4372</v>
      </c>
      <c r="D2013" s="214" t="n">
        <v>123.78</v>
      </c>
      <c r="E2013" s="82" t="n">
        <v>292</v>
      </c>
      <c r="F2013" s="82" t="s">
        <v>37</v>
      </c>
      <c r="G2013" s="82"/>
      <c r="H2013" s="82"/>
      <c r="I2013" s="214"/>
    </row>
    <row r="2014" customFormat="false" ht="12.75" hidden="false" customHeight="false" outlineLevel="0" collapsed="false">
      <c r="A2014" s="82" t="n">
        <f aca="false">+A2013+1</f>
        <v>42</v>
      </c>
      <c r="B2014" s="82" t="s">
        <v>4320</v>
      </c>
      <c r="C2014" s="214" t="s">
        <v>4373</v>
      </c>
      <c r="D2014" s="214" t="n">
        <v>170.33</v>
      </c>
      <c r="E2014" s="82" t="n">
        <v>299</v>
      </c>
      <c r="F2014" s="82" t="s">
        <v>37</v>
      </c>
      <c r="G2014" s="82"/>
      <c r="H2014" s="82"/>
      <c r="I2014" s="214"/>
    </row>
    <row r="2015" customFormat="false" ht="12.75" hidden="false" customHeight="false" outlineLevel="0" collapsed="false">
      <c r="A2015" s="82" t="n">
        <f aca="false">+A2014+1</f>
        <v>43</v>
      </c>
      <c r="B2015" s="82" t="s">
        <v>4320</v>
      </c>
      <c r="C2015" s="214" t="s">
        <v>4374</v>
      </c>
      <c r="D2015" s="214" t="n">
        <v>147.31</v>
      </c>
      <c r="E2015" s="82" t="n">
        <v>300</v>
      </c>
      <c r="F2015" s="82" t="s">
        <v>37</v>
      </c>
      <c r="G2015" s="82"/>
      <c r="H2015" s="82"/>
      <c r="I2015" s="214"/>
    </row>
    <row r="2016" customFormat="false" ht="12.75" hidden="false" customHeight="false" outlineLevel="0" collapsed="false">
      <c r="A2016" s="82" t="n">
        <f aca="false">+A2015+1</f>
        <v>44</v>
      </c>
      <c r="B2016" s="82" t="s">
        <v>4320</v>
      </c>
      <c r="C2016" s="214" t="s">
        <v>4375</v>
      </c>
      <c r="D2016" s="214" t="n">
        <v>240.93</v>
      </c>
      <c r="E2016" s="82" t="n">
        <v>318</v>
      </c>
      <c r="F2016" s="82" t="s">
        <v>37</v>
      </c>
      <c r="G2016" s="237" t="n">
        <v>33880</v>
      </c>
      <c r="H2016" s="82"/>
      <c r="I2016" s="214"/>
    </row>
    <row r="2017" customFormat="false" ht="12.75" hidden="false" customHeight="false" outlineLevel="0" collapsed="false">
      <c r="A2017" s="82" t="n">
        <f aca="false">+A2016+1</f>
        <v>45</v>
      </c>
      <c r="B2017" s="82" t="s">
        <v>4320</v>
      </c>
      <c r="C2017" s="214" t="s">
        <v>4376</v>
      </c>
      <c r="D2017" s="214" t="n">
        <v>250.3</v>
      </c>
      <c r="E2017" s="82" t="n">
        <v>319</v>
      </c>
      <c r="F2017" s="82" t="s">
        <v>37</v>
      </c>
      <c r="G2017" s="237"/>
      <c r="H2017" s="82"/>
      <c r="I2017" s="214"/>
    </row>
    <row r="2018" customFormat="false" ht="12.75" hidden="false" customHeight="false" outlineLevel="0" collapsed="false">
      <c r="A2018" s="82" t="n">
        <f aca="false">+A2017+1</f>
        <v>46</v>
      </c>
      <c r="B2018" s="82" t="s">
        <v>4320</v>
      </c>
      <c r="C2018" s="214" t="s">
        <v>4377</v>
      </c>
      <c r="D2018" s="214" t="n">
        <v>980.95</v>
      </c>
      <c r="E2018" s="82" t="n">
        <v>327</v>
      </c>
      <c r="F2018" s="82" t="s">
        <v>37</v>
      </c>
      <c r="G2018" s="82"/>
      <c r="H2018" s="82"/>
      <c r="I2018" s="214"/>
    </row>
    <row r="2019" customFormat="false" ht="12.75" hidden="false" customHeight="false" outlineLevel="0" collapsed="false">
      <c r="A2019" s="82" t="n">
        <f aca="false">+A2018+1</f>
        <v>47</v>
      </c>
      <c r="B2019" s="82" t="s">
        <v>4320</v>
      </c>
      <c r="C2019" s="214" t="s">
        <v>4378</v>
      </c>
      <c r="D2019" s="214" t="n">
        <v>988.64</v>
      </c>
      <c r="E2019" s="82" t="n">
        <v>329</v>
      </c>
      <c r="F2019" s="82" t="s">
        <v>37</v>
      </c>
      <c r="G2019" s="82"/>
      <c r="H2019" s="82"/>
      <c r="I2019" s="214"/>
    </row>
    <row r="2020" customFormat="false" ht="12.75" hidden="false" customHeight="false" outlineLevel="0" collapsed="false">
      <c r="A2020" s="82" t="n">
        <f aca="false">+A2019+1</f>
        <v>48</v>
      </c>
      <c r="B2020" s="82" t="s">
        <v>4320</v>
      </c>
      <c r="C2020" s="214" t="s">
        <v>4379</v>
      </c>
      <c r="D2020" s="214" t="n">
        <v>37.3</v>
      </c>
      <c r="E2020" s="82" t="n">
        <v>332</v>
      </c>
      <c r="F2020" s="82" t="s">
        <v>37</v>
      </c>
      <c r="G2020" s="82"/>
      <c r="H2020" s="82"/>
      <c r="I2020" s="214"/>
    </row>
    <row r="2021" customFormat="false" ht="12.75" hidden="false" customHeight="false" outlineLevel="0" collapsed="false">
      <c r="A2021" s="82"/>
      <c r="B2021" s="82"/>
      <c r="C2021" s="214"/>
      <c r="D2021" s="108" t="n">
        <f aca="false">SUM(D1994:D2020)</f>
        <v>22373.45</v>
      </c>
      <c r="E2021" s="82"/>
      <c r="F2021" s="82"/>
      <c r="G2021" s="82"/>
      <c r="H2021" s="82"/>
      <c r="I2021" s="214"/>
    </row>
    <row r="2022" customFormat="false" ht="12.75" hidden="false" customHeight="false" outlineLevel="0" collapsed="false">
      <c r="A2022" s="233"/>
      <c r="B2022" s="233"/>
      <c r="C2022" s="238"/>
      <c r="D2022" s="238"/>
      <c r="E2022" s="233"/>
      <c r="F2022" s="233"/>
      <c r="G2022" s="233"/>
      <c r="H2022" s="233"/>
      <c r="I2022" s="238"/>
    </row>
    <row r="2023" customFormat="false" ht="12.75" hidden="false" customHeight="false" outlineLevel="0" collapsed="false">
      <c r="A2023" s="233"/>
      <c r="B2023" s="233"/>
      <c r="C2023" s="238"/>
      <c r="D2023" s="238"/>
      <c r="E2023" s="233"/>
      <c r="F2023" s="233"/>
      <c r="G2023" s="233"/>
      <c r="H2023" s="233"/>
      <c r="I2023" s="238"/>
    </row>
    <row r="2024" customFormat="false" ht="12.75" hidden="false" customHeight="false" outlineLevel="0" collapsed="false">
      <c r="A2024" s="233"/>
      <c r="B2024" s="233"/>
      <c r="C2024" s="238"/>
      <c r="D2024" s="238"/>
      <c r="E2024" s="233"/>
      <c r="F2024" s="233"/>
      <c r="G2024" s="233"/>
      <c r="H2024" s="233"/>
      <c r="I2024" s="238"/>
    </row>
    <row r="2025" customFormat="false" ht="12.75" hidden="false" customHeight="false" outlineLevel="0" collapsed="false">
      <c r="A2025" s="233"/>
      <c r="B2025" s="233"/>
      <c r="C2025" s="238"/>
      <c r="D2025" s="238" t="n">
        <f aca="false">+D2021</f>
        <v>22373.45</v>
      </c>
      <c r="E2025" s="233"/>
      <c r="F2025" s="233"/>
      <c r="G2025" s="233"/>
      <c r="H2025" s="233"/>
      <c r="I2025" s="238"/>
    </row>
    <row r="2026" customFormat="false" ht="12.75" hidden="false" customHeight="false" outlineLevel="0" collapsed="false">
      <c r="A2026" s="82" t="n">
        <f aca="false">+A2020+1</f>
        <v>49</v>
      </c>
      <c r="B2026" s="82" t="s">
        <v>4320</v>
      </c>
      <c r="C2026" s="214" t="s">
        <v>4380</v>
      </c>
      <c r="D2026" s="214" t="n">
        <v>298.29</v>
      </c>
      <c r="E2026" s="82" t="n">
        <v>333</v>
      </c>
      <c r="F2026" s="82" t="s">
        <v>37</v>
      </c>
      <c r="G2026" s="82"/>
      <c r="H2026" s="82"/>
      <c r="I2026" s="214"/>
    </row>
    <row r="2027" customFormat="false" ht="12.75" hidden="false" customHeight="false" outlineLevel="0" collapsed="false">
      <c r="A2027" s="82" t="n">
        <f aca="false">+A2026+1</f>
        <v>50</v>
      </c>
      <c r="B2027" s="82" t="s">
        <v>4320</v>
      </c>
      <c r="C2027" s="214" t="s">
        <v>4381</v>
      </c>
      <c r="D2027" s="214" t="n">
        <v>487.13</v>
      </c>
      <c r="E2027" s="82" t="n">
        <v>334</v>
      </c>
      <c r="F2027" s="82" t="s">
        <v>37</v>
      </c>
      <c r="G2027" s="82"/>
      <c r="H2027" s="82"/>
      <c r="I2027" s="214"/>
    </row>
    <row r="2028" customFormat="false" ht="12.75" hidden="false" customHeight="false" outlineLevel="0" collapsed="false">
      <c r="A2028" s="82" t="n">
        <f aca="false">+A2027+1</f>
        <v>51</v>
      </c>
      <c r="B2028" s="82" t="s">
        <v>4320</v>
      </c>
      <c r="C2028" s="214" t="s">
        <v>4382</v>
      </c>
      <c r="D2028" s="214" t="n">
        <v>548.72</v>
      </c>
      <c r="E2028" s="82" t="n">
        <v>344</v>
      </c>
      <c r="F2028" s="82" t="s">
        <v>37</v>
      </c>
      <c r="G2028" s="82"/>
      <c r="H2028" s="82"/>
      <c r="I2028" s="214"/>
    </row>
    <row r="2029" customFormat="false" ht="12.75" hidden="false" customHeight="false" outlineLevel="0" collapsed="false">
      <c r="A2029" s="82" t="n">
        <f aca="false">+A2028+1</f>
        <v>52</v>
      </c>
      <c r="B2029" s="82" t="s">
        <v>4320</v>
      </c>
      <c r="C2029" s="214" t="s">
        <v>4383</v>
      </c>
      <c r="D2029" s="214" t="n">
        <v>686.09</v>
      </c>
      <c r="E2029" s="82" t="n">
        <v>350</v>
      </c>
      <c r="F2029" s="82" t="s">
        <v>37</v>
      </c>
      <c r="G2029" s="237"/>
      <c r="H2029" s="82"/>
      <c r="I2029" s="214"/>
    </row>
    <row r="2030" customFormat="false" ht="12.75" hidden="false" customHeight="false" outlineLevel="0" collapsed="false">
      <c r="A2030" s="82" t="n">
        <f aca="false">+A2029+1</f>
        <v>53</v>
      </c>
      <c r="B2030" s="82" t="s">
        <v>4320</v>
      </c>
      <c r="C2030" s="214" t="s">
        <v>4384</v>
      </c>
      <c r="D2030" s="214" t="n">
        <v>261.05</v>
      </c>
      <c r="E2030" s="82" t="n">
        <v>365</v>
      </c>
      <c r="F2030" s="82" t="s">
        <v>37</v>
      </c>
      <c r="G2030" s="82"/>
      <c r="H2030" s="82"/>
      <c r="I2030" s="214"/>
    </row>
    <row r="2031" customFormat="false" ht="12.75" hidden="false" customHeight="false" outlineLevel="0" collapsed="false">
      <c r="A2031" s="82" t="n">
        <f aca="false">+A2030+1</f>
        <v>54</v>
      </c>
      <c r="B2031" s="82" t="s">
        <v>4320</v>
      </c>
      <c r="C2031" s="116" t="s">
        <v>4385</v>
      </c>
      <c r="D2031" s="116" t="n">
        <v>545.86</v>
      </c>
      <c r="E2031" s="82" t="n">
        <v>369</v>
      </c>
      <c r="F2031" s="82" t="s">
        <v>37</v>
      </c>
      <c r="G2031" s="82"/>
      <c r="H2031" s="82"/>
      <c r="I2031" s="214"/>
    </row>
    <row r="2032" customFormat="false" ht="12.75" hidden="false" customHeight="false" outlineLevel="0" collapsed="false">
      <c r="A2032" s="82" t="n">
        <f aca="false">+A2031+1</f>
        <v>55</v>
      </c>
      <c r="B2032" s="82" t="s">
        <v>4320</v>
      </c>
      <c r="C2032" s="116" t="s">
        <v>4386</v>
      </c>
      <c r="D2032" s="116" t="n">
        <v>311.77</v>
      </c>
      <c r="E2032" s="82" t="n">
        <v>376</v>
      </c>
      <c r="F2032" s="82" t="s">
        <v>37</v>
      </c>
      <c r="G2032" s="82"/>
      <c r="H2032" s="82"/>
      <c r="I2032" s="214"/>
    </row>
    <row r="2033" customFormat="false" ht="12.75" hidden="false" customHeight="false" outlineLevel="0" collapsed="false">
      <c r="A2033" s="82" t="n">
        <f aca="false">+A2032+1</f>
        <v>56</v>
      </c>
      <c r="B2033" s="82" t="s">
        <v>4320</v>
      </c>
      <c r="C2033" s="214" t="s">
        <v>4387</v>
      </c>
      <c r="D2033" s="214" t="n">
        <v>2809.83</v>
      </c>
      <c r="E2033" s="82" t="n">
        <v>381</v>
      </c>
      <c r="F2033" s="82" t="s">
        <v>37</v>
      </c>
      <c r="G2033" s="82"/>
      <c r="H2033" s="82"/>
      <c r="I2033" s="214"/>
    </row>
    <row r="2034" customFormat="false" ht="12.75" hidden="false" customHeight="false" outlineLevel="0" collapsed="false">
      <c r="A2034" s="82" t="n">
        <f aca="false">+A2033+1</f>
        <v>57</v>
      </c>
      <c r="B2034" s="82" t="s">
        <v>4320</v>
      </c>
      <c r="C2034" s="214" t="s">
        <v>4388</v>
      </c>
      <c r="D2034" s="214" t="n">
        <v>526.18</v>
      </c>
      <c r="E2034" s="82" t="n">
        <v>400</v>
      </c>
      <c r="F2034" s="82" t="s">
        <v>37</v>
      </c>
      <c r="G2034" s="237"/>
      <c r="H2034" s="82"/>
      <c r="I2034" s="214"/>
    </row>
    <row r="2035" customFormat="false" ht="12.75" hidden="false" customHeight="false" outlineLevel="0" collapsed="false">
      <c r="A2035" s="82" t="n">
        <f aca="false">+A2034+1</f>
        <v>58</v>
      </c>
      <c r="B2035" s="82" t="s">
        <v>4320</v>
      </c>
      <c r="C2035" s="214" t="s">
        <v>4389</v>
      </c>
      <c r="D2035" s="214" t="n">
        <v>263.04</v>
      </c>
      <c r="E2035" s="82" t="n">
        <v>405</v>
      </c>
      <c r="F2035" s="82" t="s">
        <v>37</v>
      </c>
      <c r="G2035" s="82"/>
      <c r="H2035" s="82"/>
      <c r="I2035" s="214"/>
    </row>
    <row r="2036" customFormat="false" ht="12.75" hidden="false" customHeight="false" outlineLevel="0" collapsed="false">
      <c r="A2036" s="82" t="n">
        <f aca="false">+A2035+1</f>
        <v>59</v>
      </c>
      <c r="B2036" s="82" t="s">
        <v>4320</v>
      </c>
      <c r="C2036" s="214" t="s">
        <v>4390</v>
      </c>
      <c r="D2036" s="214" t="n">
        <v>223.37</v>
      </c>
      <c r="E2036" s="82" t="n">
        <v>417</v>
      </c>
      <c r="F2036" s="82" t="s">
        <v>37</v>
      </c>
      <c r="G2036" s="237"/>
      <c r="H2036" s="82"/>
      <c r="I2036" s="214"/>
    </row>
    <row r="2037" customFormat="false" ht="12.75" hidden="false" customHeight="false" outlineLevel="0" collapsed="false">
      <c r="A2037" s="82" t="n">
        <f aca="false">+A2036+1</f>
        <v>60</v>
      </c>
      <c r="B2037" s="82" t="s">
        <v>4320</v>
      </c>
      <c r="C2037" s="214" t="s">
        <v>4391</v>
      </c>
      <c r="D2037" s="214" t="n">
        <v>782.36</v>
      </c>
      <c r="E2037" s="82" t="n">
        <v>419</v>
      </c>
      <c r="F2037" s="82" t="s">
        <v>37</v>
      </c>
      <c r="G2037" s="82"/>
      <c r="H2037" s="82"/>
      <c r="I2037" s="214"/>
    </row>
    <row r="2038" customFormat="false" ht="12.75" hidden="false" customHeight="false" outlineLevel="0" collapsed="false">
      <c r="A2038" s="82" t="n">
        <f aca="false">+A2037+1</f>
        <v>61</v>
      </c>
      <c r="B2038" s="82" t="s">
        <v>4320</v>
      </c>
      <c r="C2038" s="214" t="s">
        <v>4392</v>
      </c>
      <c r="D2038" s="214" t="n">
        <v>1626.68</v>
      </c>
      <c r="E2038" s="82" t="n">
        <v>422</v>
      </c>
      <c r="F2038" s="82" t="s">
        <v>37</v>
      </c>
      <c r="G2038" s="82"/>
      <c r="H2038" s="82"/>
      <c r="I2038" s="214"/>
    </row>
    <row r="2039" customFormat="false" ht="12.75" hidden="false" customHeight="false" outlineLevel="0" collapsed="false">
      <c r="A2039" s="82" t="n">
        <f aca="false">+A2038+1</f>
        <v>62</v>
      </c>
      <c r="B2039" s="82" t="s">
        <v>4320</v>
      </c>
      <c r="C2039" s="214" t="s">
        <v>4393</v>
      </c>
      <c r="D2039" s="214" t="n">
        <v>138.47</v>
      </c>
      <c r="E2039" s="82" t="n">
        <v>427</v>
      </c>
      <c r="F2039" s="82" t="s">
        <v>37</v>
      </c>
      <c r="G2039" s="82"/>
      <c r="H2039" s="82"/>
      <c r="I2039" s="214"/>
    </row>
    <row r="2040" customFormat="false" ht="12.75" hidden="false" customHeight="false" outlineLevel="0" collapsed="false">
      <c r="A2040" s="82" t="n">
        <f aca="false">+A2039+1</f>
        <v>63</v>
      </c>
      <c r="B2040" s="82" t="s">
        <v>4320</v>
      </c>
      <c r="C2040" s="214" t="s">
        <v>4394</v>
      </c>
      <c r="D2040" s="214" t="n">
        <v>919.92</v>
      </c>
      <c r="E2040" s="82" t="n">
        <v>452</v>
      </c>
      <c r="F2040" s="82" t="s">
        <v>37</v>
      </c>
      <c r="G2040" s="82"/>
      <c r="H2040" s="82"/>
      <c r="I2040" s="214"/>
    </row>
    <row r="2041" customFormat="false" ht="12.75" hidden="false" customHeight="false" outlineLevel="0" collapsed="false">
      <c r="A2041" s="82" t="n">
        <f aca="false">+A2040+1</f>
        <v>64</v>
      </c>
      <c r="B2041" s="82" t="s">
        <v>4320</v>
      </c>
      <c r="C2041" s="214" t="s">
        <v>4395</v>
      </c>
      <c r="D2041" s="214" t="n">
        <v>1217.89</v>
      </c>
      <c r="E2041" s="82" t="n">
        <v>453</v>
      </c>
      <c r="F2041" s="82" t="s">
        <v>37</v>
      </c>
      <c r="G2041" s="82"/>
      <c r="H2041" s="82"/>
      <c r="I2041" s="214"/>
    </row>
    <row r="2042" customFormat="false" ht="12.75" hidden="false" customHeight="false" outlineLevel="0" collapsed="false">
      <c r="A2042" s="82" t="n">
        <f aca="false">+A2041+1</f>
        <v>65</v>
      </c>
      <c r="B2042" s="82" t="s">
        <v>4320</v>
      </c>
      <c r="C2042" s="214" t="s">
        <v>4396</v>
      </c>
      <c r="D2042" s="214" t="n">
        <v>83</v>
      </c>
      <c r="E2042" s="82" t="n">
        <v>460</v>
      </c>
      <c r="F2042" s="82" t="s">
        <v>37</v>
      </c>
      <c r="G2042" s="82"/>
      <c r="H2042" s="82"/>
      <c r="I2042" s="214"/>
    </row>
    <row r="2043" customFormat="false" ht="12.75" hidden="false" customHeight="false" outlineLevel="0" collapsed="false">
      <c r="A2043" s="82" t="n">
        <f aca="false">+A2042+1</f>
        <v>66</v>
      </c>
      <c r="B2043" s="82" t="s">
        <v>4320</v>
      </c>
      <c r="C2043" s="214" t="s">
        <v>4397</v>
      </c>
      <c r="D2043" s="214" t="n">
        <v>2311.53</v>
      </c>
      <c r="E2043" s="82" t="n">
        <v>470</v>
      </c>
      <c r="F2043" s="82" t="s">
        <v>37</v>
      </c>
      <c r="G2043" s="82"/>
      <c r="H2043" s="82"/>
      <c r="I2043" s="214"/>
    </row>
    <row r="2044" customFormat="false" ht="12.75" hidden="false" customHeight="false" outlineLevel="0" collapsed="false">
      <c r="A2044" s="82" t="n">
        <f aca="false">+A2043+1</f>
        <v>67</v>
      </c>
      <c r="B2044" s="82" t="s">
        <v>4320</v>
      </c>
      <c r="C2044" s="317" t="s">
        <v>4398</v>
      </c>
      <c r="D2044" s="214" t="n">
        <v>110.38</v>
      </c>
      <c r="E2044" s="82" t="n">
        <v>473</v>
      </c>
      <c r="F2044" s="82" t="s">
        <v>37</v>
      </c>
      <c r="G2044" s="82"/>
      <c r="H2044" s="82"/>
      <c r="I2044" s="214"/>
    </row>
    <row r="2045" customFormat="false" ht="12.75" hidden="false" customHeight="false" outlineLevel="0" collapsed="false">
      <c r="A2045" s="82" t="n">
        <f aca="false">+A2044+1</f>
        <v>68</v>
      </c>
      <c r="B2045" s="82" t="s">
        <v>4320</v>
      </c>
      <c r="C2045" s="214" t="s">
        <v>4399</v>
      </c>
      <c r="D2045" s="214" t="n">
        <v>143.59</v>
      </c>
      <c r="E2045" s="82" t="n">
        <v>477</v>
      </c>
      <c r="F2045" s="82" t="s">
        <v>37</v>
      </c>
      <c r="G2045" s="82"/>
      <c r="H2045" s="82"/>
      <c r="I2045" s="214"/>
    </row>
    <row r="2046" customFormat="false" ht="12.75" hidden="false" customHeight="false" outlineLevel="0" collapsed="false">
      <c r="A2046" s="82" t="n">
        <f aca="false">+A2045+1</f>
        <v>69</v>
      </c>
      <c r="B2046" s="82" t="s">
        <v>4320</v>
      </c>
      <c r="C2046" s="214" t="s">
        <v>4400</v>
      </c>
      <c r="D2046" s="214" t="n">
        <v>232.77</v>
      </c>
      <c r="E2046" s="82" t="n">
        <v>486</v>
      </c>
      <c r="F2046" s="82" t="s">
        <v>37</v>
      </c>
      <c r="G2046" s="237"/>
      <c r="H2046" s="82"/>
      <c r="I2046" s="214"/>
    </row>
    <row r="2047" customFormat="false" ht="12.75" hidden="false" customHeight="false" outlineLevel="0" collapsed="false">
      <c r="A2047" s="82" t="n">
        <f aca="false">+A2046+1</f>
        <v>70</v>
      </c>
      <c r="B2047" s="82" t="s">
        <v>4320</v>
      </c>
      <c r="C2047" s="214" t="s">
        <v>4401</v>
      </c>
      <c r="D2047" s="214" t="n">
        <v>1084.53</v>
      </c>
      <c r="E2047" s="82" t="n">
        <v>494</v>
      </c>
      <c r="F2047" s="82" t="s">
        <v>37</v>
      </c>
      <c r="G2047" s="82"/>
      <c r="H2047" s="82"/>
      <c r="I2047" s="214"/>
    </row>
    <row r="2048" customFormat="false" ht="12.75" hidden="false" customHeight="false" outlineLevel="0" collapsed="false">
      <c r="A2048" s="82" t="n">
        <f aca="false">+A2047+1</f>
        <v>71</v>
      </c>
      <c r="B2048" s="82" t="s">
        <v>4320</v>
      </c>
      <c r="C2048" s="214" t="s">
        <v>4402</v>
      </c>
      <c r="D2048" s="214" t="n">
        <v>398</v>
      </c>
      <c r="E2048" s="82" t="n">
        <v>499</v>
      </c>
      <c r="F2048" s="82" t="s">
        <v>37</v>
      </c>
      <c r="G2048" s="82"/>
      <c r="H2048" s="82"/>
      <c r="I2048" s="214"/>
    </row>
    <row r="2049" customFormat="false" ht="12.75" hidden="false" customHeight="false" outlineLevel="0" collapsed="false">
      <c r="A2049" s="82" t="n">
        <f aca="false">+A2048+1</f>
        <v>72</v>
      </c>
      <c r="B2049" s="82" t="s">
        <v>4320</v>
      </c>
      <c r="C2049" s="214" t="s">
        <v>4403</v>
      </c>
      <c r="D2049" s="214" t="n">
        <v>145</v>
      </c>
      <c r="E2049" s="82" t="n">
        <v>507</v>
      </c>
      <c r="F2049" s="82" t="s">
        <v>37</v>
      </c>
      <c r="G2049" s="82"/>
      <c r="H2049" s="82"/>
      <c r="I2049" s="214"/>
    </row>
    <row r="2050" customFormat="false" ht="12.75" hidden="false" customHeight="false" outlineLevel="0" collapsed="false">
      <c r="A2050" s="82" t="n">
        <f aca="false">+A2049+1</f>
        <v>73</v>
      </c>
      <c r="B2050" s="82" t="s">
        <v>4320</v>
      </c>
      <c r="C2050" s="214" t="s">
        <v>4404</v>
      </c>
      <c r="D2050" s="214" t="n">
        <v>317.21</v>
      </c>
      <c r="E2050" s="82" t="n">
        <v>509</v>
      </c>
      <c r="F2050" s="82" t="s">
        <v>37</v>
      </c>
      <c r="G2050" s="82"/>
      <c r="H2050" s="82"/>
      <c r="I2050" s="214"/>
    </row>
    <row r="2051" customFormat="false" ht="12.75" hidden="false" customHeight="false" outlineLevel="0" collapsed="false">
      <c r="A2051" s="82"/>
      <c r="B2051" s="82"/>
      <c r="C2051" s="214"/>
      <c r="D2051" s="108" t="n">
        <f aca="false">SUM(D2025:D2050)</f>
        <v>38846.11</v>
      </c>
      <c r="E2051" s="82"/>
      <c r="F2051" s="82"/>
      <c r="G2051" s="82"/>
      <c r="H2051" s="82"/>
      <c r="I2051" s="214"/>
    </row>
    <row r="2052" customFormat="false" ht="12.75" hidden="false" customHeight="false" outlineLevel="0" collapsed="false">
      <c r="A2052" s="233"/>
      <c r="B2052" s="233"/>
      <c r="C2052" s="238"/>
      <c r="D2052" s="238"/>
      <c r="E2052" s="233"/>
      <c r="F2052" s="233"/>
      <c r="G2052" s="233"/>
      <c r="H2052" s="233"/>
      <c r="I2052" s="238"/>
    </row>
    <row r="2053" customFormat="false" ht="12.75" hidden="false" customHeight="false" outlineLevel="0" collapsed="false">
      <c r="A2053" s="233"/>
      <c r="B2053" s="233"/>
      <c r="C2053" s="238"/>
      <c r="D2053" s="238"/>
      <c r="E2053" s="233"/>
      <c r="F2053" s="233"/>
      <c r="G2053" s="233"/>
      <c r="H2053" s="233"/>
      <c r="I2053" s="238"/>
    </row>
    <row r="2054" customFormat="false" ht="12.75" hidden="false" customHeight="false" outlineLevel="0" collapsed="false">
      <c r="A2054" s="233"/>
      <c r="B2054" s="233"/>
      <c r="C2054" s="238"/>
      <c r="D2054" s="238"/>
      <c r="E2054" s="233"/>
      <c r="F2054" s="233"/>
      <c r="G2054" s="233"/>
      <c r="H2054" s="233"/>
      <c r="I2054" s="238"/>
    </row>
    <row r="2055" customFormat="false" ht="12.75" hidden="false" customHeight="false" outlineLevel="0" collapsed="false">
      <c r="A2055" s="233"/>
      <c r="B2055" s="233"/>
      <c r="C2055" s="238"/>
      <c r="D2055" s="238" t="n">
        <f aca="false">+D2051</f>
        <v>38846.11</v>
      </c>
      <c r="E2055" s="233"/>
      <c r="F2055" s="233"/>
      <c r="G2055" s="233"/>
      <c r="H2055" s="233"/>
      <c r="I2055" s="238"/>
    </row>
    <row r="2056" customFormat="false" ht="12.75" hidden="false" customHeight="false" outlineLevel="0" collapsed="false">
      <c r="A2056" s="82" t="n">
        <f aca="false">+A2050+1</f>
        <v>74</v>
      </c>
      <c r="B2056" s="82" t="s">
        <v>4320</v>
      </c>
      <c r="C2056" s="214" t="s">
        <v>4405</v>
      </c>
      <c r="D2056" s="214" t="n">
        <v>994.73</v>
      </c>
      <c r="E2056" s="82" t="n">
        <v>522</v>
      </c>
      <c r="F2056" s="196" t="s">
        <v>37</v>
      </c>
      <c r="G2056" s="82"/>
      <c r="H2056" s="82"/>
      <c r="I2056" s="214"/>
    </row>
    <row r="2057" customFormat="false" ht="12.75" hidden="false" customHeight="false" outlineLevel="0" collapsed="false">
      <c r="A2057" s="82" t="n">
        <f aca="false">+A2056+1</f>
        <v>75</v>
      </c>
      <c r="B2057" s="82" t="s">
        <v>4320</v>
      </c>
      <c r="C2057" s="214" t="s">
        <v>4406</v>
      </c>
      <c r="D2057" s="214" t="n">
        <v>735.52</v>
      </c>
      <c r="E2057" s="82" t="n">
        <v>547</v>
      </c>
      <c r="F2057" s="196" t="s">
        <v>37</v>
      </c>
      <c r="G2057" s="237"/>
      <c r="H2057" s="82"/>
      <c r="I2057" s="214"/>
    </row>
    <row r="2058" customFormat="false" ht="12.75" hidden="false" customHeight="false" outlineLevel="0" collapsed="false">
      <c r="A2058" s="82" t="n">
        <f aca="false">+A2057+1</f>
        <v>76</v>
      </c>
      <c r="B2058" s="82" t="s">
        <v>4320</v>
      </c>
      <c r="C2058" s="214" t="s">
        <v>4407</v>
      </c>
      <c r="D2058" s="214" t="n">
        <v>367.03</v>
      </c>
      <c r="E2058" s="82" t="n">
        <v>561</v>
      </c>
      <c r="F2058" s="196" t="s">
        <v>37</v>
      </c>
      <c r="G2058" s="82"/>
      <c r="H2058" s="82"/>
      <c r="I2058" s="214"/>
    </row>
    <row r="2059" customFormat="false" ht="12.75" hidden="false" customHeight="false" outlineLevel="0" collapsed="false">
      <c r="A2059" s="82" t="n">
        <f aca="false">+A2058+1</f>
        <v>77</v>
      </c>
      <c r="B2059" s="82" t="s">
        <v>4320</v>
      </c>
      <c r="C2059" s="214" t="s">
        <v>4408</v>
      </c>
      <c r="D2059" s="214" t="n">
        <v>618.72</v>
      </c>
      <c r="E2059" s="82" t="n">
        <v>564</v>
      </c>
      <c r="F2059" s="196" t="s">
        <v>37</v>
      </c>
      <c r="G2059" s="237"/>
      <c r="H2059" s="82"/>
      <c r="I2059" s="214"/>
    </row>
    <row r="2060" customFormat="false" ht="12.75" hidden="false" customHeight="false" outlineLevel="0" collapsed="false">
      <c r="A2060" s="82" t="n">
        <f aca="false">+A2059+1</f>
        <v>78</v>
      </c>
      <c r="B2060" s="82" t="s">
        <v>4320</v>
      </c>
      <c r="C2060" s="214" t="s">
        <v>4409</v>
      </c>
      <c r="D2060" s="214" t="n">
        <v>129.26</v>
      </c>
      <c r="E2060" s="82" t="n">
        <v>568</v>
      </c>
      <c r="F2060" s="196" t="s">
        <v>37</v>
      </c>
      <c r="G2060" s="237"/>
      <c r="H2060" s="82"/>
      <c r="I2060" s="214"/>
    </row>
    <row r="2061" customFormat="false" ht="12.75" hidden="false" customHeight="false" outlineLevel="0" collapsed="false">
      <c r="A2061" s="82" t="n">
        <f aca="false">+A2060+1</f>
        <v>79</v>
      </c>
      <c r="B2061" s="82" t="s">
        <v>4320</v>
      </c>
      <c r="C2061" s="214" t="s">
        <v>4410</v>
      </c>
      <c r="D2061" s="214" t="n">
        <v>260.52</v>
      </c>
      <c r="E2061" s="82" t="n">
        <v>573</v>
      </c>
      <c r="F2061" s="196" t="s">
        <v>37</v>
      </c>
      <c r="G2061" s="82"/>
      <c r="H2061" s="82"/>
      <c r="I2061" s="214"/>
    </row>
    <row r="2062" customFormat="false" ht="12.75" hidden="false" customHeight="false" outlineLevel="0" collapsed="false">
      <c r="A2062" s="82" t="n">
        <f aca="false">+A2061+1</f>
        <v>80</v>
      </c>
      <c r="B2062" s="82" t="s">
        <v>4320</v>
      </c>
      <c r="C2062" s="116" t="s">
        <v>4411</v>
      </c>
      <c r="D2062" s="116" t="n">
        <v>276.89</v>
      </c>
      <c r="E2062" s="82" t="n">
        <v>581</v>
      </c>
      <c r="F2062" s="196" t="s">
        <v>37</v>
      </c>
      <c r="G2062" s="82"/>
      <c r="H2062" s="82"/>
      <c r="I2062" s="214"/>
    </row>
    <row r="2063" customFormat="false" ht="12.75" hidden="false" customHeight="false" outlineLevel="0" collapsed="false">
      <c r="A2063" s="82" t="n">
        <f aca="false">+A2062+1</f>
        <v>81</v>
      </c>
      <c r="B2063" s="82" t="s">
        <v>4320</v>
      </c>
      <c r="C2063" s="116" t="s">
        <v>4412</v>
      </c>
      <c r="D2063" s="116" t="n">
        <v>227.37</v>
      </c>
      <c r="E2063" s="82" t="n">
        <v>587</v>
      </c>
      <c r="F2063" s="196" t="s">
        <v>37</v>
      </c>
      <c r="G2063" s="82" t="s">
        <v>4413</v>
      </c>
      <c r="H2063" s="82"/>
      <c r="I2063" s="214"/>
    </row>
    <row r="2064" customFormat="false" ht="12.75" hidden="false" customHeight="false" outlineLevel="0" collapsed="false">
      <c r="A2064" s="82" t="n">
        <f aca="false">+A2063+1</f>
        <v>82</v>
      </c>
      <c r="B2064" s="82" t="s">
        <v>4320</v>
      </c>
      <c r="C2064" s="317" t="s">
        <v>4414</v>
      </c>
      <c r="D2064" s="317" t="n">
        <v>238.52</v>
      </c>
      <c r="E2064" s="232" t="n">
        <v>591</v>
      </c>
      <c r="F2064" s="232" t="s">
        <v>37</v>
      </c>
      <c r="G2064" s="237" t="n">
        <v>32330</v>
      </c>
      <c r="H2064" s="82"/>
      <c r="I2064" s="214"/>
    </row>
    <row r="2065" customFormat="false" ht="12.75" hidden="false" customHeight="false" outlineLevel="0" collapsed="false">
      <c r="A2065" s="82" t="n">
        <f aca="false">+A2064+1</f>
        <v>83</v>
      </c>
      <c r="B2065" s="82" t="s">
        <v>4320</v>
      </c>
      <c r="C2065" s="214" t="s">
        <v>4415</v>
      </c>
      <c r="D2065" s="214" t="n">
        <v>239.7</v>
      </c>
      <c r="E2065" s="82" t="n">
        <v>592</v>
      </c>
      <c r="F2065" s="196" t="s">
        <v>37</v>
      </c>
      <c r="G2065" s="237" t="n">
        <v>31963</v>
      </c>
      <c r="H2065" s="82"/>
      <c r="I2065" s="214"/>
    </row>
    <row r="2066" customFormat="false" ht="12.75" hidden="false" customHeight="false" outlineLevel="0" collapsed="false">
      <c r="A2066" s="82" t="n">
        <f aca="false">+A2065+1</f>
        <v>84</v>
      </c>
      <c r="B2066" s="82" t="s">
        <v>4320</v>
      </c>
      <c r="C2066" s="214" t="s">
        <v>4416</v>
      </c>
      <c r="D2066" s="214" t="n">
        <v>491.4</v>
      </c>
      <c r="E2066" s="82" t="n">
        <v>611</v>
      </c>
      <c r="F2066" s="196" t="s">
        <v>37</v>
      </c>
      <c r="G2066" s="237" t="n">
        <v>33520</v>
      </c>
      <c r="H2066" s="82"/>
      <c r="I2066" s="214"/>
    </row>
    <row r="2067" customFormat="false" ht="12.75" hidden="false" customHeight="false" outlineLevel="0" collapsed="false">
      <c r="A2067" s="82" t="n">
        <f aca="false">+A2066+1</f>
        <v>85</v>
      </c>
      <c r="B2067" s="82" t="s">
        <v>4320</v>
      </c>
      <c r="C2067" s="214" t="s">
        <v>4417</v>
      </c>
      <c r="D2067" s="158" t="n">
        <v>125.19</v>
      </c>
      <c r="E2067" s="82" t="n">
        <v>612</v>
      </c>
      <c r="F2067" s="196" t="s">
        <v>37</v>
      </c>
      <c r="G2067" s="82"/>
      <c r="H2067" s="82"/>
      <c r="I2067" s="214"/>
    </row>
    <row r="2068" customFormat="false" ht="12.75" hidden="false" customHeight="false" outlineLevel="0" collapsed="false">
      <c r="A2068" s="82" t="n">
        <f aca="false">+A2067+1</f>
        <v>86</v>
      </c>
      <c r="B2068" s="82" t="s">
        <v>4320</v>
      </c>
      <c r="C2068" s="214" t="s">
        <v>4418</v>
      </c>
      <c r="D2068" s="158" t="n">
        <v>303.31</v>
      </c>
      <c r="E2068" s="82" t="n">
        <v>621</v>
      </c>
      <c r="F2068" s="196" t="s">
        <v>37</v>
      </c>
      <c r="G2068" s="82"/>
      <c r="H2068" s="82"/>
      <c r="I2068" s="214"/>
    </row>
    <row r="2069" customFormat="false" ht="12.75" hidden="false" customHeight="false" outlineLevel="0" collapsed="false">
      <c r="A2069" s="82" t="n">
        <f aca="false">+A2068+1</f>
        <v>87</v>
      </c>
      <c r="B2069" s="82" t="s">
        <v>4320</v>
      </c>
      <c r="C2069" s="214" t="s">
        <v>4419</v>
      </c>
      <c r="D2069" s="158" t="n">
        <v>438.2</v>
      </c>
      <c r="E2069" s="82" t="n">
        <v>623</v>
      </c>
      <c r="F2069" s="196" t="s">
        <v>37</v>
      </c>
      <c r="G2069" s="82" t="s">
        <v>4420</v>
      </c>
      <c r="H2069" s="82"/>
      <c r="I2069" s="214"/>
    </row>
    <row r="2070" customFormat="false" ht="12.75" hidden="false" customHeight="false" outlineLevel="0" collapsed="false">
      <c r="A2070" s="82" t="n">
        <f aca="false">+A2069+1</f>
        <v>88</v>
      </c>
      <c r="B2070" s="82" t="s">
        <v>4320</v>
      </c>
      <c r="C2070" s="214" t="s">
        <v>4421</v>
      </c>
      <c r="D2070" s="158" t="n">
        <v>541.43</v>
      </c>
      <c r="E2070" s="82" t="n">
        <v>625</v>
      </c>
      <c r="F2070" s="196" t="s">
        <v>37</v>
      </c>
      <c r="G2070" s="82"/>
      <c r="H2070" s="82"/>
      <c r="I2070" s="214"/>
    </row>
    <row r="2071" customFormat="false" ht="12.75" hidden="false" customHeight="false" outlineLevel="0" collapsed="false">
      <c r="A2071" s="82" t="n">
        <f aca="false">+A2070+1</f>
        <v>89</v>
      </c>
      <c r="B2071" s="82" t="s">
        <v>4320</v>
      </c>
      <c r="C2071" s="214" t="s">
        <v>4422</v>
      </c>
      <c r="D2071" s="158" t="n">
        <v>580.8</v>
      </c>
      <c r="E2071" s="82" t="n">
        <v>628</v>
      </c>
      <c r="F2071" s="196" t="s">
        <v>37</v>
      </c>
      <c r="G2071" s="82" t="s">
        <v>4423</v>
      </c>
      <c r="H2071" s="82"/>
      <c r="I2071" s="214"/>
    </row>
    <row r="2072" customFormat="false" ht="12.75" hidden="false" customHeight="false" outlineLevel="0" collapsed="false">
      <c r="A2072" s="82" t="n">
        <f aca="false">+A2071+1</f>
        <v>90</v>
      </c>
      <c r="B2072" s="82" t="s">
        <v>4320</v>
      </c>
      <c r="C2072" s="214" t="s">
        <v>4424</v>
      </c>
      <c r="D2072" s="158" t="n">
        <v>183.66</v>
      </c>
      <c r="E2072" s="82" t="n">
        <v>644</v>
      </c>
      <c r="F2072" s="196" t="s">
        <v>37</v>
      </c>
      <c r="G2072" s="237" t="s">
        <v>4425</v>
      </c>
      <c r="H2072" s="82"/>
      <c r="I2072" s="214"/>
    </row>
    <row r="2073" customFormat="false" ht="12.75" hidden="false" customHeight="false" outlineLevel="0" collapsed="false">
      <c r="A2073" s="82" t="n">
        <f aca="false">+A2072+1</f>
        <v>91</v>
      </c>
      <c r="B2073" s="82" t="s">
        <v>4320</v>
      </c>
      <c r="C2073" s="214" t="s">
        <v>4426</v>
      </c>
      <c r="D2073" s="158" t="n">
        <v>113.51</v>
      </c>
      <c r="E2073" s="82" t="n">
        <v>651</v>
      </c>
      <c r="F2073" s="196" t="s">
        <v>37</v>
      </c>
      <c r="G2073" s="82" t="s">
        <v>4427</v>
      </c>
      <c r="H2073" s="82"/>
      <c r="I2073" s="214"/>
    </row>
    <row r="2074" customFormat="false" ht="12.75" hidden="false" customHeight="false" outlineLevel="0" collapsed="false">
      <c r="A2074" s="82" t="n">
        <f aca="false">+A2073+1</f>
        <v>92</v>
      </c>
      <c r="B2074" s="82" t="s">
        <v>4320</v>
      </c>
      <c r="C2074" s="214" t="s">
        <v>4428</v>
      </c>
      <c r="D2074" s="158" t="n">
        <v>1469.83</v>
      </c>
      <c r="E2074" s="82" t="n">
        <v>653</v>
      </c>
      <c r="F2074" s="196" t="s">
        <v>37</v>
      </c>
      <c r="G2074" s="237"/>
      <c r="H2074" s="82"/>
      <c r="I2074" s="214"/>
    </row>
    <row r="2075" customFormat="false" ht="12.75" hidden="false" customHeight="false" outlineLevel="0" collapsed="false">
      <c r="A2075" s="82" t="n">
        <f aca="false">+A2074+1</f>
        <v>93</v>
      </c>
      <c r="B2075" s="82" t="s">
        <v>4320</v>
      </c>
      <c r="C2075" s="214" t="s">
        <v>4429</v>
      </c>
      <c r="D2075" s="158" t="n">
        <v>256.14</v>
      </c>
      <c r="E2075" s="82" t="n">
        <v>654</v>
      </c>
      <c r="F2075" s="196" t="s">
        <v>37</v>
      </c>
      <c r="G2075" s="237"/>
      <c r="H2075" s="82"/>
      <c r="I2075" s="214"/>
    </row>
    <row r="2076" customFormat="false" ht="12.75" hidden="false" customHeight="false" outlineLevel="0" collapsed="false">
      <c r="A2076" s="82" t="n">
        <f aca="false">+A2075+1</f>
        <v>94</v>
      </c>
      <c r="B2076" s="82" t="s">
        <v>4320</v>
      </c>
      <c r="C2076" s="214" t="s">
        <v>4430</v>
      </c>
      <c r="D2076" s="158" t="n">
        <v>261.24</v>
      </c>
      <c r="E2076" s="82" t="n">
        <v>655</v>
      </c>
      <c r="F2076" s="196" t="s">
        <v>37</v>
      </c>
      <c r="G2076" s="82"/>
      <c r="H2076" s="82"/>
      <c r="I2076" s="214"/>
    </row>
    <row r="2077" customFormat="false" ht="12.75" hidden="false" customHeight="false" outlineLevel="0" collapsed="false">
      <c r="A2077" s="82" t="n">
        <f aca="false">+A2076+1</f>
        <v>95</v>
      </c>
      <c r="B2077" s="82" t="s">
        <v>4320</v>
      </c>
      <c r="C2077" s="214" t="s">
        <v>4431</v>
      </c>
      <c r="D2077" s="158" t="n">
        <v>125.94</v>
      </c>
      <c r="E2077" s="82" t="n">
        <v>656</v>
      </c>
      <c r="F2077" s="196" t="s">
        <v>37</v>
      </c>
      <c r="G2077" s="237"/>
      <c r="H2077" s="82"/>
      <c r="I2077" s="214"/>
    </row>
    <row r="2078" customFormat="false" ht="12.75" hidden="false" customHeight="false" outlineLevel="0" collapsed="false">
      <c r="A2078" s="82" t="n">
        <f aca="false">+A2077+1</f>
        <v>96</v>
      </c>
      <c r="B2078" s="82" t="s">
        <v>4320</v>
      </c>
      <c r="C2078" s="214" t="s">
        <v>4432</v>
      </c>
      <c r="D2078" s="158" t="n">
        <v>251.13</v>
      </c>
      <c r="E2078" s="82" t="n">
        <v>658</v>
      </c>
      <c r="F2078" s="196" t="s">
        <v>37</v>
      </c>
      <c r="G2078" s="82"/>
      <c r="H2078" s="82"/>
      <c r="I2078" s="214"/>
    </row>
    <row r="2079" customFormat="false" ht="12.75" hidden="false" customHeight="false" outlineLevel="0" collapsed="false">
      <c r="A2079" s="82" t="n">
        <f aca="false">+A2078+1</f>
        <v>97</v>
      </c>
      <c r="B2079" s="82" t="s">
        <v>4320</v>
      </c>
      <c r="C2079" s="214" t="s">
        <v>4433</v>
      </c>
      <c r="D2079" s="158" t="n">
        <v>533.19</v>
      </c>
      <c r="E2079" s="82" t="n">
        <v>661</v>
      </c>
      <c r="F2079" s="196" t="s">
        <v>37</v>
      </c>
      <c r="G2079" s="237"/>
      <c r="H2079" s="82"/>
      <c r="I2079" s="214"/>
    </row>
    <row r="2080" customFormat="false" ht="12.75" hidden="false" customHeight="false" outlineLevel="0" collapsed="false">
      <c r="A2080" s="82"/>
      <c r="B2080" s="82"/>
      <c r="C2080" s="214"/>
      <c r="D2080" s="108" t="n">
        <f aca="false">SUM(D2055:D2079)</f>
        <v>48609.34</v>
      </c>
      <c r="E2080" s="82"/>
      <c r="F2080" s="196"/>
      <c r="G2080" s="237"/>
      <c r="H2080" s="82"/>
      <c r="I2080" s="214"/>
    </row>
    <row r="2081" customFormat="false" ht="12.75" hidden="false" customHeight="false" outlineLevel="0" collapsed="false">
      <c r="A2081" s="233"/>
      <c r="B2081" s="233"/>
      <c r="C2081" s="238"/>
      <c r="D2081" s="325"/>
      <c r="E2081" s="233"/>
      <c r="F2081" s="233"/>
      <c r="G2081" s="314"/>
      <c r="H2081" s="233"/>
      <c r="I2081" s="238"/>
    </row>
    <row r="2082" customFormat="false" ht="12.75" hidden="false" customHeight="false" outlineLevel="0" collapsed="false">
      <c r="A2082" s="233"/>
      <c r="B2082" s="233"/>
      <c r="C2082" s="238"/>
      <c r="D2082" s="325"/>
      <c r="E2082" s="233"/>
      <c r="F2082" s="233"/>
      <c r="G2082" s="314"/>
      <c r="H2082" s="233"/>
      <c r="I2082" s="238"/>
    </row>
    <row r="2083" customFormat="false" ht="12.75" hidden="false" customHeight="false" outlineLevel="0" collapsed="false">
      <c r="A2083" s="233"/>
      <c r="B2083" s="233"/>
      <c r="C2083" s="238"/>
      <c r="D2083" s="325"/>
      <c r="E2083" s="233"/>
      <c r="F2083" s="233"/>
      <c r="G2083" s="314"/>
      <c r="H2083" s="233"/>
      <c r="I2083" s="238"/>
    </row>
    <row r="2084" customFormat="false" ht="12.75" hidden="false" customHeight="false" outlineLevel="0" collapsed="false">
      <c r="A2084" s="233"/>
      <c r="B2084" s="233"/>
      <c r="C2084" s="238"/>
      <c r="D2084" s="325"/>
      <c r="E2084" s="233"/>
      <c r="F2084" s="233"/>
      <c r="G2084" s="314"/>
      <c r="H2084" s="233"/>
      <c r="I2084" s="238"/>
    </row>
    <row r="2085" customFormat="false" ht="12.75" hidden="false" customHeight="false" outlineLevel="0" collapsed="false">
      <c r="A2085" s="233"/>
      <c r="B2085" s="233"/>
      <c r="C2085" s="238"/>
      <c r="D2085" s="325" t="n">
        <f aca="false">+D2080</f>
        <v>48609.34</v>
      </c>
      <c r="E2085" s="233"/>
      <c r="F2085" s="233"/>
      <c r="G2085" s="314"/>
      <c r="H2085" s="233"/>
      <c r="I2085" s="238"/>
    </row>
    <row r="2086" customFormat="false" ht="12.75" hidden="false" customHeight="false" outlineLevel="0" collapsed="false">
      <c r="A2086" s="82" t="n">
        <f aca="false">+A2079+1</f>
        <v>98</v>
      </c>
      <c r="B2086" s="82" t="s">
        <v>4320</v>
      </c>
      <c r="C2086" s="214" t="s">
        <v>4434</v>
      </c>
      <c r="D2086" s="158" t="n">
        <v>711.04</v>
      </c>
      <c r="E2086" s="82" t="n">
        <v>662</v>
      </c>
      <c r="F2086" s="82" t="s">
        <v>37</v>
      </c>
      <c r="G2086" s="82"/>
      <c r="H2086" s="82"/>
      <c r="I2086" s="214"/>
    </row>
    <row r="2087" customFormat="false" ht="12.75" hidden="false" customHeight="false" outlineLevel="0" collapsed="false">
      <c r="A2087" s="82" t="n">
        <f aca="false">+A2086+1</f>
        <v>99</v>
      </c>
      <c r="B2087" s="82" t="s">
        <v>4320</v>
      </c>
      <c r="C2087" s="214" t="s">
        <v>4435</v>
      </c>
      <c r="D2087" s="158" t="n">
        <v>730.23</v>
      </c>
      <c r="E2087" s="82" t="n">
        <v>663</v>
      </c>
      <c r="F2087" s="82" t="s">
        <v>37</v>
      </c>
      <c r="G2087" s="82"/>
      <c r="H2087" s="82"/>
      <c r="I2087" s="214"/>
    </row>
    <row r="2088" customFormat="false" ht="12.75" hidden="false" customHeight="false" outlineLevel="0" collapsed="false">
      <c r="A2088" s="82" t="n">
        <f aca="false">+A2087+1</f>
        <v>100</v>
      </c>
      <c r="B2088" s="82" t="s">
        <v>4320</v>
      </c>
      <c r="C2088" s="214" t="s">
        <v>4436</v>
      </c>
      <c r="D2088" s="158" t="n">
        <v>273.93</v>
      </c>
      <c r="E2088" s="82" t="n">
        <v>664</v>
      </c>
      <c r="F2088" s="82" t="s">
        <v>37</v>
      </c>
      <c r="G2088" s="82"/>
      <c r="H2088" s="82"/>
      <c r="I2088" s="214"/>
    </row>
    <row r="2089" customFormat="false" ht="12.75" hidden="false" customHeight="false" outlineLevel="0" collapsed="false">
      <c r="A2089" s="82" t="n">
        <f aca="false">+A2088+1</f>
        <v>101</v>
      </c>
      <c r="B2089" s="82" t="s">
        <v>4320</v>
      </c>
      <c r="C2089" s="214" t="s">
        <v>4437</v>
      </c>
      <c r="D2089" s="158" t="n">
        <v>277.92</v>
      </c>
      <c r="E2089" s="82" t="n">
        <v>665</v>
      </c>
      <c r="F2089" s="82" t="s">
        <v>37</v>
      </c>
      <c r="G2089" s="82"/>
      <c r="H2089" s="82"/>
      <c r="I2089" s="214"/>
    </row>
    <row r="2090" customFormat="false" ht="12.75" hidden="false" customHeight="false" outlineLevel="0" collapsed="false">
      <c r="A2090" s="82" t="n">
        <f aca="false">+A2089+1</f>
        <v>102</v>
      </c>
      <c r="B2090" s="82" t="s">
        <v>4320</v>
      </c>
      <c r="C2090" s="214" t="s">
        <v>4438</v>
      </c>
      <c r="D2090" s="158" t="n">
        <v>111.42</v>
      </c>
      <c r="E2090" s="82" t="n">
        <v>666</v>
      </c>
      <c r="F2090" s="82" t="s">
        <v>37</v>
      </c>
      <c r="G2090" s="82"/>
      <c r="H2090" s="82"/>
      <c r="I2090" s="214"/>
    </row>
    <row r="2091" customFormat="false" ht="12.75" hidden="false" customHeight="false" outlineLevel="0" collapsed="false">
      <c r="A2091" s="82" t="n">
        <f aca="false">+A2090+1</f>
        <v>103</v>
      </c>
      <c r="B2091" s="82" t="s">
        <v>4320</v>
      </c>
      <c r="C2091" s="214" t="s">
        <v>4439</v>
      </c>
      <c r="D2091" s="158" t="n">
        <v>113.74</v>
      </c>
      <c r="E2091" s="82" t="n">
        <v>667</v>
      </c>
      <c r="F2091" s="82" t="s">
        <v>37</v>
      </c>
      <c r="G2091" s="82"/>
      <c r="H2091" s="82"/>
      <c r="I2091" s="214"/>
    </row>
    <row r="2092" customFormat="false" ht="12.75" hidden="false" customHeight="false" outlineLevel="0" collapsed="false">
      <c r="A2092" s="82" t="n">
        <f aca="false">+A2091+1</f>
        <v>104</v>
      </c>
      <c r="B2092" s="82" t="s">
        <v>4320</v>
      </c>
      <c r="C2092" s="214" t="s">
        <v>4440</v>
      </c>
      <c r="D2092" s="158" t="n">
        <v>267.27</v>
      </c>
      <c r="E2092" s="82" t="n">
        <v>668</v>
      </c>
      <c r="F2092" s="82" t="s">
        <v>37</v>
      </c>
      <c r="G2092" s="82"/>
      <c r="H2092" s="82"/>
      <c r="I2092" s="214"/>
    </row>
    <row r="2093" customFormat="false" ht="12.75" hidden="false" customHeight="false" outlineLevel="0" collapsed="false">
      <c r="A2093" s="82" t="n">
        <f aca="false">+A2092+1</f>
        <v>105</v>
      </c>
      <c r="B2093" s="82" t="s">
        <v>4320</v>
      </c>
      <c r="C2093" s="214" t="s">
        <v>4441</v>
      </c>
      <c r="D2093" s="158" t="n">
        <v>272.22</v>
      </c>
      <c r="E2093" s="82" t="n">
        <v>670</v>
      </c>
      <c r="F2093" s="82" t="s">
        <v>37</v>
      </c>
      <c r="G2093" s="82"/>
      <c r="H2093" s="82"/>
      <c r="I2093" s="214"/>
    </row>
    <row r="2094" customFormat="false" ht="12.75" hidden="false" customHeight="false" outlineLevel="0" collapsed="false">
      <c r="A2094" s="82" t="n">
        <f aca="false">+A2093+1</f>
        <v>106</v>
      </c>
      <c r="B2094" s="82" t="s">
        <v>4320</v>
      </c>
      <c r="C2094" s="214" t="s">
        <v>4442</v>
      </c>
      <c r="D2094" s="158" t="n">
        <v>268.28</v>
      </c>
      <c r="E2094" s="82" t="n">
        <v>671</v>
      </c>
      <c r="F2094" s="82" t="s">
        <v>37</v>
      </c>
      <c r="G2094" s="82"/>
      <c r="H2094" s="82"/>
      <c r="I2094" s="214"/>
    </row>
    <row r="2095" customFormat="false" ht="12.75" hidden="false" customHeight="false" outlineLevel="0" collapsed="false">
      <c r="A2095" s="82" t="n">
        <f aca="false">+A2094+1</f>
        <v>107</v>
      </c>
      <c r="B2095" s="82" t="s">
        <v>4320</v>
      </c>
      <c r="C2095" s="116" t="s">
        <v>4443</v>
      </c>
      <c r="D2095" s="318" t="n">
        <v>1206.5</v>
      </c>
      <c r="E2095" s="82" t="n">
        <v>672</v>
      </c>
      <c r="F2095" s="82" t="s">
        <v>37</v>
      </c>
      <c r="G2095" s="82"/>
      <c r="H2095" s="82"/>
      <c r="I2095" s="214"/>
    </row>
    <row r="2096" customFormat="false" ht="12.75" hidden="false" customHeight="false" outlineLevel="0" collapsed="false">
      <c r="A2096" s="82" t="n">
        <f aca="false">+A2095+1</f>
        <v>108</v>
      </c>
      <c r="B2096" s="82" t="s">
        <v>4320</v>
      </c>
      <c r="C2096" s="116" t="s">
        <v>4444</v>
      </c>
      <c r="D2096" s="318" t="n">
        <v>527.63</v>
      </c>
      <c r="E2096" s="82" t="n">
        <v>673</v>
      </c>
      <c r="F2096" s="82" t="s">
        <v>37</v>
      </c>
      <c r="G2096" s="82"/>
      <c r="H2096" s="82"/>
      <c r="I2096" s="214"/>
    </row>
    <row r="2097" customFormat="false" ht="12.75" hidden="false" customHeight="false" outlineLevel="0" collapsed="false">
      <c r="A2097" s="82" t="n">
        <f aca="false">+A2096+1</f>
        <v>109</v>
      </c>
      <c r="B2097" s="82" t="s">
        <v>4320</v>
      </c>
      <c r="C2097" s="116" t="s">
        <v>4445</v>
      </c>
      <c r="D2097" s="318" t="n">
        <v>563.67</v>
      </c>
      <c r="E2097" s="82" t="n">
        <v>674</v>
      </c>
      <c r="F2097" s="82" t="s">
        <v>37</v>
      </c>
      <c r="G2097" s="82"/>
      <c r="H2097" s="82"/>
      <c r="I2097" s="214"/>
    </row>
    <row r="2098" customFormat="false" ht="12.75" hidden="false" customHeight="false" outlineLevel="0" collapsed="false">
      <c r="A2098" s="82" t="n">
        <f aca="false">+A2097+1</f>
        <v>110</v>
      </c>
      <c r="B2098" s="82" t="s">
        <v>4320</v>
      </c>
      <c r="C2098" s="317" t="s">
        <v>4446</v>
      </c>
      <c r="D2098" s="326" t="n">
        <v>230.78</v>
      </c>
      <c r="E2098" s="232" t="n">
        <v>677</v>
      </c>
      <c r="F2098" s="232" t="s">
        <v>37</v>
      </c>
      <c r="G2098" s="82"/>
      <c r="H2098" s="82"/>
      <c r="I2098" s="214"/>
    </row>
    <row r="2099" customFormat="false" ht="12.75" hidden="false" customHeight="false" outlineLevel="0" collapsed="false">
      <c r="A2099" s="82" t="n">
        <f aca="false">+A2098+1</f>
        <v>111</v>
      </c>
      <c r="B2099" s="82" t="s">
        <v>4320</v>
      </c>
      <c r="C2099" s="214" t="s">
        <v>4447</v>
      </c>
      <c r="D2099" s="158" t="n">
        <v>109.84</v>
      </c>
      <c r="E2099" s="82" t="n">
        <v>678</v>
      </c>
      <c r="F2099" s="82" t="s">
        <v>37</v>
      </c>
      <c r="G2099" s="82"/>
      <c r="H2099" s="82"/>
      <c r="I2099" s="214"/>
    </row>
    <row r="2100" customFormat="false" ht="12.75" hidden="false" customHeight="false" outlineLevel="0" collapsed="false">
      <c r="A2100" s="82" t="n">
        <f aca="false">+A2099+1</f>
        <v>112</v>
      </c>
      <c r="B2100" s="82" t="s">
        <v>4320</v>
      </c>
      <c r="C2100" s="214" t="s">
        <v>4448</v>
      </c>
      <c r="D2100" s="214" t="n">
        <v>541.91</v>
      </c>
      <c r="E2100" s="82" t="n">
        <v>679</v>
      </c>
      <c r="F2100" s="232" t="s">
        <v>37</v>
      </c>
      <c r="G2100" s="82"/>
      <c r="H2100" s="82"/>
      <c r="I2100" s="214"/>
    </row>
    <row r="2101" customFormat="false" ht="12.75" hidden="false" customHeight="false" outlineLevel="0" collapsed="false">
      <c r="A2101" s="82" t="n">
        <f aca="false">+A2100+1</f>
        <v>113</v>
      </c>
      <c r="B2101" s="82" t="s">
        <v>4320</v>
      </c>
      <c r="C2101" s="214" t="s">
        <v>4449</v>
      </c>
      <c r="D2101" s="214" t="n">
        <v>568.82</v>
      </c>
      <c r="E2101" s="82" t="n">
        <v>681</v>
      </c>
      <c r="F2101" s="82" t="s">
        <v>37</v>
      </c>
      <c r="G2101" s="82"/>
      <c r="H2101" s="82"/>
      <c r="I2101" s="214"/>
    </row>
    <row r="2102" customFormat="false" ht="12.75" hidden="false" customHeight="false" outlineLevel="0" collapsed="false">
      <c r="A2102" s="82" t="n">
        <f aca="false">+A2101+1</f>
        <v>114</v>
      </c>
      <c r="B2102" s="82" t="s">
        <v>4320</v>
      </c>
      <c r="C2102" s="214" t="s">
        <v>4450</v>
      </c>
      <c r="D2102" s="214" t="n">
        <v>313.66</v>
      </c>
      <c r="E2102" s="82" t="n">
        <v>683</v>
      </c>
      <c r="F2102" s="82" t="s">
        <v>37</v>
      </c>
      <c r="G2102" s="82"/>
      <c r="H2102" s="82"/>
      <c r="I2102" s="214"/>
    </row>
    <row r="2103" customFormat="false" ht="12.75" hidden="false" customHeight="false" outlineLevel="0" collapsed="false">
      <c r="A2103" s="82" t="n">
        <f aca="false">+A2102+1</f>
        <v>115</v>
      </c>
      <c r="B2103" s="82" t="s">
        <v>4320</v>
      </c>
      <c r="C2103" s="214" t="s">
        <v>4451</v>
      </c>
      <c r="D2103" s="214" t="n">
        <v>118.32</v>
      </c>
      <c r="E2103" s="82" t="n">
        <v>686</v>
      </c>
      <c r="F2103" s="82" t="s">
        <v>37</v>
      </c>
      <c r="G2103" s="82"/>
      <c r="H2103" s="82"/>
      <c r="I2103" s="214"/>
    </row>
    <row r="2104" customFormat="false" ht="12.75" hidden="false" customHeight="false" outlineLevel="0" collapsed="false">
      <c r="A2104" s="82" t="n">
        <f aca="false">+A2103+1</f>
        <v>116</v>
      </c>
      <c r="B2104" s="82" t="s">
        <v>4320</v>
      </c>
      <c r="C2104" s="214" t="s">
        <v>4452</v>
      </c>
      <c r="D2104" s="214" t="n">
        <v>1485.36</v>
      </c>
      <c r="E2104" s="82" t="n">
        <v>687</v>
      </c>
      <c r="F2104" s="82" t="s">
        <v>37</v>
      </c>
      <c r="G2104" s="82"/>
      <c r="H2104" s="82"/>
      <c r="I2104" s="214"/>
    </row>
    <row r="2105" customFormat="false" ht="12.75" hidden="false" customHeight="false" outlineLevel="0" collapsed="false">
      <c r="A2105" s="82" t="n">
        <f aca="false">+A2104+1</f>
        <v>117</v>
      </c>
      <c r="B2105" s="82" t="s">
        <v>4320</v>
      </c>
      <c r="C2105" s="214" t="s">
        <v>4453</v>
      </c>
      <c r="D2105" s="214" t="n">
        <v>575.87</v>
      </c>
      <c r="E2105" s="82" t="n">
        <v>688</v>
      </c>
      <c r="F2105" s="82" t="s">
        <v>37</v>
      </c>
      <c r="G2105" s="82" t="s">
        <v>4420</v>
      </c>
      <c r="H2105" s="82"/>
      <c r="I2105" s="214"/>
    </row>
    <row r="2106" customFormat="false" ht="12.75" hidden="false" customHeight="false" outlineLevel="0" collapsed="false">
      <c r="A2106" s="82" t="n">
        <f aca="false">+A2105+1</f>
        <v>118</v>
      </c>
      <c r="B2106" s="82" t="s">
        <v>4320</v>
      </c>
      <c r="C2106" s="214" t="s">
        <v>4454</v>
      </c>
      <c r="D2106" s="214" t="n">
        <v>313.26</v>
      </c>
      <c r="E2106" s="82" t="n">
        <v>689</v>
      </c>
      <c r="F2106" s="82" t="s">
        <v>37</v>
      </c>
      <c r="G2106" s="82"/>
      <c r="H2106" s="82"/>
      <c r="I2106" s="214"/>
    </row>
    <row r="2107" customFormat="false" ht="12.75" hidden="false" customHeight="false" outlineLevel="0" collapsed="false">
      <c r="A2107" s="82" t="n">
        <f aca="false">+A2106+1</f>
        <v>119</v>
      </c>
      <c r="B2107" s="82" t="s">
        <v>4320</v>
      </c>
      <c r="C2107" s="214" t="s">
        <v>4455</v>
      </c>
      <c r="D2107" s="214" t="n">
        <v>258.27</v>
      </c>
      <c r="E2107" s="82" t="n">
        <v>690</v>
      </c>
      <c r="F2107" s="82" t="s">
        <v>37</v>
      </c>
      <c r="G2107" s="82"/>
      <c r="H2107" s="82"/>
      <c r="I2107" s="214"/>
    </row>
    <row r="2108" customFormat="false" ht="12.75" hidden="false" customHeight="false" outlineLevel="0" collapsed="false">
      <c r="A2108" s="82" t="n">
        <f aca="false">+A2107+1</f>
        <v>120</v>
      </c>
      <c r="B2108" s="82" t="s">
        <v>4320</v>
      </c>
      <c r="C2108" s="214" t="s">
        <v>4456</v>
      </c>
      <c r="D2108" s="214" t="n">
        <v>512.92</v>
      </c>
      <c r="E2108" s="82" t="n">
        <v>692</v>
      </c>
      <c r="F2108" s="82" t="s">
        <v>37</v>
      </c>
      <c r="G2108" s="82"/>
      <c r="H2108" s="82"/>
      <c r="I2108" s="214"/>
    </row>
    <row r="2109" customFormat="false" ht="12.75" hidden="false" customHeight="false" outlineLevel="0" collapsed="false">
      <c r="A2109" s="82" t="n">
        <f aca="false">+A2108+1</f>
        <v>121</v>
      </c>
      <c r="B2109" s="82" t="s">
        <v>4320</v>
      </c>
      <c r="C2109" s="214" t="s">
        <v>4457</v>
      </c>
      <c r="D2109" s="214" t="n">
        <v>155</v>
      </c>
      <c r="E2109" s="82" t="n">
        <v>1319</v>
      </c>
      <c r="F2109" s="82" t="s">
        <v>37</v>
      </c>
      <c r="G2109" s="82" t="s">
        <v>4458</v>
      </c>
      <c r="H2109" s="82"/>
      <c r="I2109" s="214"/>
    </row>
    <row r="2110" customFormat="false" ht="12.75" hidden="false" customHeight="false" outlineLevel="0" collapsed="false">
      <c r="A2110" s="82" t="n">
        <f aca="false">+A2109+1</f>
        <v>122</v>
      </c>
      <c r="B2110" s="82" t="s">
        <v>4320</v>
      </c>
      <c r="C2110" s="214" t="s">
        <v>4459</v>
      </c>
      <c r="D2110" s="214" t="n">
        <v>249.16</v>
      </c>
      <c r="E2110" s="82" t="n">
        <v>695</v>
      </c>
      <c r="F2110" s="82" t="s">
        <v>37</v>
      </c>
      <c r="G2110" s="82"/>
      <c r="H2110" s="82"/>
      <c r="I2110" s="214"/>
    </row>
    <row r="2111" customFormat="false" ht="12.75" hidden="false" customHeight="false" outlineLevel="0" collapsed="false">
      <c r="A2111" s="82" t="n">
        <f aca="false">+A2110+1</f>
        <v>123</v>
      </c>
      <c r="B2111" s="82" t="s">
        <v>4320</v>
      </c>
      <c r="C2111" s="214" t="s">
        <v>4460</v>
      </c>
      <c r="D2111" s="214" t="n">
        <v>2392.98</v>
      </c>
      <c r="E2111" s="82" t="n">
        <v>696</v>
      </c>
      <c r="F2111" s="82" t="s">
        <v>37</v>
      </c>
      <c r="G2111" s="82"/>
      <c r="H2111" s="82"/>
      <c r="I2111" s="214"/>
    </row>
    <row r="2112" customFormat="false" ht="12.75" hidden="false" customHeight="false" outlineLevel="0" collapsed="false">
      <c r="A2112" s="82"/>
      <c r="B2112" s="82"/>
      <c r="C2112" s="214"/>
      <c r="D2112" s="108" t="n">
        <f aca="false">SUM(D2085:D2111)</f>
        <v>61759.34</v>
      </c>
      <c r="E2112" s="82"/>
      <c r="F2112" s="82"/>
      <c r="G2112" s="82"/>
      <c r="H2112" s="82"/>
      <c r="I2112" s="214"/>
    </row>
    <row r="2113" customFormat="false" ht="12.75" hidden="false" customHeight="false" outlineLevel="0" collapsed="false">
      <c r="A2113" s="233"/>
      <c r="B2113" s="233"/>
      <c r="C2113" s="238"/>
      <c r="D2113" s="238"/>
      <c r="E2113" s="233"/>
      <c r="F2113" s="233"/>
      <c r="G2113" s="233"/>
      <c r="H2113" s="233"/>
      <c r="I2113" s="238"/>
    </row>
    <row r="2114" customFormat="false" ht="12.75" hidden="false" customHeight="false" outlineLevel="0" collapsed="false">
      <c r="A2114" s="233"/>
      <c r="B2114" s="233"/>
      <c r="C2114" s="238"/>
      <c r="D2114" s="238"/>
      <c r="E2114" s="233"/>
      <c r="F2114" s="233"/>
      <c r="G2114" s="233"/>
      <c r="H2114" s="233"/>
      <c r="I2114" s="238"/>
    </row>
    <row r="2115" customFormat="false" ht="12.75" hidden="false" customHeight="false" outlineLevel="0" collapsed="false">
      <c r="A2115" s="233"/>
      <c r="B2115" s="233"/>
      <c r="C2115" s="238"/>
      <c r="D2115" s="238"/>
      <c r="E2115" s="233"/>
      <c r="F2115" s="233"/>
      <c r="G2115" s="233"/>
      <c r="H2115" s="233"/>
      <c r="I2115" s="238"/>
    </row>
    <row r="2116" customFormat="false" ht="12.75" hidden="false" customHeight="false" outlineLevel="0" collapsed="false">
      <c r="A2116" s="233"/>
      <c r="B2116" s="233"/>
      <c r="C2116" s="238"/>
      <c r="D2116" s="238" t="n">
        <f aca="false">+D2112</f>
        <v>61759.34</v>
      </c>
      <c r="E2116" s="233"/>
      <c r="F2116" s="233"/>
      <c r="G2116" s="233"/>
      <c r="H2116" s="233"/>
      <c r="I2116" s="238"/>
    </row>
    <row r="2117" customFormat="false" ht="12.75" hidden="false" customHeight="false" outlineLevel="0" collapsed="false">
      <c r="A2117" s="82" t="n">
        <f aca="false">+A2111+1</f>
        <v>124</v>
      </c>
      <c r="B2117" s="82" t="s">
        <v>4320</v>
      </c>
      <c r="C2117" s="214" t="s">
        <v>4461</v>
      </c>
      <c r="D2117" s="214" t="n">
        <v>106.12</v>
      </c>
      <c r="E2117" s="82" t="n">
        <v>697</v>
      </c>
      <c r="F2117" s="82" t="s">
        <v>37</v>
      </c>
      <c r="G2117" s="82"/>
      <c r="H2117" s="82"/>
      <c r="I2117" s="214"/>
    </row>
    <row r="2118" customFormat="false" ht="12.75" hidden="false" customHeight="false" outlineLevel="0" collapsed="false">
      <c r="A2118" s="82" t="n">
        <f aca="false">+A2117+1</f>
        <v>125</v>
      </c>
      <c r="B2118" s="82" t="s">
        <v>4320</v>
      </c>
      <c r="C2118" s="214" t="s">
        <v>4462</v>
      </c>
      <c r="D2118" s="214" t="n">
        <v>107.04</v>
      </c>
      <c r="E2118" s="82" t="n">
        <v>700</v>
      </c>
      <c r="F2118" s="82" t="s">
        <v>37</v>
      </c>
      <c r="G2118" s="82"/>
      <c r="H2118" s="82"/>
      <c r="I2118" s="214"/>
    </row>
    <row r="2119" customFormat="false" ht="12.75" hidden="false" customHeight="false" outlineLevel="0" collapsed="false">
      <c r="A2119" s="82" t="n">
        <f aca="false">+A2118+1</f>
        <v>126</v>
      </c>
      <c r="B2119" s="82" t="s">
        <v>4320</v>
      </c>
      <c r="C2119" s="214" t="s">
        <v>4463</v>
      </c>
      <c r="D2119" s="214" t="n">
        <v>368.6</v>
      </c>
      <c r="E2119" s="82" t="n">
        <v>701</v>
      </c>
      <c r="F2119" s="82" t="s">
        <v>37</v>
      </c>
      <c r="G2119" s="82"/>
      <c r="H2119" s="82"/>
      <c r="I2119" s="214"/>
    </row>
    <row r="2120" customFormat="false" ht="12.75" hidden="false" customHeight="false" outlineLevel="0" collapsed="false">
      <c r="A2120" s="82" t="n">
        <f aca="false">+A2119+1</f>
        <v>127</v>
      </c>
      <c r="B2120" s="82" t="s">
        <v>4320</v>
      </c>
      <c r="C2120" s="214" t="s">
        <v>4464</v>
      </c>
      <c r="D2120" s="214" t="n">
        <v>257.58</v>
      </c>
      <c r="E2120" s="82" t="n">
        <v>702</v>
      </c>
      <c r="F2120" s="82" t="s">
        <v>37</v>
      </c>
      <c r="G2120" s="82"/>
      <c r="H2120" s="82"/>
      <c r="I2120" s="214"/>
    </row>
    <row r="2121" customFormat="false" ht="12.75" hidden="false" customHeight="false" outlineLevel="0" collapsed="false">
      <c r="A2121" s="82" t="n">
        <f aca="false">+A2120+1</f>
        <v>128</v>
      </c>
      <c r="B2121" s="82" t="s">
        <v>4320</v>
      </c>
      <c r="C2121" s="214" t="s">
        <v>4465</v>
      </c>
      <c r="D2121" s="214" t="n">
        <v>926.18</v>
      </c>
      <c r="E2121" s="82" t="n">
        <v>704</v>
      </c>
      <c r="F2121" s="82" t="s">
        <v>37</v>
      </c>
      <c r="G2121" s="82"/>
      <c r="H2121" s="82"/>
      <c r="I2121" s="214"/>
    </row>
    <row r="2122" customFormat="false" ht="12.75" hidden="false" customHeight="false" outlineLevel="0" collapsed="false">
      <c r="A2122" s="82" t="n">
        <f aca="false">+A2121+1</f>
        <v>129</v>
      </c>
      <c r="B2122" s="82" t="s">
        <v>4320</v>
      </c>
      <c r="C2122" s="214" t="s">
        <v>4466</v>
      </c>
      <c r="D2122" s="214" t="n">
        <v>405.79</v>
      </c>
      <c r="E2122" s="82" t="n">
        <v>706</v>
      </c>
      <c r="F2122" s="82" t="s">
        <v>37</v>
      </c>
      <c r="G2122" s="82"/>
      <c r="H2122" s="82"/>
      <c r="I2122" s="214"/>
    </row>
    <row r="2123" customFormat="false" ht="12.75" hidden="false" customHeight="false" outlineLevel="0" collapsed="false">
      <c r="A2123" s="82" t="n">
        <f aca="false">+A2122+1</f>
        <v>130</v>
      </c>
      <c r="B2123" s="82" t="s">
        <v>4320</v>
      </c>
      <c r="C2123" s="214" t="s">
        <v>4467</v>
      </c>
      <c r="D2123" s="214" t="n">
        <v>1185.35</v>
      </c>
      <c r="E2123" s="82" t="n">
        <v>707</v>
      </c>
      <c r="F2123" s="82" t="s">
        <v>37</v>
      </c>
      <c r="G2123" s="82"/>
      <c r="H2123" s="82"/>
      <c r="I2123" s="214"/>
    </row>
    <row r="2124" customFormat="false" ht="12.75" hidden="false" customHeight="false" outlineLevel="0" collapsed="false">
      <c r="A2124" s="82" t="n">
        <f aca="false">+A2123+1</f>
        <v>131</v>
      </c>
      <c r="B2124" s="82" t="s">
        <v>4320</v>
      </c>
      <c r="C2124" s="214" t="s">
        <v>4468</v>
      </c>
      <c r="D2124" s="214" t="n">
        <v>1049</v>
      </c>
      <c r="E2124" s="82" t="n">
        <v>708</v>
      </c>
      <c r="F2124" s="82" t="s">
        <v>37</v>
      </c>
      <c r="G2124" s="82"/>
      <c r="H2124" s="82"/>
      <c r="I2124" s="214"/>
    </row>
    <row r="2125" customFormat="false" ht="12.75" hidden="false" customHeight="false" outlineLevel="0" collapsed="false">
      <c r="A2125" s="82" t="n">
        <f aca="false">+A2124+1</f>
        <v>132</v>
      </c>
      <c r="B2125" s="82" t="s">
        <v>4320</v>
      </c>
      <c r="C2125" s="214" t="s">
        <v>4469</v>
      </c>
      <c r="D2125" s="214" t="n">
        <v>120.81</v>
      </c>
      <c r="E2125" s="82" t="n">
        <v>710</v>
      </c>
      <c r="F2125" s="82" t="s">
        <v>37</v>
      </c>
      <c r="G2125" s="82"/>
      <c r="H2125" s="82"/>
      <c r="I2125" s="214"/>
    </row>
    <row r="2126" customFormat="false" ht="12.75" hidden="false" customHeight="false" outlineLevel="0" collapsed="false">
      <c r="A2126" s="82" t="n">
        <f aca="false">+A2125+1</f>
        <v>133</v>
      </c>
      <c r="B2126" s="82" t="s">
        <v>4320</v>
      </c>
      <c r="C2126" s="214" t="s">
        <v>4470</v>
      </c>
      <c r="D2126" s="214" t="n">
        <v>443.87</v>
      </c>
      <c r="E2126" s="82" t="n">
        <v>711</v>
      </c>
      <c r="F2126" s="82" t="s">
        <v>37</v>
      </c>
      <c r="G2126" s="82"/>
      <c r="H2126" s="82"/>
      <c r="I2126" s="214"/>
    </row>
    <row r="2127" customFormat="false" ht="12.75" hidden="false" customHeight="false" outlineLevel="0" collapsed="false">
      <c r="A2127" s="82" t="n">
        <f aca="false">+A2126+1</f>
        <v>134</v>
      </c>
      <c r="B2127" s="82" t="s">
        <v>4320</v>
      </c>
      <c r="C2127" s="214" t="s">
        <v>4471</v>
      </c>
      <c r="D2127" s="214" t="n">
        <v>224.16</v>
      </c>
      <c r="E2127" s="82" t="n">
        <v>715</v>
      </c>
      <c r="F2127" s="82" t="s">
        <v>37</v>
      </c>
      <c r="G2127" s="82"/>
      <c r="H2127" s="82"/>
      <c r="I2127" s="214"/>
    </row>
    <row r="2128" customFormat="false" ht="12.75" hidden="false" customHeight="false" outlineLevel="0" collapsed="false">
      <c r="A2128" s="82" t="n">
        <f aca="false">+A2127+1</f>
        <v>135</v>
      </c>
      <c r="B2128" s="82" t="s">
        <v>4320</v>
      </c>
      <c r="C2128" s="317" t="s">
        <v>4472</v>
      </c>
      <c r="D2128" s="317" t="n">
        <v>953.39</v>
      </c>
      <c r="E2128" s="232" t="n">
        <v>716</v>
      </c>
      <c r="F2128" s="232" t="s">
        <v>37</v>
      </c>
      <c r="G2128" s="82"/>
      <c r="H2128" s="82"/>
      <c r="I2128" s="214"/>
    </row>
    <row r="2129" customFormat="false" ht="12.75" hidden="false" customHeight="false" outlineLevel="0" collapsed="false">
      <c r="A2129" s="82" t="n">
        <f aca="false">+A2128+1</f>
        <v>136</v>
      </c>
      <c r="B2129" s="82" t="s">
        <v>4320</v>
      </c>
      <c r="C2129" s="116" t="s">
        <v>4473</v>
      </c>
      <c r="D2129" s="116" t="n">
        <v>237.67</v>
      </c>
      <c r="E2129" s="82" t="n">
        <v>717</v>
      </c>
      <c r="F2129" s="82" t="s">
        <v>37</v>
      </c>
      <c r="G2129" s="82"/>
      <c r="H2129" s="82"/>
      <c r="I2129" s="214"/>
    </row>
    <row r="2130" customFormat="false" ht="12.75" hidden="false" customHeight="false" outlineLevel="0" collapsed="false">
      <c r="A2130" s="82" t="n">
        <f aca="false">+A2129+1</f>
        <v>137</v>
      </c>
      <c r="B2130" s="82" t="s">
        <v>4320</v>
      </c>
      <c r="C2130" s="116" t="s">
        <v>4474</v>
      </c>
      <c r="D2130" s="116" t="n">
        <v>572.54</v>
      </c>
      <c r="E2130" s="82" t="n">
        <v>718</v>
      </c>
      <c r="F2130" s="82" t="s">
        <v>37</v>
      </c>
      <c r="G2130" s="82"/>
      <c r="H2130" s="82"/>
      <c r="I2130" s="214"/>
    </row>
    <row r="2131" customFormat="false" ht="12.75" hidden="false" customHeight="false" outlineLevel="0" collapsed="false">
      <c r="A2131" s="82" t="n">
        <f aca="false">+A2130+1</f>
        <v>138</v>
      </c>
      <c r="B2131" s="82" t="s">
        <v>4320</v>
      </c>
      <c r="C2131" s="214" t="s">
        <v>4475</v>
      </c>
      <c r="D2131" s="214" t="n">
        <v>304.21</v>
      </c>
      <c r="E2131" s="82" t="n">
        <v>719</v>
      </c>
      <c r="F2131" s="82" t="s">
        <v>37</v>
      </c>
      <c r="G2131" s="82"/>
      <c r="H2131" s="82"/>
      <c r="I2131" s="214"/>
    </row>
    <row r="2132" customFormat="false" ht="12.75" hidden="false" customHeight="false" outlineLevel="0" collapsed="false">
      <c r="A2132" s="82" t="n">
        <f aca="false">+A2131+1</f>
        <v>139</v>
      </c>
      <c r="B2132" s="82" t="s">
        <v>4320</v>
      </c>
      <c r="C2132" s="214" t="s">
        <v>4476</v>
      </c>
      <c r="D2132" s="214" t="n">
        <v>795.37</v>
      </c>
      <c r="E2132" s="82" t="n">
        <v>722</v>
      </c>
      <c r="F2132" s="82" t="s">
        <v>37</v>
      </c>
      <c r="G2132" s="82"/>
      <c r="H2132" s="82"/>
      <c r="I2132" s="214"/>
    </row>
    <row r="2133" customFormat="false" ht="12.75" hidden="false" customHeight="false" outlineLevel="0" collapsed="false">
      <c r="A2133" s="82" t="n">
        <f aca="false">+A2132+1</f>
        <v>140</v>
      </c>
      <c r="B2133" s="82" t="s">
        <v>4320</v>
      </c>
      <c r="C2133" s="214" t="s">
        <v>4477</v>
      </c>
      <c r="D2133" s="214" t="n">
        <v>476.21</v>
      </c>
      <c r="E2133" s="82" t="n">
        <v>725</v>
      </c>
      <c r="F2133" s="82" t="s">
        <v>37</v>
      </c>
      <c r="G2133" s="82"/>
      <c r="H2133" s="82"/>
      <c r="I2133" s="214"/>
    </row>
    <row r="2134" customFormat="false" ht="12.75" hidden="false" customHeight="false" outlineLevel="0" collapsed="false">
      <c r="A2134" s="82" t="n">
        <f aca="false">+A2133+1</f>
        <v>141</v>
      </c>
      <c r="B2134" s="82" t="s">
        <v>4320</v>
      </c>
      <c r="C2134" s="214" t="s">
        <v>4478</v>
      </c>
      <c r="D2134" s="214" t="n">
        <v>264.78</v>
      </c>
      <c r="E2134" s="82" t="n">
        <v>731</v>
      </c>
      <c r="F2134" s="82" t="s">
        <v>37</v>
      </c>
      <c r="G2134" s="82"/>
      <c r="H2134" s="82"/>
      <c r="I2134" s="214"/>
    </row>
    <row r="2135" customFormat="false" ht="12.75" hidden="false" customHeight="false" outlineLevel="0" collapsed="false">
      <c r="A2135" s="82" t="n">
        <f aca="false">+A2134+1</f>
        <v>142</v>
      </c>
      <c r="B2135" s="82" t="s">
        <v>4320</v>
      </c>
      <c r="C2135" s="214" t="s">
        <v>4479</v>
      </c>
      <c r="D2135" s="214" t="n">
        <v>290.94</v>
      </c>
      <c r="E2135" s="82" t="n">
        <v>742</v>
      </c>
      <c r="F2135" s="82" t="s">
        <v>37</v>
      </c>
      <c r="G2135" s="82"/>
      <c r="H2135" s="82"/>
      <c r="I2135" s="214"/>
    </row>
    <row r="2136" customFormat="false" ht="12.75" hidden="false" customHeight="false" outlineLevel="0" collapsed="false">
      <c r="A2136" s="82" t="n">
        <f aca="false">+A2135+1</f>
        <v>143</v>
      </c>
      <c r="B2136" s="82" t="s">
        <v>4320</v>
      </c>
      <c r="C2136" s="214" t="s">
        <v>4480</v>
      </c>
      <c r="D2136" s="214" t="n">
        <v>837.97</v>
      </c>
      <c r="E2136" s="82" t="n">
        <v>753</v>
      </c>
      <c r="F2136" s="82" t="s">
        <v>37</v>
      </c>
      <c r="G2136" s="82"/>
      <c r="H2136" s="82"/>
      <c r="I2136" s="214"/>
    </row>
    <row r="2137" customFormat="false" ht="12.75" hidden="false" customHeight="false" outlineLevel="0" collapsed="false">
      <c r="A2137" s="82" t="n">
        <f aca="false">+A2136+1</f>
        <v>144</v>
      </c>
      <c r="B2137" s="82" t="s">
        <v>4320</v>
      </c>
      <c r="C2137" s="214" t="s">
        <v>4481</v>
      </c>
      <c r="D2137" s="214" t="n">
        <v>262.39</v>
      </c>
      <c r="E2137" s="82" t="n">
        <v>758</v>
      </c>
      <c r="F2137" s="82" t="s">
        <v>37</v>
      </c>
      <c r="G2137" s="237" t="n">
        <v>34285</v>
      </c>
      <c r="H2137" s="82"/>
      <c r="I2137" s="214"/>
    </row>
    <row r="2138" customFormat="false" ht="12.75" hidden="false" customHeight="false" outlineLevel="0" collapsed="false">
      <c r="A2138" s="82" t="n">
        <f aca="false">+A2137+1</f>
        <v>145</v>
      </c>
      <c r="B2138" s="82" t="s">
        <v>4320</v>
      </c>
      <c r="C2138" s="214" t="s">
        <v>4482</v>
      </c>
      <c r="D2138" s="214" t="n">
        <v>266.53</v>
      </c>
      <c r="E2138" s="82" t="n">
        <v>777</v>
      </c>
      <c r="F2138" s="82" t="s">
        <v>37</v>
      </c>
      <c r="G2138" s="82"/>
      <c r="H2138" s="82"/>
      <c r="I2138" s="214"/>
    </row>
    <row r="2139" customFormat="false" ht="12.75" hidden="false" customHeight="false" outlineLevel="0" collapsed="false">
      <c r="A2139" s="82" t="n">
        <f aca="false">+A2138+1</f>
        <v>146</v>
      </c>
      <c r="B2139" s="82" t="s">
        <v>4320</v>
      </c>
      <c r="C2139" s="214" t="s">
        <v>4483</v>
      </c>
      <c r="D2139" s="214" t="n">
        <v>302.53</v>
      </c>
      <c r="E2139" s="82" t="n">
        <v>781</v>
      </c>
      <c r="F2139" s="82" t="s">
        <v>37</v>
      </c>
      <c r="G2139" s="82"/>
      <c r="H2139" s="82"/>
      <c r="I2139" s="214"/>
    </row>
    <row r="2140" customFormat="false" ht="12.75" hidden="false" customHeight="false" outlineLevel="0" collapsed="false">
      <c r="A2140" s="82" t="n">
        <f aca="false">+A2139+1</f>
        <v>147</v>
      </c>
      <c r="B2140" s="82" t="s">
        <v>4320</v>
      </c>
      <c r="C2140" s="214" t="s">
        <v>4484</v>
      </c>
      <c r="D2140" s="214" t="n">
        <v>232.73</v>
      </c>
      <c r="E2140" s="82" t="n">
        <v>785</v>
      </c>
      <c r="F2140" s="82" t="s">
        <v>37</v>
      </c>
      <c r="G2140" s="82" t="s">
        <v>4485</v>
      </c>
      <c r="H2140" s="82"/>
      <c r="I2140" s="214"/>
    </row>
    <row r="2141" customFormat="false" ht="12.75" hidden="false" customHeight="false" outlineLevel="0" collapsed="false">
      <c r="A2141" s="82" t="n">
        <f aca="false">+A2140+1</f>
        <v>148</v>
      </c>
      <c r="B2141" s="82" t="s">
        <v>4320</v>
      </c>
      <c r="C2141" s="214" t="s">
        <v>4486</v>
      </c>
      <c r="D2141" s="214" t="n">
        <v>660.8</v>
      </c>
      <c r="E2141" s="82" t="n">
        <v>793</v>
      </c>
      <c r="F2141" s="82" t="s">
        <v>37</v>
      </c>
      <c r="G2141" s="82"/>
      <c r="H2141" s="82"/>
      <c r="I2141" s="214"/>
    </row>
    <row r="2142" customFormat="false" ht="12.75" hidden="false" customHeight="false" outlineLevel="0" collapsed="false">
      <c r="A2142" s="82"/>
      <c r="B2142" s="82"/>
      <c r="C2142" s="214"/>
      <c r="D2142" s="108" t="n">
        <f aca="false">SUM(D2116:D2141)</f>
        <v>73411.9</v>
      </c>
      <c r="E2142" s="82"/>
      <c r="F2142" s="82"/>
      <c r="G2142" s="82"/>
      <c r="H2142" s="82"/>
      <c r="I2142" s="214"/>
    </row>
    <row r="2143" customFormat="false" ht="12.75" hidden="false" customHeight="false" outlineLevel="0" collapsed="false">
      <c r="A2143" s="82"/>
      <c r="B2143" s="82"/>
      <c r="C2143" s="214"/>
      <c r="D2143" s="214"/>
      <c r="E2143" s="82"/>
      <c r="F2143" s="82"/>
      <c r="G2143" s="82"/>
      <c r="H2143" s="82"/>
      <c r="I2143" s="214"/>
    </row>
    <row r="2144" customFormat="false" ht="12.75" hidden="false" customHeight="false" outlineLevel="0" collapsed="false">
      <c r="A2144" s="233"/>
      <c r="B2144" s="233"/>
      <c r="C2144" s="238"/>
      <c r="D2144" s="238"/>
      <c r="E2144" s="233"/>
      <c r="F2144" s="233"/>
      <c r="G2144" s="233"/>
      <c r="H2144" s="233"/>
      <c r="I2144" s="238"/>
    </row>
    <row r="2145" customFormat="false" ht="12.75" hidden="false" customHeight="false" outlineLevel="0" collapsed="false">
      <c r="A2145" s="233"/>
      <c r="B2145" s="233"/>
      <c r="C2145" s="238"/>
      <c r="D2145" s="238"/>
      <c r="E2145" s="233"/>
      <c r="F2145" s="233"/>
      <c r="G2145" s="233"/>
      <c r="H2145" s="233"/>
      <c r="I2145" s="238"/>
    </row>
    <row r="2146" customFormat="false" ht="12.75" hidden="false" customHeight="false" outlineLevel="0" collapsed="false">
      <c r="A2146" s="233"/>
      <c r="B2146" s="233"/>
      <c r="C2146" s="238"/>
      <c r="D2146" s="238" t="n">
        <f aca="false">+D2142</f>
        <v>73411.9</v>
      </c>
      <c r="E2146" s="233"/>
      <c r="F2146" s="233"/>
      <c r="G2146" s="233"/>
      <c r="H2146" s="233"/>
      <c r="I2146" s="238"/>
    </row>
    <row r="2147" customFormat="false" ht="12.75" hidden="false" customHeight="false" outlineLevel="0" collapsed="false">
      <c r="A2147" s="82" t="n">
        <f aca="false">+A2141+1</f>
        <v>149</v>
      </c>
      <c r="B2147" s="82" t="s">
        <v>4320</v>
      </c>
      <c r="C2147" s="214" t="s">
        <v>4487</v>
      </c>
      <c r="D2147" s="214" t="n">
        <v>367.28</v>
      </c>
      <c r="E2147" s="82" t="n">
        <v>803</v>
      </c>
      <c r="F2147" s="82" t="s">
        <v>37</v>
      </c>
      <c r="G2147" s="82"/>
      <c r="H2147" s="82"/>
      <c r="I2147" s="214"/>
    </row>
    <row r="2148" customFormat="false" ht="12.75" hidden="false" customHeight="false" outlineLevel="0" collapsed="false">
      <c r="A2148" s="82" t="n">
        <f aca="false">+A2147+1</f>
        <v>150</v>
      </c>
      <c r="B2148" s="82" t="s">
        <v>4320</v>
      </c>
      <c r="C2148" s="214" t="s">
        <v>4488</v>
      </c>
      <c r="D2148" s="214" t="n">
        <v>243.29</v>
      </c>
      <c r="E2148" s="82" t="n">
        <v>804</v>
      </c>
      <c r="F2148" s="82" t="s">
        <v>37</v>
      </c>
      <c r="G2148" s="82"/>
      <c r="H2148" s="82"/>
      <c r="I2148" s="214"/>
    </row>
    <row r="2149" customFormat="false" ht="12.75" hidden="false" customHeight="false" outlineLevel="0" collapsed="false">
      <c r="A2149" s="82" t="n">
        <f aca="false">+A2148+1</f>
        <v>151</v>
      </c>
      <c r="B2149" s="82" t="s">
        <v>4320</v>
      </c>
      <c r="C2149" s="214" t="s">
        <v>4489</v>
      </c>
      <c r="D2149" s="214" t="n">
        <v>222.65</v>
      </c>
      <c r="E2149" s="82" t="n">
        <v>813</v>
      </c>
      <c r="F2149" s="82" t="s">
        <v>37</v>
      </c>
      <c r="G2149" s="82"/>
      <c r="H2149" s="82"/>
      <c r="I2149" s="214"/>
    </row>
    <row r="2150" customFormat="false" ht="12.75" hidden="false" customHeight="false" outlineLevel="0" collapsed="false">
      <c r="A2150" s="82" t="n">
        <f aca="false">+A2149+1</f>
        <v>152</v>
      </c>
      <c r="B2150" s="82" t="s">
        <v>4320</v>
      </c>
      <c r="C2150" s="214" t="s">
        <v>4490</v>
      </c>
      <c r="D2150" s="214" t="n">
        <v>240.21</v>
      </c>
      <c r="E2150" s="82" t="n">
        <v>814</v>
      </c>
      <c r="F2150" s="82" t="s">
        <v>37</v>
      </c>
      <c r="G2150" s="82"/>
      <c r="H2150" s="82"/>
      <c r="I2150" s="214"/>
    </row>
    <row r="2151" customFormat="false" ht="12.75" hidden="false" customHeight="false" outlineLevel="0" collapsed="false">
      <c r="A2151" s="82" t="n">
        <f aca="false">+A2150+1</f>
        <v>153</v>
      </c>
      <c r="B2151" s="82" t="s">
        <v>4320</v>
      </c>
      <c r="C2151" s="214" t="s">
        <v>4491</v>
      </c>
      <c r="D2151" s="214" t="n">
        <v>237.74</v>
      </c>
      <c r="E2151" s="82" t="n">
        <v>816</v>
      </c>
      <c r="F2151" s="82" t="s">
        <v>37</v>
      </c>
      <c r="G2151" s="82"/>
      <c r="H2151" s="82"/>
      <c r="I2151" s="214"/>
    </row>
    <row r="2152" customFormat="false" ht="12.75" hidden="false" customHeight="false" outlineLevel="0" collapsed="false">
      <c r="A2152" s="82" t="n">
        <f aca="false">+A2151+1</f>
        <v>154</v>
      </c>
      <c r="B2152" s="82" t="s">
        <v>4320</v>
      </c>
      <c r="C2152" s="214" t="s">
        <v>4492</v>
      </c>
      <c r="D2152" s="214" t="n">
        <v>493.67</v>
      </c>
      <c r="E2152" s="82" t="n">
        <v>818</v>
      </c>
      <c r="F2152" s="82" t="s">
        <v>37</v>
      </c>
      <c r="G2152" s="82"/>
      <c r="H2152" s="82"/>
      <c r="I2152" s="214"/>
    </row>
    <row r="2153" customFormat="false" ht="12.75" hidden="false" customHeight="false" outlineLevel="0" collapsed="false">
      <c r="A2153" s="82" t="n">
        <f aca="false">+A2152+1</f>
        <v>155</v>
      </c>
      <c r="B2153" s="82" t="s">
        <v>4320</v>
      </c>
      <c r="C2153" s="214" t="s">
        <v>4493</v>
      </c>
      <c r="D2153" s="214" t="n">
        <v>912.27</v>
      </c>
      <c r="E2153" s="82" t="n">
        <v>819</v>
      </c>
      <c r="F2153" s="82" t="s">
        <v>37</v>
      </c>
      <c r="G2153" s="237"/>
      <c r="H2153" s="82"/>
      <c r="I2153" s="214"/>
    </row>
    <row r="2154" customFormat="false" ht="12.75" hidden="false" customHeight="false" outlineLevel="0" collapsed="false">
      <c r="A2154" s="82" t="n">
        <f aca="false">+A2153+1</f>
        <v>156</v>
      </c>
      <c r="B2154" s="82" t="s">
        <v>4320</v>
      </c>
      <c r="C2154" s="214" t="s">
        <v>4494</v>
      </c>
      <c r="D2154" s="214" t="n">
        <v>181.98</v>
      </c>
      <c r="E2154" s="82" t="n">
        <v>820</v>
      </c>
      <c r="F2154" s="82" t="s">
        <v>37</v>
      </c>
      <c r="G2154" s="82" t="s">
        <v>4495</v>
      </c>
      <c r="H2154" s="82"/>
      <c r="I2154" s="214"/>
    </row>
    <row r="2155" customFormat="false" ht="12.75" hidden="false" customHeight="false" outlineLevel="0" collapsed="false">
      <c r="A2155" s="82" t="n">
        <f aca="false">+A2154+1</f>
        <v>157</v>
      </c>
      <c r="B2155" s="82" t="s">
        <v>4320</v>
      </c>
      <c r="C2155" s="214" t="s">
        <v>4496</v>
      </c>
      <c r="D2155" s="214" t="n">
        <v>550.17</v>
      </c>
      <c r="E2155" s="82" t="n">
        <v>828</v>
      </c>
      <c r="F2155" s="82" t="s">
        <v>37</v>
      </c>
      <c r="G2155" s="82"/>
      <c r="H2155" s="82"/>
      <c r="I2155" s="214"/>
    </row>
    <row r="2156" customFormat="false" ht="12.75" hidden="false" customHeight="false" outlineLevel="0" collapsed="false">
      <c r="A2156" s="82" t="n">
        <f aca="false">+A2155+1</f>
        <v>158</v>
      </c>
      <c r="B2156" s="82" t="s">
        <v>4320</v>
      </c>
      <c r="C2156" s="214" t="s">
        <v>4497</v>
      </c>
      <c r="D2156" s="214" t="n">
        <v>225.68</v>
      </c>
      <c r="E2156" s="82" t="n">
        <v>830</v>
      </c>
      <c r="F2156" s="82" t="s">
        <v>37</v>
      </c>
      <c r="G2156" s="82"/>
      <c r="H2156" s="82"/>
      <c r="I2156" s="214"/>
    </row>
    <row r="2157" customFormat="false" ht="12.75" hidden="false" customHeight="false" outlineLevel="0" collapsed="false">
      <c r="A2157" s="82" t="n">
        <f aca="false">+A2156+1</f>
        <v>159</v>
      </c>
      <c r="B2157" s="82" t="s">
        <v>4320</v>
      </c>
      <c r="C2157" s="214" t="s">
        <v>4498</v>
      </c>
      <c r="D2157" s="214" t="n">
        <v>142.14</v>
      </c>
      <c r="E2157" s="82" t="n">
        <v>841</v>
      </c>
      <c r="F2157" s="82" t="s">
        <v>37</v>
      </c>
      <c r="G2157" s="82"/>
      <c r="H2157" s="82"/>
      <c r="I2157" s="214"/>
    </row>
    <row r="2158" customFormat="false" ht="12.75" hidden="false" customHeight="false" outlineLevel="0" collapsed="false">
      <c r="A2158" s="82" t="n">
        <f aca="false">+A2157+1</f>
        <v>160</v>
      </c>
      <c r="B2158" s="82" t="s">
        <v>4320</v>
      </c>
      <c r="C2158" s="214" t="s">
        <v>4499</v>
      </c>
      <c r="D2158" s="214" t="n">
        <v>170.09</v>
      </c>
      <c r="E2158" s="82" t="n">
        <v>853</v>
      </c>
      <c r="F2158" s="82" t="s">
        <v>37</v>
      </c>
      <c r="G2158" s="82"/>
      <c r="H2158" s="82"/>
      <c r="I2158" s="214"/>
    </row>
    <row r="2159" customFormat="false" ht="12.75" hidden="false" customHeight="false" outlineLevel="0" collapsed="false">
      <c r="A2159" s="82" t="n">
        <f aca="false">+A2158+1</f>
        <v>161</v>
      </c>
      <c r="B2159" s="82" t="s">
        <v>4320</v>
      </c>
      <c r="C2159" s="214" t="s">
        <v>4500</v>
      </c>
      <c r="D2159" s="214" t="n">
        <v>350.4</v>
      </c>
      <c r="E2159" s="82" t="n">
        <v>866</v>
      </c>
      <c r="F2159" s="82" t="s">
        <v>37</v>
      </c>
      <c r="G2159" s="82"/>
      <c r="H2159" s="82"/>
      <c r="I2159" s="214"/>
    </row>
    <row r="2160" customFormat="false" ht="12.75" hidden="false" customHeight="false" outlineLevel="0" collapsed="false">
      <c r="A2160" s="82" t="n">
        <f aca="false">+A2159+1</f>
        <v>162</v>
      </c>
      <c r="B2160" s="82" t="s">
        <v>4320</v>
      </c>
      <c r="C2160" s="214" t="s">
        <v>4501</v>
      </c>
      <c r="D2160" s="214" t="n">
        <v>171.81</v>
      </c>
      <c r="E2160" s="82" t="n">
        <v>873</v>
      </c>
      <c r="F2160" s="82" t="s">
        <v>37</v>
      </c>
      <c r="G2160" s="82" t="s">
        <v>4502</v>
      </c>
      <c r="H2160" s="82"/>
      <c r="I2160" s="214"/>
    </row>
    <row r="2161" customFormat="false" ht="12.75" hidden="false" customHeight="false" outlineLevel="0" collapsed="false">
      <c r="A2161" s="82" t="n">
        <f aca="false">+A2160+1</f>
        <v>163</v>
      </c>
      <c r="B2161" s="82" t="s">
        <v>4320</v>
      </c>
      <c r="C2161" s="116" t="s">
        <v>4503</v>
      </c>
      <c r="D2161" s="116" t="n">
        <v>108.92</v>
      </c>
      <c r="E2161" s="82" t="n">
        <v>877</v>
      </c>
      <c r="F2161" s="82" t="s">
        <v>37</v>
      </c>
      <c r="G2161" s="82"/>
      <c r="H2161" s="82"/>
      <c r="I2161" s="214"/>
    </row>
    <row r="2162" customFormat="false" ht="12.75" hidden="false" customHeight="false" outlineLevel="0" collapsed="false">
      <c r="A2162" s="82" t="n">
        <f aca="false">+A2161+1</f>
        <v>164</v>
      </c>
      <c r="B2162" s="82" t="s">
        <v>4320</v>
      </c>
      <c r="C2162" s="116" t="s">
        <v>4504</v>
      </c>
      <c r="D2162" s="116" t="n">
        <v>198</v>
      </c>
      <c r="E2162" s="82" t="n">
        <v>880</v>
      </c>
      <c r="F2162" s="82" t="s">
        <v>37</v>
      </c>
      <c r="G2162" s="82"/>
      <c r="H2162" s="82"/>
      <c r="I2162" s="214"/>
    </row>
    <row r="2163" customFormat="false" ht="12.75" hidden="false" customHeight="false" outlineLevel="0" collapsed="false">
      <c r="A2163" s="82" t="n">
        <f aca="false">+A2162+1</f>
        <v>165</v>
      </c>
      <c r="B2163" s="82" t="s">
        <v>4320</v>
      </c>
      <c r="C2163" s="116" t="s">
        <v>4505</v>
      </c>
      <c r="D2163" s="116" t="n">
        <v>979.14</v>
      </c>
      <c r="E2163" s="82" t="n">
        <v>886</v>
      </c>
      <c r="F2163" s="82" t="s">
        <v>37</v>
      </c>
      <c r="G2163" s="82"/>
      <c r="H2163" s="82"/>
      <c r="I2163" s="214"/>
    </row>
    <row r="2164" customFormat="false" ht="12.75" hidden="false" customHeight="false" outlineLevel="0" collapsed="false">
      <c r="A2164" s="82" t="n">
        <f aca="false">+A2163+1</f>
        <v>166</v>
      </c>
      <c r="B2164" s="82" t="s">
        <v>4320</v>
      </c>
      <c r="C2164" s="214" t="s">
        <v>4506</v>
      </c>
      <c r="D2164" s="214" t="n">
        <v>859.76</v>
      </c>
      <c r="E2164" s="82" t="n">
        <v>891</v>
      </c>
      <c r="F2164" s="82" t="s">
        <v>37</v>
      </c>
      <c r="G2164" s="82"/>
      <c r="H2164" s="82"/>
      <c r="I2164" s="214"/>
    </row>
    <row r="2165" customFormat="false" ht="12.75" hidden="false" customHeight="false" outlineLevel="0" collapsed="false">
      <c r="A2165" s="82" t="n">
        <f aca="false">+A2164+1</f>
        <v>167</v>
      </c>
      <c r="B2165" s="82" t="s">
        <v>4320</v>
      </c>
      <c r="C2165" s="214" t="s">
        <v>4507</v>
      </c>
      <c r="D2165" s="214" t="n">
        <v>114.16</v>
      </c>
      <c r="E2165" s="82" t="n">
        <v>893</v>
      </c>
      <c r="F2165" s="82" t="s">
        <v>37</v>
      </c>
      <c r="G2165" s="82"/>
      <c r="H2165" s="82"/>
      <c r="I2165" s="214"/>
    </row>
    <row r="2166" customFormat="false" ht="12.75" hidden="false" customHeight="false" outlineLevel="0" collapsed="false">
      <c r="A2166" s="82" t="n">
        <f aca="false">+A2165+1</f>
        <v>168</v>
      </c>
      <c r="B2166" s="82" t="s">
        <v>4320</v>
      </c>
      <c r="C2166" s="214" t="s">
        <v>4508</v>
      </c>
      <c r="D2166" s="214" t="n">
        <v>112.53</v>
      </c>
      <c r="E2166" s="82" t="n">
        <v>904</v>
      </c>
      <c r="F2166" s="82" t="s">
        <v>37</v>
      </c>
      <c r="G2166" s="82"/>
      <c r="H2166" s="82"/>
      <c r="I2166" s="214"/>
    </row>
    <row r="2167" customFormat="false" ht="12.75" hidden="false" customHeight="false" outlineLevel="0" collapsed="false">
      <c r="A2167" s="82" t="n">
        <f aca="false">+A2166+1</f>
        <v>169</v>
      </c>
      <c r="B2167" s="82" t="s">
        <v>4320</v>
      </c>
      <c r="C2167" s="214" t="s">
        <v>4509</v>
      </c>
      <c r="D2167" s="214" t="n">
        <v>224.49</v>
      </c>
      <c r="E2167" s="82" t="n">
        <v>905</v>
      </c>
      <c r="F2167" s="82" t="s">
        <v>37</v>
      </c>
      <c r="G2167" s="82"/>
      <c r="H2167" s="82"/>
      <c r="I2167" s="214"/>
    </row>
    <row r="2168" customFormat="false" ht="12.75" hidden="false" customHeight="false" outlineLevel="0" collapsed="false">
      <c r="A2168" s="82" t="n">
        <f aca="false">+A2167+1</f>
        <v>170</v>
      </c>
      <c r="B2168" s="82" t="s">
        <v>4320</v>
      </c>
      <c r="C2168" s="214" t="s">
        <v>4510</v>
      </c>
      <c r="D2168" s="214" t="n">
        <v>184.08</v>
      </c>
      <c r="E2168" s="82" t="n">
        <v>912</v>
      </c>
      <c r="F2168" s="82" t="s">
        <v>37</v>
      </c>
      <c r="G2168" s="82"/>
      <c r="H2168" s="82"/>
      <c r="I2168" s="214"/>
    </row>
    <row r="2169" customFormat="false" ht="12.75" hidden="false" customHeight="false" outlineLevel="0" collapsed="false">
      <c r="A2169" s="82" t="n">
        <f aca="false">+A2168+1</f>
        <v>171</v>
      </c>
      <c r="B2169" s="82" t="s">
        <v>4320</v>
      </c>
      <c r="C2169" s="214" t="s">
        <v>4511</v>
      </c>
      <c r="D2169" s="214" t="n">
        <v>143.86</v>
      </c>
      <c r="E2169" s="82" t="n">
        <v>913</v>
      </c>
      <c r="F2169" s="82" t="s">
        <v>37</v>
      </c>
      <c r="G2169" s="237"/>
      <c r="H2169" s="82"/>
      <c r="I2169" s="214"/>
    </row>
    <row r="2170" customFormat="false" ht="12.75" hidden="false" customHeight="false" outlineLevel="0" collapsed="false">
      <c r="A2170" s="82" t="n">
        <f aca="false">+A2169+1</f>
        <v>172</v>
      </c>
      <c r="B2170" s="82" t="s">
        <v>4320</v>
      </c>
      <c r="C2170" s="214" t="s">
        <v>4512</v>
      </c>
      <c r="D2170" s="214" t="n">
        <v>128.51</v>
      </c>
      <c r="E2170" s="82" t="n">
        <v>914</v>
      </c>
      <c r="F2170" s="82" t="s">
        <v>37</v>
      </c>
      <c r="G2170" s="82"/>
      <c r="H2170" s="82"/>
      <c r="I2170" s="214"/>
    </row>
    <row r="2171" customFormat="false" ht="12.75" hidden="false" customHeight="false" outlineLevel="0" collapsed="false">
      <c r="A2171" s="82" t="n">
        <f aca="false">+A2170+1</f>
        <v>173</v>
      </c>
      <c r="B2171" s="82" t="s">
        <v>4320</v>
      </c>
      <c r="C2171" s="214" t="s">
        <v>4513</v>
      </c>
      <c r="D2171" s="214" t="n">
        <v>672.27</v>
      </c>
      <c r="E2171" s="82" t="n">
        <v>919</v>
      </c>
      <c r="F2171" s="82" t="s">
        <v>37</v>
      </c>
      <c r="G2171" s="82"/>
      <c r="H2171" s="82"/>
      <c r="I2171" s="214"/>
    </row>
    <row r="2172" customFormat="false" ht="12.75" hidden="false" customHeight="false" outlineLevel="0" collapsed="false">
      <c r="A2172" s="82" t="n">
        <f aca="false">+A2171+1</f>
        <v>174</v>
      </c>
      <c r="B2172" s="82" t="s">
        <v>4320</v>
      </c>
      <c r="C2172" s="214" t="s">
        <v>4514</v>
      </c>
      <c r="D2172" s="214" t="n">
        <v>232</v>
      </c>
      <c r="E2172" s="82" t="n">
        <v>926</v>
      </c>
      <c r="F2172" s="82" t="s">
        <v>37</v>
      </c>
      <c r="G2172" s="82" t="s">
        <v>4485</v>
      </c>
      <c r="H2172" s="82"/>
      <c r="I2172" s="214"/>
    </row>
    <row r="2173" customFormat="false" ht="12.75" hidden="false" customHeight="false" outlineLevel="0" collapsed="false">
      <c r="A2173" s="82"/>
      <c r="B2173" s="82"/>
      <c r="C2173" s="214"/>
      <c r="D2173" s="108" t="n">
        <f aca="false">SUM(D2146:D2172)</f>
        <v>81879</v>
      </c>
      <c r="E2173" s="82"/>
      <c r="F2173" s="82"/>
      <c r="G2173" s="82"/>
      <c r="H2173" s="82"/>
      <c r="I2173" s="214"/>
    </row>
    <row r="2174" customFormat="false" ht="12.75" hidden="false" customHeight="false" outlineLevel="0" collapsed="false">
      <c r="A2174" s="233"/>
      <c r="B2174" s="233"/>
      <c r="C2174" s="238"/>
      <c r="D2174" s="238"/>
      <c r="E2174" s="233"/>
      <c r="F2174" s="233"/>
      <c r="G2174" s="233"/>
      <c r="H2174" s="233"/>
      <c r="I2174" s="238"/>
    </row>
    <row r="2175" customFormat="false" ht="12.75" hidden="false" customHeight="false" outlineLevel="0" collapsed="false">
      <c r="A2175" s="233"/>
      <c r="B2175" s="233"/>
      <c r="C2175" s="238"/>
      <c r="D2175" s="238"/>
      <c r="E2175" s="233"/>
      <c r="F2175" s="233"/>
      <c r="G2175" s="233"/>
      <c r="H2175" s="233"/>
      <c r="I2175" s="238"/>
    </row>
    <row r="2176" customFormat="false" ht="12.75" hidden="false" customHeight="false" outlineLevel="0" collapsed="false">
      <c r="A2176" s="233"/>
      <c r="B2176" s="233"/>
      <c r="C2176" s="238"/>
      <c r="D2176" s="238"/>
      <c r="E2176" s="233"/>
      <c r="F2176" s="233"/>
      <c r="G2176" s="233"/>
      <c r="H2176" s="233"/>
      <c r="I2176" s="238"/>
    </row>
    <row r="2177" customFormat="false" ht="12.75" hidden="false" customHeight="false" outlineLevel="0" collapsed="false">
      <c r="A2177" s="233"/>
      <c r="B2177" s="233"/>
      <c r="C2177" s="238"/>
      <c r="D2177" s="238" t="n">
        <f aca="false">+D2173</f>
        <v>81879</v>
      </c>
      <c r="E2177" s="233"/>
      <c r="F2177" s="233"/>
      <c r="G2177" s="233"/>
      <c r="H2177" s="233"/>
      <c r="I2177" s="238"/>
    </row>
    <row r="2178" customFormat="false" ht="12.75" hidden="false" customHeight="false" outlineLevel="0" collapsed="false">
      <c r="A2178" s="82" t="n">
        <f aca="false">+A2172+1</f>
        <v>175</v>
      </c>
      <c r="B2178" s="82" t="s">
        <v>4320</v>
      </c>
      <c r="C2178" s="214" t="s">
        <v>4515</v>
      </c>
      <c r="D2178" s="214" t="n">
        <v>155.25</v>
      </c>
      <c r="E2178" s="82" t="n">
        <v>929</v>
      </c>
      <c r="F2178" s="82" t="s">
        <v>37</v>
      </c>
      <c r="G2178" s="82"/>
      <c r="H2178" s="82"/>
      <c r="I2178" s="214"/>
    </row>
    <row r="2179" customFormat="false" ht="12.75" hidden="false" customHeight="false" outlineLevel="0" collapsed="false">
      <c r="A2179" s="82" t="n">
        <f aca="false">+A2178+1</f>
        <v>176</v>
      </c>
      <c r="B2179" s="82" t="s">
        <v>4320</v>
      </c>
      <c r="C2179" s="214" t="s">
        <v>4516</v>
      </c>
      <c r="D2179" s="214" t="n">
        <v>677.36</v>
      </c>
      <c r="E2179" s="82" t="n">
        <v>930</v>
      </c>
      <c r="F2179" s="82" t="s">
        <v>37</v>
      </c>
      <c r="G2179" s="82"/>
      <c r="H2179" s="82"/>
      <c r="I2179" s="214"/>
    </row>
    <row r="2180" customFormat="false" ht="12.75" hidden="false" customHeight="false" outlineLevel="0" collapsed="false">
      <c r="A2180" s="82" t="n">
        <f aca="false">+A2179+1</f>
        <v>177</v>
      </c>
      <c r="B2180" s="82" t="s">
        <v>4320</v>
      </c>
      <c r="C2180" s="214" t="s">
        <v>4517</v>
      </c>
      <c r="D2180" s="214" t="n">
        <v>152.61</v>
      </c>
      <c r="E2180" s="82" t="n">
        <v>933</v>
      </c>
      <c r="F2180" s="82" t="s">
        <v>37</v>
      </c>
      <c r="G2180" s="82"/>
      <c r="H2180" s="82"/>
      <c r="I2180" s="214"/>
    </row>
    <row r="2181" customFormat="false" ht="12.75" hidden="false" customHeight="false" outlineLevel="0" collapsed="false">
      <c r="A2181" s="82" t="n">
        <f aca="false">+A2180+1</f>
        <v>178</v>
      </c>
      <c r="B2181" s="82" t="s">
        <v>4320</v>
      </c>
      <c r="C2181" s="214" t="s">
        <v>4518</v>
      </c>
      <c r="D2181" s="214" t="n">
        <v>136.29</v>
      </c>
      <c r="E2181" s="82" t="n">
        <v>935</v>
      </c>
      <c r="F2181" s="82" t="s">
        <v>37</v>
      </c>
      <c r="G2181" s="82"/>
      <c r="H2181" s="82"/>
      <c r="I2181" s="214"/>
    </row>
    <row r="2182" customFormat="false" ht="12.75" hidden="false" customHeight="false" outlineLevel="0" collapsed="false">
      <c r="A2182" s="82" t="n">
        <f aca="false">+A2181+1</f>
        <v>179</v>
      </c>
      <c r="B2182" s="82" t="s">
        <v>4320</v>
      </c>
      <c r="C2182" s="214" t="s">
        <v>4519</v>
      </c>
      <c r="D2182" s="214" t="n">
        <v>878.11</v>
      </c>
      <c r="E2182" s="82" t="n">
        <v>936</v>
      </c>
      <c r="F2182" s="82" t="s">
        <v>37</v>
      </c>
      <c r="G2182" s="82"/>
      <c r="H2182" s="82"/>
      <c r="I2182" s="214"/>
    </row>
    <row r="2183" customFormat="false" ht="12.75" hidden="false" customHeight="false" outlineLevel="0" collapsed="false">
      <c r="A2183" s="82" t="n">
        <f aca="false">+A2182+1</f>
        <v>180</v>
      </c>
      <c r="B2183" s="82" t="s">
        <v>4320</v>
      </c>
      <c r="C2183" s="214" t="s">
        <v>4520</v>
      </c>
      <c r="D2183" s="214" t="n">
        <v>160.07</v>
      </c>
      <c r="E2183" s="82" t="n">
        <v>940</v>
      </c>
      <c r="F2183" s="82" t="s">
        <v>37</v>
      </c>
      <c r="G2183" s="82"/>
      <c r="H2183" s="82"/>
      <c r="I2183" s="214"/>
    </row>
    <row r="2184" customFormat="false" ht="12.75" hidden="false" customHeight="false" outlineLevel="0" collapsed="false">
      <c r="A2184" s="82" t="n">
        <f aca="false">+A2183+1</f>
        <v>181</v>
      </c>
      <c r="B2184" s="82" t="s">
        <v>4320</v>
      </c>
      <c r="C2184" s="214" t="s">
        <v>4521</v>
      </c>
      <c r="D2184" s="214" t="n">
        <v>130.15</v>
      </c>
      <c r="E2184" s="82" t="n">
        <v>941</v>
      </c>
      <c r="F2184" s="82" t="s">
        <v>37</v>
      </c>
      <c r="G2184" s="82"/>
      <c r="H2184" s="82"/>
      <c r="I2184" s="214"/>
    </row>
    <row r="2185" customFormat="false" ht="12.75" hidden="false" customHeight="false" outlineLevel="0" collapsed="false">
      <c r="A2185" s="82" t="n">
        <f aca="false">+A2184+1</f>
        <v>182</v>
      </c>
      <c r="B2185" s="82" t="s">
        <v>4320</v>
      </c>
      <c r="C2185" s="214" t="s">
        <v>4522</v>
      </c>
      <c r="D2185" s="214" t="n">
        <v>150.63</v>
      </c>
      <c r="E2185" s="82" t="n">
        <v>942</v>
      </c>
      <c r="F2185" s="82" t="s">
        <v>37</v>
      </c>
      <c r="G2185" s="82"/>
      <c r="H2185" s="82"/>
      <c r="I2185" s="214"/>
    </row>
    <row r="2186" customFormat="false" ht="12.75" hidden="false" customHeight="false" outlineLevel="0" collapsed="false">
      <c r="A2186" s="82" t="n">
        <f aca="false">+A2185+1</f>
        <v>183</v>
      </c>
      <c r="B2186" s="82" t="s">
        <v>4320</v>
      </c>
      <c r="C2186" s="214" t="s">
        <v>4523</v>
      </c>
      <c r="D2186" s="214" t="n">
        <v>150.59</v>
      </c>
      <c r="E2186" s="82" t="n">
        <v>945</v>
      </c>
      <c r="F2186" s="82" t="s">
        <v>37</v>
      </c>
      <c r="G2186" s="82"/>
      <c r="H2186" s="82"/>
      <c r="I2186" s="214"/>
    </row>
    <row r="2187" customFormat="false" ht="12.75" hidden="false" customHeight="false" outlineLevel="0" collapsed="false">
      <c r="A2187" s="82" t="n">
        <f aca="false">+A2186+1</f>
        <v>184</v>
      </c>
      <c r="B2187" s="82" t="s">
        <v>4320</v>
      </c>
      <c r="C2187" s="214" t="s">
        <v>4524</v>
      </c>
      <c r="D2187" s="214" t="n">
        <v>253</v>
      </c>
      <c r="E2187" s="82" t="n">
        <v>948</v>
      </c>
      <c r="F2187" s="82" t="s">
        <v>37</v>
      </c>
      <c r="G2187" s="82" t="s">
        <v>4495</v>
      </c>
      <c r="H2187" s="82"/>
      <c r="I2187" s="214"/>
    </row>
    <row r="2188" customFormat="false" ht="12.75" hidden="false" customHeight="false" outlineLevel="0" collapsed="false">
      <c r="A2188" s="82" t="n">
        <f aca="false">+A2187+1</f>
        <v>185</v>
      </c>
      <c r="B2188" s="82" t="s">
        <v>4320</v>
      </c>
      <c r="C2188" s="214" t="s">
        <v>4525</v>
      </c>
      <c r="D2188" s="214" t="n">
        <v>492.07</v>
      </c>
      <c r="E2188" s="82" t="n">
        <v>951</v>
      </c>
      <c r="F2188" s="82" t="s">
        <v>37</v>
      </c>
      <c r="G2188" s="82"/>
      <c r="H2188" s="82"/>
      <c r="I2188" s="214"/>
    </row>
    <row r="2189" customFormat="false" ht="12.75" hidden="false" customHeight="false" outlineLevel="0" collapsed="false">
      <c r="A2189" s="82" t="n">
        <f aca="false">+A2188+1</f>
        <v>186</v>
      </c>
      <c r="B2189" s="82" t="s">
        <v>4320</v>
      </c>
      <c r="C2189" s="214" t="s">
        <v>4526</v>
      </c>
      <c r="D2189" s="214" t="n">
        <v>382.12</v>
      </c>
      <c r="E2189" s="82" t="n">
        <v>952</v>
      </c>
      <c r="F2189" s="82" t="s">
        <v>37</v>
      </c>
      <c r="G2189" s="82"/>
      <c r="H2189" s="82"/>
      <c r="I2189" s="214"/>
    </row>
    <row r="2190" customFormat="false" ht="12.75" hidden="false" customHeight="false" outlineLevel="0" collapsed="false">
      <c r="A2190" s="82" t="n">
        <f aca="false">+A2189+1</f>
        <v>187</v>
      </c>
      <c r="B2190" s="82" t="s">
        <v>4320</v>
      </c>
      <c r="C2190" s="214" t="s">
        <v>4527</v>
      </c>
      <c r="D2190" s="214" t="n">
        <v>983</v>
      </c>
      <c r="E2190" s="82" t="n">
        <v>954</v>
      </c>
      <c r="F2190" s="82" t="s">
        <v>37</v>
      </c>
      <c r="G2190" s="82"/>
      <c r="H2190" s="82"/>
      <c r="I2190" s="214"/>
    </row>
    <row r="2191" customFormat="false" ht="12.75" hidden="false" customHeight="false" outlineLevel="0" collapsed="false">
      <c r="A2191" s="82" t="n">
        <f aca="false">+A2190+1</f>
        <v>188</v>
      </c>
      <c r="B2191" s="82" t="s">
        <v>4320</v>
      </c>
      <c r="C2191" s="214" t="s">
        <v>4528</v>
      </c>
      <c r="D2191" s="214" t="n">
        <v>227.46</v>
      </c>
      <c r="E2191" s="82" t="n">
        <v>959</v>
      </c>
      <c r="F2191" s="82" t="s">
        <v>37</v>
      </c>
      <c r="G2191" s="82"/>
      <c r="H2191" s="82"/>
      <c r="I2191" s="214"/>
    </row>
    <row r="2192" customFormat="false" ht="12.75" hidden="false" customHeight="false" outlineLevel="0" collapsed="false">
      <c r="A2192" s="82" t="n">
        <f aca="false">+A2191+1</f>
        <v>189</v>
      </c>
      <c r="B2192" s="82" t="s">
        <v>4320</v>
      </c>
      <c r="C2192" s="214" t="s">
        <v>4529</v>
      </c>
      <c r="D2192" s="214" t="n">
        <v>255.88</v>
      </c>
      <c r="E2192" s="82" t="n">
        <v>960</v>
      </c>
      <c r="F2192" s="82" t="s">
        <v>37</v>
      </c>
      <c r="G2192" s="82"/>
      <c r="H2192" s="82"/>
      <c r="I2192" s="214"/>
    </row>
    <row r="2193" customFormat="false" ht="12.75" hidden="false" customHeight="false" outlineLevel="0" collapsed="false">
      <c r="A2193" s="82" t="n">
        <f aca="false">+A2192+1</f>
        <v>190</v>
      </c>
      <c r="B2193" s="82" t="s">
        <v>4320</v>
      </c>
      <c r="C2193" s="214" t="s">
        <v>4530</v>
      </c>
      <c r="D2193" s="214" t="n">
        <v>346.12</v>
      </c>
      <c r="E2193" s="82" t="n">
        <v>961</v>
      </c>
      <c r="F2193" s="82" t="s">
        <v>37</v>
      </c>
      <c r="G2193" s="82"/>
      <c r="H2193" s="82"/>
      <c r="I2193" s="214"/>
    </row>
    <row r="2194" customFormat="false" ht="12.75" hidden="false" customHeight="false" outlineLevel="0" collapsed="false">
      <c r="A2194" s="82" t="n">
        <f aca="false">+A2193+1</f>
        <v>191</v>
      </c>
      <c r="B2194" s="82" t="s">
        <v>4320</v>
      </c>
      <c r="C2194" s="116" t="s">
        <v>4531</v>
      </c>
      <c r="D2194" s="116" t="n">
        <v>358.04</v>
      </c>
      <c r="E2194" s="82" t="n">
        <v>965</v>
      </c>
      <c r="F2194" s="82" t="s">
        <v>37</v>
      </c>
      <c r="G2194" s="82"/>
      <c r="H2194" s="82"/>
      <c r="I2194" s="214"/>
    </row>
    <row r="2195" customFormat="false" ht="12.75" hidden="false" customHeight="false" outlineLevel="0" collapsed="false">
      <c r="A2195" s="82" t="n">
        <f aca="false">+A2194+1</f>
        <v>192</v>
      </c>
      <c r="B2195" s="82" t="s">
        <v>4320</v>
      </c>
      <c r="C2195" s="116" t="s">
        <v>4532</v>
      </c>
      <c r="D2195" s="116" t="n">
        <v>629.74</v>
      </c>
      <c r="E2195" s="82" t="n">
        <v>966</v>
      </c>
      <c r="F2195" s="82" t="s">
        <v>37</v>
      </c>
      <c r="G2195" s="82"/>
      <c r="H2195" s="82"/>
      <c r="I2195" s="214"/>
    </row>
    <row r="2196" customFormat="false" ht="12.75" hidden="false" customHeight="false" outlineLevel="0" collapsed="false">
      <c r="A2196" s="82" t="n">
        <f aca="false">+A2195+1</f>
        <v>193</v>
      </c>
      <c r="B2196" s="82" t="s">
        <v>4320</v>
      </c>
      <c r="C2196" s="214" t="s">
        <v>4533</v>
      </c>
      <c r="D2196" s="214" t="n">
        <v>209.33</v>
      </c>
      <c r="E2196" s="82" t="n">
        <v>968</v>
      </c>
      <c r="F2196" s="82" t="s">
        <v>37</v>
      </c>
      <c r="G2196" s="82"/>
      <c r="H2196" s="82"/>
      <c r="I2196" s="214"/>
    </row>
    <row r="2197" customFormat="false" ht="12.75" hidden="false" customHeight="false" outlineLevel="0" collapsed="false">
      <c r="A2197" s="82" t="n">
        <f aca="false">+A2196+1</f>
        <v>194</v>
      </c>
      <c r="B2197" s="82" t="s">
        <v>4320</v>
      </c>
      <c r="C2197" s="214" t="s">
        <v>4534</v>
      </c>
      <c r="D2197" s="214" t="n">
        <v>793.58</v>
      </c>
      <c r="E2197" s="82" t="n">
        <v>969</v>
      </c>
      <c r="F2197" s="82" t="s">
        <v>37</v>
      </c>
      <c r="G2197" s="82"/>
      <c r="H2197" s="82"/>
      <c r="I2197" s="214"/>
    </row>
    <row r="2198" customFormat="false" ht="12.75" hidden="false" customHeight="false" outlineLevel="0" collapsed="false">
      <c r="A2198" s="82" t="n">
        <f aca="false">+A2197+1</f>
        <v>195</v>
      </c>
      <c r="B2198" s="82" t="s">
        <v>4320</v>
      </c>
      <c r="C2198" s="214" t="s">
        <v>4535</v>
      </c>
      <c r="D2198" s="214" t="n">
        <v>765.23</v>
      </c>
      <c r="E2198" s="82" t="n">
        <v>970</v>
      </c>
      <c r="F2198" s="82" t="s">
        <v>37</v>
      </c>
      <c r="G2198" s="82"/>
      <c r="H2198" s="82"/>
      <c r="I2198" s="214"/>
    </row>
    <row r="2199" customFormat="false" ht="12.75" hidden="false" customHeight="false" outlineLevel="0" collapsed="false">
      <c r="A2199" s="82" t="n">
        <f aca="false">+A2198+1</f>
        <v>196</v>
      </c>
      <c r="B2199" s="82" t="s">
        <v>4320</v>
      </c>
      <c r="C2199" s="214" t="s">
        <v>4536</v>
      </c>
      <c r="D2199" s="214" t="n">
        <v>163.18</v>
      </c>
      <c r="E2199" s="82" t="n">
        <v>976</v>
      </c>
      <c r="F2199" s="82" t="s">
        <v>37</v>
      </c>
      <c r="G2199" s="82"/>
      <c r="H2199" s="82"/>
      <c r="I2199" s="214"/>
    </row>
    <row r="2200" customFormat="false" ht="12.75" hidden="false" customHeight="false" outlineLevel="0" collapsed="false">
      <c r="A2200" s="82" t="n">
        <f aca="false">+A2199+1</f>
        <v>197</v>
      </c>
      <c r="B2200" s="82" t="s">
        <v>4320</v>
      </c>
      <c r="C2200" s="214" t="s">
        <v>4537</v>
      </c>
      <c r="D2200" s="214" t="n">
        <v>150.63</v>
      </c>
      <c r="E2200" s="82" t="n">
        <v>980</v>
      </c>
      <c r="F2200" s="82" t="s">
        <v>37</v>
      </c>
      <c r="G2200" s="82"/>
      <c r="H2200" s="82"/>
      <c r="I2200" s="214"/>
    </row>
    <row r="2201" customFormat="false" ht="12.75" hidden="false" customHeight="false" outlineLevel="0" collapsed="false">
      <c r="A2201" s="82" t="n">
        <f aca="false">+A2200+1</f>
        <v>198</v>
      </c>
      <c r="B2201" s="82" t="s">
        <v>4320</v>
      </c>
      <c r="C2201" s="214" t="s">
        <v>4538</v>
      </c>
      <c r="D2201" s="214" t="n">
        <v>255.25</v>
      </c>
      <c r="E2201" s="82" t="n">
        <v>985</v>
      </c>
      <c r="F2201" s="82" t="s">
        <v>37</v>
      </c>
      <c r="G2201" s="82"/>
      <c r="H2201" s="82"/>
      <c r="I2201" s="214"/>
    </row>
    <row r="2202" customFormat="false" ht="12.75" hidden="false" customHeight="false" outlineLevel="0" collapsed="false">
      <c r="A2202" s="82" t="n">
        <f aca="false">+A2201+1</f>
        <v>199</v>
      </c>
      <c r="B2202" s="82" t="s">
        <v>4320</v>
      </c>
      <c r="C2202" s="214" t="s">
        <v>4539</v>
      </c>
      <c r="D2202" s="214" t="n">
        <v>69.93</v>
      </c>
      <c r="E2202" s="82" t="n">
        <v>984</v>
      </c>
      <c r="F2202" s="82" t="s">
        <v>37</v>
      </c>
      <c r="G2202" s="237"/>
      <c r="H2202" s="82"/>
      <c r="I2202" s="214"/>
    </row>
    <row r="2203" customFormat="false" ht="12.75" hidden="false" customHeight="false" outlineLevel="0" collapsed="false">
      <c r="A2203" s="82" t="n">
        <f aca="false">+A2202+1</f>
        <v>200</v>
      </c>
      <c r="B2203" s="82" t="s">
        <v>4320</v>
      </c>
      <c r="C2203" s="214" t="s">
        <v>4540</v>
      </c>
      <c r="D2203" s="214" t="n">
        <v>147.05</v>
      </c>
      <c r="E2203" s="82" t="n">
        <v>992</v>
      </c>
      <c r="F2203" s="82" t="s">
        <v>37</v>
      </c>
      <c r="G2203" s="82"/>
      <c r="H2203" s="82"/>
      <c r="I2203" s="214"/>
    </row>
    <row r="2204" customFormat="false" ht="12.75" hidden="false" customHeight="false" outlineLevel="0" collapsed="false">
      <c r="A2204" s="82"/>
      <c r="B2204" s="82"/>
      <c r="C2204" s="214"/>
      <c r="D2204" s="108" t="n">
        <f aca="false">SUM(D2177:D2203)</f>
        <v>90951.67</v>
      </c>
      <c r="E2204" s="82"/>
      <c r="F2204" s="82"/>
      <c r="G2204" s="82"/>
      <c r="H2204" s="82"/>
      <c r="I2204" s="214"/>
    </row>
    <row r="2205" customFormat="false" ht="12.75" hidden="false" customHeight="false" outlineLevel="0" collapsed="false">
      <c r="A2205" s="233"/>
      <c r="B2205" s="233"/>
      <c r="C2205" s="238"/>
      <c r="D2205" s="238"/>
      <c r="E2205" s="233"/>
      <c r="F2205" s="233"/>
      <c r="G2205" s="233"/>
      <c r="H2205" s="233"/>
      <c r="I2205" s="238"/>
    </row>
    <row r="2206" customFormat="false" ht="12.75" hidden="false" customHeight="false" outlineLevel="0" collapsed="false">
      <c r="A2206" s="233"/>
      <c r="B2206" s="233"/>
      <c r="C2206" s="238"/>
      <c r="D2206" s="238"/>
      <c r="E2206" s="233"/>
      <c r="F2206" s="233"/>
      <c r="G2206" s="233"/>
      <c r="H2206" s="233"/>
      <c r="I2206" s="238"/>
    </row>
    <row r="2207" customFormat="false" ht="12.75" hidden="false" customHeight="false" outlineLevel="0" collapsed="false">
      <c r="A2207" s="233"/>
      <c r="B2207" s="233"/>
      <c r="C2207" s="238"/>
      <c r="D2207" s="238"/>
      <c r="E2207" s="233"/>
      <c r="F2207" s="233"/>
      <c r="G2207" s="233"/>
      <c r="H2207" s="233"/>
      <c r="I2207" s="238"/>
    </row>
    <row r="2208" customFormat="false" ht="12.75" hidden="false" customHeight="false" outlineLevel="0" collapsed="false">
      <c r="A2208" s="233"/>
      <c r="B2208" s="233"/>
      <c r="C2208" s="238"/>
      <c r="D2208" s="238" t="n">
        <f aca="false">+D2204</f>
        <v>90951.67</v>
      </c>
      <c r="E2208" s="233"/>
      <c r="F2208" s="233"/>
      <c r="G2208" s="233"/>
      <c r="H2208" s="233"/>
      <c r="I2208" s="238"/>
    </row>
    <row r="2209" customFormat="false" ht="12.75" hidden="false" customHeight="false" outlineLevel="0" collapsed="false">
      <c r="A2209" s="82" t="n">
        <f aca="false">+A2203+1</f>
        <v>201</v>
      </c>
      <c r="B2209" s="82" t="s">
        <v>4320</v>
      </c>
      <c r="C2209" s="214" t="s">
        <v>4541</v>
      </c>
      <c r="D2209" s="214" t="n">
        <v>119.93</v>
      </c>
      <c r="E2209" s="82" t="n">
        <v>993</v>
      </c>
      <c r="F2209" s="82" t="s">
        <v>37</v>
      </c>
      <c r="G2209" s="82"/>
      <c r="H2209" s="82"/>
      <c r="I2209" s="214"/>
    </row>
    <row r="2210" customFormat="false" ht="12.75" hidden="false" customHeight="false" outlineLevel="0" collapsed="false">
      <c r="A2210" s="82" t="n">
        <f aca="false">+A2209+1</f>
        <v>202</v>
      </c>
      <c r="B2210" s="82" t="s">
        <v>4320</v>
      </c>
      <c r="C2210" s="214" t="s">
        <v>4542</v>
      </c>
      <c r="D2210" s="214" t="n">
        <v>392.56</v>
      </c>
      <c r="E2210" s="82" t="n">
        <v>993</v>
      </c>
      <c r="F2210" s="82" t="s">
        <v>37</v>
      </c>
      <c r="G2210" s="82"/>
      <c r="H2210" s="82"/>
      <c r="I2210" s="214"/>
    </row>
    <row r="2211" customFormat="false" ht="12.75" hidden="false" customHeight="false" outlineLevel="0" collapsed="false">
      <c r="A2211" s="82" t="n">
        <f aca="false">+A2210+1</f>
        <v>203</v>
      </c>
      <c r="B2211" s="82" t="s">
        <v>4320</v>
      </c>
      <c r="C2211" s="214" t="s">
        <v>4543</v>
      </c>
      <c r="D2211" s="214" t="n">
        <v>29</v>
      </c>
      <c r="E2211" s="82" t="n">
        <v>997</v>
      </c>
      <c r="F2211" s="82" t="s">
        <v>37</v>
      </c>
      <c r="G2211" s="82"/>
      <c r="H2211" s="82"/>
      <c r="I2211" s="214"/>
    </row>
    <row r="2212" customFormat="false" ht="12.75" hidden="false" customHeight="false" outlineLevel="0" collapsed="false">
      <c r="A2212" s="82" t="n">
        <f aca="false">+A2211+1</f>
        <v>204</v>
      </c>
      <c r="B2212" s="82" t="s">
        <v>4320</v>
      </c>
      <c r="C2212" s="214" t="s">
        <v>4544</v>
      </c>
      <c r="D2212" s="214" t="n">
        <v>140.86</v>
      </c>
      <c r="E2212" s="82" t="n">
        <v>998</v>
      </c>
      <c r="F2212" s="82" t="s">
        <v>37</v>
      </c>
      <c r="G2212" s="82"/>
      <c r="H2212" s="82"/>
      <c r="I2212" s="214"/>
    </row>
    <row r="2213" customFormat="false" ht="12.75" hidden="false" customHeight="false" outlineLevel="0" collapsed="false">
      <c r="A2213" s="82" t="n">
        <f aca="false">+A2212+1</f>
        <v>205</v>
      </c>
      <c r="B2213" s="82" t="s">
        <v>4320</v>
      </c>
      <c r="C2213" s="214" t="s">
        <v>4545</v>
      </c>
      <c r="D2213" s="214" t="n">
        <v>52.04</v>
      </c>
      <c r="E2213" s="82" t="n">
        <v>1004</v>
      </c>
      <c r="F2213" s="82" t="s">
        <v>37</v>
      </c>
      <c r="G2213" s="82"/>
      <c r="H2213" s="82"/>
      <c r="I2213" s="214"/>
    </row>
    <row r="2214" customFormat="false" ht="12.75" hidden="false" customHeight="false" outlineLevel="0" collapsed="false">
      <c r="A2214" s="82" t="n">
        <f aca="false">+A2213+1</f>
        <v>206</v>
      </c>
      <c r="B2214" s="82" t="s">
        <v>4320</v>
      </c>
      <c r="C2214" s="214" t="s">
        <v>4546</v>
      </c>
      <c r="D2214" s="214" t="n">
        <v>1462</v>
      </c>
      <c r="E2214" s="82" t="n">
        <v>1012</v>
      </c>
      <c r="F2214" s="82" t="s">
        <v>37</v>
      </c>
      <c r="G2214" s="82" t="s">
        <v>4547</v>
      </c>
      <c r="H2214" s="82"/>
      <c r="I2214" s="214"/>
    </row>
    <row r="2215" customFormat="false" ht="12.75" hidden="false" customHeight="false" outlineLevel="0" collapsed="false">
      <c r="A2215" s="82" t="n">
        <f aca="false">+A2214+1</f>
        <v>207</v>
      </c>
      <c r="B2215" s="82" t="s">
        <v>4320</v>
      </c>
      <c r="C2215" s="214" t="s">
        <v>4548</v>
      </c>
      <c r="D2215" s="214" t="n">
        <v>463.48</v>
      </c>
      <c r="E2215" s="82" t="n">
        <v>1014</v>
      </c>
      <c r="F2215" s="82" t="s">
        <v>37</v>
      </c>
      <c r="G2215" s="82"/>
      <c r="H2215" s="82"/>
      <c r="I2215" s="214"/>
    </row>
    <row r="2216" customFormat="false" ht="12.75" hidden="false" customHeight="false" outlineLevel="0" collapsed="false">
      <c r="A2216" s="82" t="n">
        <f aca="false">+A2215+1</f>
        <v>208</v>
      </c>
      <c r="B2216" s="82" t="s">
        <v>4320</v>
      </c>
      <c r="C2216" s="214" t="s">
        <v>4549</v>
      </c>
      <c r="D2216" s="214" t="n">
        <v>140.16</v>
      </c>
      <c r="E2216" s="82" t="n">
        <v>1015</v>
      </c>
      <c r="F2216" s="82" t="s">
        <v>37</v>
      </c>
      <c r="G2216" s="82"/>
      <c r="H2216" s="82"/>
      <c r="I2216" s="214"/>
    </row>
    <row r="2217" customFormat="false" ht="12.75" hidden="false" customHeight="false" outlineLevel="0" collapsed="false">
      <c r="A2217" s="82" t="n">
        <f aca="false">+A2216+1</f>
        <v>209</v>
      </c>
      <c r="B2217" s="82" t="s">
        <v>4320</v>
      </c>
      <c r="C2217" s="214" t="s">
        <v>4550</v>
      </c>
      <c r="D2217" s="214" t="n">
        <v>139.16</v>
      </c>
      <c r="E2217" s="82" t="n">
        <v>1017</v>
      </c>
      <c r="F2217" s="82" t="s">
        <v>37</v>
      </c>
      <c r="G2217" s="82"/>
      <c r="H2217" s="82"/>
      <c r="I2217" s="214"/>
    </row>
    <row r="2218" customFormat="false" ht="12.75" hidden="false" customHeight="false" outlineLevel="0" collapsed="false">
      <c r="A2218" s="82" t="n">
        <f aca="false">+A2217+1</f>
        <v>210</v>
      </c>
      <c r="B2218" s="82" t="s">
        <v>4320</v>
      </c>
      <c r="C2218" s="214" t="s">
        <v>4551</v>
      </c>
      <c r="D2218" s="214" t="n">
        <v>2225.3</v>
      </c>
      <c r="E2218" s="82" t="n">
        <v>1022</v>
      </c>
      <c r="F2218" s="82" t="s">
        <v>37</v>
      </c>
      <c r="G2218" s="82"/>
      <c r="H2218" s="82"/>
      <c r="I2218" s="214"/>
    </row>
    <row r="2219" customFormat="false" ht="12.75" hidden="false" customHeight="false" outlineLevel="0" collapsed="false">
      <c r="A2219" s="82" t="n">
        <f aca="false">+A2218+1</f>
        <v>211</v>
      </c>
      <c r="B2219" s="82" t="s">
        <v>4320</v>
      </c>
      <c r="C2219" s="214" t="s">
        <v>4552</v>
      </c>
      <c r="D2219" s="214" t="n">
        <v>480.39</v>
      </c>
      <c r="E2219" s="82" t="n">
        <v>1023</v>
      </c>
      <c r="F2219" s="82" t="s">
        <v>37</v>
      </c>
      <c r="G2219" s="82"/>
      <c r="H2219" s="82"/>
      <c r="I2219" s="214"/>
    </row>
    <row r="2220" customFormat="false" ht="12.75" hidden="false" customHeight="false" outlineLevel="0" collapsed="false">
      <c r="A2220" s="82" t="n">
        <f aca="false">+A2219+1</f>
        <v>212</v>
      </c>
      <c r="B2220" s="82" t="s">
        <v>4320</v>
      </c>
      <c r="C2220" s="214" t="s">
        <v>4553</v>
      </c>
      <c r="D2220" s="214" t="n">
        <v>229.87</v>
      </c>
      <c r="E2220" s="82" t="n">
        <v>1024</v>
      </c>
      <c r="F2220" s="82" t="s">
        <v>37</v>
      </c>
      <c r="G2220" s="82"/>
      <c r="H2220" s="82"/>
      <c r="I2220" s="214"/>
    </row>
    <row r="2221" customFormat="false" ht="12.75" hidden="false" customHeight="false" outlineLevel="0" collapsed="false">
      <c r="A2221" s="82" t="n">
        <f aca="false">+A2220+1</f>
        <v>213</v>
      </c>
      <c r="B2221" s="82" t="s">
        <v>4320</v>
      </c>
      <c r="C2221" s="317" t="s">
        <v>4554</v>
      </c>
      <c r="D2221" s="214" t="n">
        <v>259.46</v>
      </c>
      <c r="E2221" s="82" t="n">
        <v>1035</v>
      </c>
      <c r="F2221" s="82" t="s">
        <v>37</v>
      </c>
      <c r="G2221" s="82"/>
      <c r="H2221" s="82"/>
      <c r="I2221" s="214"/>
    </row>
    <row r="2222" customFormat="false" ht="12.75" hidden="false" customHeight="false" outlineLevel="0" collapsed="false">
      <c r="A2222" s="82" t="n">
        <f aca="false">+A2221+1</f>
        <v>214</v>
      </c>
      <c r="B2222" s="82" t="s">
        <v>4320</v>
      </c>
      <c r="C2222" s="214" t="s">
        <v>4555</v>
      </c>
      <c r="D2222" s="214" t="n">
        <v>653.7</v>
      </c>
      <c r="E2222" s="82" t="n">
        <v>1035</v>
      </c>
      <c r="F2222" s="82" t="s">
        <v>37</v>
      </c>
      <c r="G2222" s="82"/>
      <c r="H2222" s="82"/>
      <c r="I2222" s="214"/>
    </row>
    <row r="2223" customFormat="false" ht="12.75" hidden="false" customHeight="false" outlineLevel="0" collapsed="false">
      <c r="A2223" s="82" t="n">
        <f aca="false">+A2222+1</f>
        <v>215</v>
      </c>
      <c r="B2223" s="82" t="s">
        <v>4320</v>
      </c>
      <c r="C2223" s="214" t="s">
        <v>4556</v>
      </c>
      <c r="D2223" s="214" t="n">
        <v>2541.6</v>
      </c>
      <c r="E2223" s="82" t="n">
        <v>1043</v>
      </c>
      <c r="F2223" s="82" t="s">
        <v>37</v>
      </c>
      <c r="G2223" s="82"/>
      <c r="H2223" s="82"/>
      <c r="I2223" s="214"/>
    </row>
    <row r="2224" customFormat="false" ht="12.75" hidden="false" customHeight="false" outlineLevel="0" collapsed="false">
      <c r="A2224" s="82" t="n">
        <f aca="false">+A2223+1</f>
        <v>216</v>
      </c>
      <c r="B2224" s="82" t="s">
        <v>4320</v>
      </c>
      <c r="C2224" s="214" t="s">
        <v>4557</v>
      </c>
      <c r="D2224" s="214" t="n">
        <v>547.1</v>
      </c>
      <c r="E2224" s="82" t="n">
        <v>1048</v>
      </c>
      <c r="F2224" s="82" t="s">
        <v>37</v>
      </c>
      <c r="G2224" s="82"/>
      <c r="H2224" s="82"/>
      <c r="I2224" s="214"/>
    </row>
    <row r="2225" customFormat="false" ht="12.75" hidden="false" customHeight="false" outlineLevel="0" collapsed="false">
      <c r="A2225" s="82" t="n">
        <f aca="false">+A2224+1</f>
        <v>217</v>
      </c>
      <c r="B2225" s="82" t="s">
        <v>4320</v>
      </c>
      <c r="C2225" s="214" t="s">
        <v>4558</v>
      </c>
      <c r="D2225" s="214" t="n">
        <v>160.37</v>
      </c>
      <c r="E2225" s="82" t="n">
        <v>1052</v>
      </c>
      <c r="F2225" s="82" t="s">
        <v>37</v>
      </c>
      <c r="G2225" s="82"/>
      <c r="H2225" s="82"/>
      <c r="I2225" s="214"/>
    </row>
    <row r="2226" customFormat="false" ht="12.75" hidden="false" customHeight="false" outlineLevel="0" collapsed="false">
      <c r="A2226" s="82" t="n">
        <f aca="false">+A2225+1</f>
        <v>218</v>
      </c>
      <c r="B2226" s="82" t="s">
        <v>4320</v>
      </c>
      <c r="C2226" s="214" t="s">
        <v>4559</v>
      </c>
      <c r="D2226" s="214" t="n">
        <v>127.87</v>
      </c>
      <c r="E2226" s="82" t="n">
        <v>1053</v>
      </c>
      <c r="F2226" s="82" t="s">
        <v>37</v>
      </c>
      <c r="G2226" s="82"/>
      <c r="H2226" s="82"/>
      <c r="I2226" s="214"/>
    </row>
    <row r="2227" customFormat="false" ht="12.75" hidden="false" customHeight="false" outlineLevel="0" collapsed="false">
      <c r="A2227" s="82" t="n">
        <f aca="false">+A2226+1</f>
        <v>219</v>
      </c>
      <c r="B2227" s="82" t="s">
        <v>4320</v>
      </c>
      <c r="C2227" s="214" t="s">
        <v>4560</v>
      </c>
      <c r="D2227" s="214" t="n">
        <v>131.67</v>
      </c>
      <c r="E2227" s="82" t="n">
        <v>1054</v>
      </c>
      <c r="F2227" s="82" t="s">
        <v>37</v>
      </c>
      <c r="G2227" s="82"/>
      <c r="H2227" s="82"/>
      <c r="I2227" s="214"/>
    </row>
    <row r="2228" customFormat="false" ht="12.75" hidden="false" customHeight="false" outlineLevel="0" collapsed="false">
      <c r="A2228" s="82" t="n">
        <f aca="false">+A2227+1</f>
        <v>220</v>
      </c>
      <c r="B2228" s="82" t="s">
        <v>4320</v>
      </c>
      <c r="C2228" s="214" t="s">
        <v>4561</v>
      </c>
      <c r="D2228" s="214" t="n">
        <v>265.38</v>
      </c>
      <c r="E2228" s="82" t="n">
        <v>1055</v>
      </c>
      <c r="F2228" s="82" t="s">
        <v>37</v>
      </c>
      <c r="G2228" s="82"/>
      <c r="H2228" s="82"/>
      <c r="I2228" s="214"/>
    </row>
    <row r="2229" customFormat="false" ht="12.75" hidden="false" customHeight="false" outlineLevel="0" collapsed="false">
      <c r="A2229" s="82" t="n">
        <f aca="false">+A2228+1</f>
        <v>221</v>
      </c>
      <c r="B2229" s="82" t="s">
        <v>4320</v>
      </c>
      <c r="C2229" s="320" t="s">
        <v>4562</v>
      </c>
      <c r="D2229" s="317" t="n">
        <v>164.21</v>
      </c>
      <c r="E2229" s="232" t="n">
        <v>1056</v>
      </c>
      <c r="F2229" s="232" t="s">
        <v>37</v>
      </c>
      <c r="G2229" s="82"/>
      <c r="H2229" s="82"/>
      <c r="I2229" s="214"/>
    </row>
    <row r="2230" customFormat="false" ht="12.75" hidden="false" customHeight="false" outlineLevel="0" collapsed="false">
      <c r="A2230" s="82" t="n">
        <f aca="false">+A2229+1</f>
        <v>222</v>
      </c>
      <c r="B2230" s="82" t="s">
        <v>4320</v>
      </c>
      <c r="C2230" s="116" t="s">
        <v>4563</v>
      </c>
      <c r="D2230" s="116" t="n">
        <v>150.59</v>
      </c>
      <c r="E2230" s="82" t="n">
        <v>1064</v>
      </c>
      <c r="F2230" s="82" t="s">
        <v>37</v>
      </c>
      <c r="G2230" s="82"/>
      <c r="H2230" s="82"/>
      <c r="I2230" s="214"/>
    </row>
    <row r="2231" customFormat="false" ht="12.75" hidden="false" customHeight="false" outlineLevel="0" collapsed="false">
      <c r="A2231" s="82" t="n">
        <f aca="false">+A2230+1</f>
        <v>223</v>
      </c>
      <c r="B2231" s="82" t="s">
        <v>4320</v>
      </c>
      <c r="C2231" s="116" t="s">
        <v>4564</v>
      </c>
      <c r="D2231" s="116" t="n">
        <v>114.97</v>
      </c>
      <c r="E2231" s="82" t="n">
        <v>1067</v>
      </c>
      <c r="F2231" s="82" t="s">
        <v>37</v>
      </c>
      <c r="G2231" s="82"/>
      <c r="H2231" s="82"/>
      <c r="I2231" s="214"/>
    </row>
    <row r="2232" customFormat="false" ht="12.75" hidden="false" customHeight="false" outlineLevel="0" collapsed="false">
      <c r="A2232" s="82" t="n">
        <f aca="false">+A2231+1</f>
        <v>224</v>
      </c>
      <c r="B2232" s="82" t="s">
        <v>4320</v>
      </c>
      <c r="C2232" s="317" t="s">
        <v>4565</v>
      </c>
      <c r="D2232" s="151" t="n">
        <v>491.71</v>
      </c>
      <c r="E2232" s="327" t="n">
        <v>1068</v>
      </c>
      <c r="F2232" s="327" t="s">
        <v>37</v>
      </c>
      <c r="G2232" s="327"/>
      <c r="H2232" s="327"/>
      <c r="I2232" s="151"/>
    </row>
    <row r="2233" customFormat="false" ht="12.75" hidden="false" customHeight="false" outlineLevel="0" collapsed="false">
      <c r="A2233" s="82" t="n">
        <f aca="false">+A2232+1</f>
        <v>225</v>
      </c>
      <c r="B2233" s="82" t="s">
        <v>4320</v>
      </c>
      <c r="C2233" s="214" t="s">
        <v>4566</v>
      </c>
      <c r="D2233" s="214" t="n">
        <v>121.53</v>
      </c>
      <c r="E2233" s="82" t="n">
        <v>1073</v>
      </c>
      <c r="F2233" s="82" t="s">
        <v>37</v>
      </c>
      <c r="G2233" s="82"/>
      <c r="H2233" s="82"/>
      <c r="I2233" s="214"/>
    </row>
    <row r="2234" customFormat="false" ht="12.75" hidden="false" customHeight="false" outlineLevel="0" collapsed="false">
      <c r="A2234" s="82"/>
      <c r="B2234" s="82"/>
      <c r="C2234" s="214"/>
      <c r="D2234" s="108" t="n">
        <f aca="false">SUM(D2208:D2233)</f>
        <v>102556.58</v>
      </c>
      <c r="E2234" s="82"/>
      <c r="F2234" s="82"/>
      <c r="G2234" s="82"/>
      <c r="H2234" s="82"/>
      <c r="I2234" s="214"/>
    </row>
    <row r="2235" customFormat="false" ht="12.75" hidden="false" customHeight="false" outlineLevel="0" collapsed="false">
      <c r="A2235" s="233"/>
      <c r="B2235" s="233"/>
      <c r="C2235" s="238"/>
      <c r="D2235" s="238"/>
      <c r="E2235" s="233"/>
      <c r="F2235" s="233"/>
      <c r="G2235" s="233"/>
      <c r="H2235" s="233"/>
      <c r="I2235" s="238"/>
    </row>
    <row r="2236" customFormat="false" ht="12.75" hidden="false" customHeight="false" outlineLevel="0" collapsed="false">
      <c r="A2236" s="233"/>
      <c r="B2236" s="233"/>
      <c r="C2236" s="238"/>
      <c r="D2236" s="238"/>
      <c r="E2236" s="233"/>
      <c r="F2236" s="233"/>
      <c r="G2236" s="233"/>
      <c r="H2236" s="233"/>
      <c r="I2236" s="238"/>
    </row>
    <row r="2237" customFormat="false" ht="12.75" hidden="false" customHeight="false" outlineLevel="0" collapsed="false">
      <c r="A2237" s="233"/>
      <c r="B2237" s="233"/>
      <c r="C2237" s="238"/>
      <c r="D2237" s="238"/>
      <c r="E2237" s="233"/>
      <c r="F2237" s="233"/>
      <c r="G2237" s="233"/>
      <c r="H2237" s="233"/>
      <c r="I2237" s="238"/>
    </row>
    <row r="2238" customFormat="false" ht="12.75" hidden="false" customHeight="false" outlineLevel="0" collapsed="false">
      <c r="A2238" s="233"/>
      <c r="B2238" s="233"/>
      <c r="C2238" s="238"/>
      <c r="D2238" s="238"/>
      <c r="E2238" s="233"/>
      <c r="F2238" s="233"/>
      <c r="G2238" s="233"/>
      <c r="H2238" s="233"/>
      <c r="I2238" s="238"/>
    </row>
    <row r="2239" customFormat="false" ht="12.75" hidden="false" customHeight="false" outlineLevel="0" collapsed="false">
      <c r="A2239" s="233"/>
      <c r="B2239" s="233"/>
      <c r="C2239" s="238"/>
      <c r="D2239" s="238" t="n">
        <f aca="false">+D2234</f>
        <v>102556.58</v>
      </c>
      <c r="E2239" s="233"/>
      <c r="F2239" s="233"/>
      <c r="G2239" s="233"/>
      <c r="H2239" s="233"/>
      <c r="I2239" s="238"/>
    </row>
    <row r="2240" customFormat="false" ht="12.75" hidden="false" customHeight="false" outlineLevel="0" collapsed="false">
      <c r="A2240" s="82" t="n">
        <f aca="false">+A2233+1</f>
        <v>226</v>
      </c>
      <c r="B2240" s="82" t="s">
        <v>4320</v>
      </c>
      <c r="C2240" s="214" t="s">
        <v>4567</v>
      </c>
      <c r="D2240" s="214" t="n">
        <v>127.17</v>
      </c>
      <c r="E2240" s="82" t="n">
        <v>1079</v>
      </c>
      <c r="F2240" s="82" t="s">
        <v>37</v>
      </c>
      <c r="G2240" s="82"/>
      <c r="H2240" s="82"/>
      <c r="I2240" s="214"/>
    </row>
    <row r="2241" customFormat="false" ht="12.75" hidden="false" customHeight="false" outlineLevel="0" collapsed="false">
      <c r="A2241" s="82" t="n">
        <f aca="false">+A2240+1</f>
        <v>227</v>
      </c>
      <c r="B2241" s="82" t="s">
        <v>4320</v>
      </c>
      <c r="C2241" s="214" t="s">
        <v>4568</v>
      </c>
      <c r="D2241" s="214" t="n">
        <v>1318.57</v>
      </c>
      <c r="E2241" s="82" t="n">
        <v>1084</v>
      </c>
      <c r="F2241" s="82" t="s">
        <v>37</v>
      </c>
      <c r="G2241" s="82"/>
      <c r="H2241" s="82"/>
      <c r="I2241" s="214"/>
    </row>
    <row r="2242" customFormat="false" ht="12.75" hidden="false" customHeight="false" outlineLevel="0" collapsed="false">
      <c r="A2242" s="82" t="n">
        <f aca="false">+A2241+1</f>
        <v>228</v>
      </c>
      <c r="B2242" s="82" t="s">
        <v>4320</v>
      </c>
      <c r="C2242" s="214" t="s">
        <v>4569</v>
      </c>
      <c r="D2242" s="214" t="n">
        <v>175.8</v>
      </c>
      <c r="E2242" s="82" t="n">
        <v>1087</v>
      </c>
      <c r="F2242" s="82" t="s">
        <v>37</v>
      </c>
      <c r="G2242" s="82"/>
      <c r="H2242" s="82"/>
      <c r="I2242" s="214"/>
    </row>
    <row r="2243" customFormat="false" ht="12.75" hidden="false" customHeight="false" outlineLevel="0" collapsed="false">
      <c r="A2243" s="82" t="n">
        <f aca="false">+A2242+1</f>
        <v>229</v>
      </c>
      <c r="B2243" s="82" t="s">
        <v>4320</v>
      </c>
      <c r="C2243" s="214" t="s">
        <v>4570</v>
      </c>
      <c r="D2243" s="214" t="n">
        <v>165</v>
      </c>
      <c r="E2243" s="82" t="n">
        <v>1109</v>
      </c>
      <c r="F2243" s="82" t="s">
        <v>37</v>
      </c>
      <c r="G2243" s="82"/>
      <c r="H2243" s="82"/>
      <c r="I2243" s="214"/>
    </row>
    <row r="2244" customFormat="false" ht="12.75" hidden="false" customHeight="false" outlineLevel="0" collapsed="false">
      <c r="A2244" s="82" t="n">
        <f aca="false">+A2243+1</f>
        <v>230</v>
      </c>
      <c r="B2244" s="82" t="s">
        <v>4320</v>
      </c>
      <c r="C2244" s="214" t="s">
        <v>4571</v>
      </c>
      <c r="D2244" s="214" t="n">
        <v>120.6</v>
      </c>
      <c r="E2244" s="82" t="n">
        <v>1111</v>
      </c>
      <c r="F2244" s="82" t="s">
        <v>37</v>
      </c>
      <c r="G2244" s="82"/>
      <c r="H2244" s="82"/>
      <c r="I2244" s="214"/>
    </row>
    <row r="2245" customFormat="false" ht="12.75" hidden="false" customHeight="false" outlineLevel="0" collapsed="false">
      <c r="A2245" s="82" t="n">
        <f aca="false">+A2244+1</f>
        <v>231</v>
      </c>
      <c r="B2245" s="82" t="s">
        <v>4320</v>
      </c>
      <c r="C2245" s="214" t="s">
        <v>4572</v>
      </c>
      <c r="D2245" s="214" t="n">
        <v>116.93</v>
      </c>
      <c r="E2245" s="82" t="n">
        <v>1116</v>
      </c>
      <c r="F2245" s="82" t="s">
        <v>37</v>
      </c>
      <c r="G2245" s="82"/>
      <c r="H2245" s="82"/>
      <c r="I2245" s="214"/>
    </row>
    <row r="2246" customFormat="false" ht="12.75" hidden="false" customHeight="false" outlineLevel="0" collapsed="false">
      <c r="A2246" s="82" t="n">
        <f aca="false">+A2245+1</f>
        <v>232</v>
      </c>
      <c r="B2246" s="82" t="s">
        <v>4320</v>
      </c>
      <c r="C2246" s="214" t="s">
        <v>4573</v>
      </c>
      <c r="D2246" s="214" t="n">
        <v>132.93</v>
      </c>
      <c r="E2246" s="82" t="n">
        <v>1119</v>
      </c>
      <c r="F2246" s="82" t="s">
        <v>37</v>
      </c>
      <c r="G2246" s="82"/>
      <c r="H2246" s="82"/>
      <c r="I2246" s="214"/>
    </row>
    <row r="2247" customFormat="false" ht="12.75" hidden="false" customHeight="false" outlineLevel="0" collapsed="false">
      <c r="A2247" s="82" t="n">
        <f aca="false">+A2246+1</f>
        <v>233</v>
      </c>
      <c r="B2247" s="82" t="s">
        <v>4320</v>
      </c>
      <c r="C2247" s="214" t="s">
        <v>4574</v>
      </c>
      <c r="D2247" s="214" t="n">
        <v>813.87</v>
      </c>
      <c r="E2247" s="82" t="n">
        <v>1120</v>
      </c>
      <c r="F2247" s="82" t="s">
        <v>37</v>
      </c>
      <c r="G2247" s="82"/>
      <c r="H2247" s="82"/>
      <c r="I2247" s="214"/>
    </row>
    <row r="2248" customFormat="false" ht="12.75" hidden="false" customHeight="false" outlineLevel="0" collapsed="false">
      <c r="A2248" s="82" t="n">
        <f aca="false">+A2247+1</f>
        <v>234</v>
      </c>
      <c r="B2248" s="82" t="s">
        <v>4320</v>
      </c>
      <c r="C2248" s="214" t="s">
        <v>4575</v>
      </c>
      <c r="D2248" s="214" t="n">
        <v>124.77</v>
      </c>
      <c r="E2248" s="82" t="n">
        <v>1124</v>
      </c>
      <c r="F2248" s="82" t="s">
        <v>37</v>
      </c>
      <c r="G2248" s="237" t="n">
        <v>33789</v>
      </c>
      <c r="H2248" s="82"/>
      <c r="I2248" s="214"/>
    </row>
    <row r="2249" customFormat="false" ht="12.75" hidden="false" customHeight="false" outlineLevel="0" collapsed="false">
      <c r="A2249" s="82" t="n">
        <f aca="false">+A2248+1</f>
        <v>235</v>
      </c>
      <c r="B2249" s="82" t="s">
        <v>4320</v>
      </c>
      <c r="C2249" s="214" t="s">
        <v>4576</v>
      </c>
      <c r="D2249" s="214" t="n">
        <v>238.83</v>
      </c>
      <c r="E2249" s="82" t="n">
        <v>1125</v>
      </c>
      <c r="F2249" s="82" t="s">
        <v>37</v>
      </c>
      <c r="G2249" s="82"/>
      <c r="H2249" s="82"/>
      <c r="I2249" s="214"/>
    </row>
    <row r="2250" customFormat="false" ht="12.75" hidden="false" customHeight="false" outlineLevel="0" collapsed="false">
      <c r="A2250" s="82" t="n">
        <f aca="false">+A2249+1</f>
        <v>236</v>
      </c>
      <c r="B2250" s="82" t="s">
        <v>4320</v>
      </c>
      <c r="C2250" s="214" t="s">
        <v>4577</v>
      </c>
      <c r="D2250" s="214" t="n">
        <v>917.83</v>
      </c>
      <c r="E2250" s="82" t="n">
        <v>1126</v>
      </c>
      <c r="F2250" s="82" t="s">
        <v>37</v>
      </c>
      <c r="G2250" s="82"/>
      <c r="H2250" s="82"/>
      <c r="I2250" s="214"/>
    </row>
    <row r="2251" customFormat="false" ht="12.75" hidden="false" customHeight="false" outlineLevel="0" collapsed="false">
      <c r="A2251" s="82" t="n">
        <f aca="false">+A2250+1</f>
        <v>237</v>
      </c>
      <c r="B2251" s="82" t="s">
        <v>4320</v>
      </c>
      <c r="C2251" s="214" t="s">
        <v>4578</v>
      </c>
      <c r="D2251" s="214" t="n">
        <v>244.53</v>
      </c>
      <c r="E2251" s="82" t="n">
        <v>1142</v>
      </c>
      <c r="F2251" s="82" t="s">
        <v>37</v>
      </c>
      <c r="G2251" s="82"/>
      <c r="H2251" s="82"/>
      <c r="I2251" s="214"/>
    </row>
    <row r="2252" customFormat="false" ht="12.75" hidden="false" customHeight="false" outlineLevel="0" collapsed="false">
      <c r="A2252" s="82" t="n">
        <f aca="false">+A2251+1</f>
        <v>238</v>
      </c>
      <c r="B2252" s="82" t="s">
        <v>4320</v>
      </c>
      <c r="C2252" s="214" t="s">
        <v>4579</v>
      </c>
      <c r="D2252" s="214" t="n">
        <v>135.6</v>
      </c>
      <c r="E2252" s="82" t="n">
        <v>1144</v>
      </c>
      <c r="F2252" s="82" t="s">
        <v>37</v>
      </c>
      <c r="G2252" s="82"/>
      <c r="H2252" s="82"/>
      <c r="I2252" s="214"/>
    </row>
    <row r="2253" customFormat="false" ht="12.75" hidden="false" customHeight="false" outlineLevel="0" collapsed="false">
      <c r="A2253" s="82" t="n">
        <f aca="false">+A2252+1</f>
        <v>239</v>
      </c>
      <c r="B2253" s="82" t="s">
        <v>4320</v>
      </c>
      <c r="C2253" s="214" t="s">
        <v>4580</v>
      </c>
      <c r="D2253" s="214" t="n">
        <v>382.4</v>
      </c>
      <c r="E2253" s="82" t="n">
        <v>1154</v>
      </c>
      <c r="F2253" s="82" t="s">
        <v>37</v>
      </c>
      <c r="G2253" s="237" t="n">
        <v>33854</v>
      </c>
      <c r="H2253" s="82"/>
      <c r="I2253" s="214"/>
    </row>
    <row r="2254" customFormat="false" ht="12.75" hidden="false" customHeight="false" outlineLevel="0" collapsed="false">
      <c r="A2254" s="82" t="n">
        <f aca="false">+A2253+1</f>
        <v>240</v>
      </c>
      <c r="B2254" s="82" t="s">
        <v>4320</v>
      </c>
      <c r="C2254" s="214" t="s">
        <v>4581</v>
      </c>
      <c r="D2254" s="214" t="n">
        <v>408.1</v>
      </c>
      <c r="E2254" s="82" t="n">
        <v>1155</v>
      </c>
      <c r="F2254" s="82" t="s">
        <v>37</v>
      </c>
      <c r="G2254" s="237" t="n">
        <v>33946</v>
      </c>
      <c r="H2254" s="82"/>
      <c r="I2254" s="214"/>
    </row>
    <row r="2255" customFormat="false" ht="12.75" hidden="false" customHeight="false" outlineLevel="0" collapsed="false">
      <c r="A2255" s="82" t="n">
        <f aca="false">+A2254+1</f>
        <v>241</v>
      </c>
      <c r="B2255" s="82" t="s">
        <v>4320</v>
      </c>
      <c r="C2255" s="214" t="s">
        <v>4582</v>
      </c>
      <c r="D2255" s="214" t="n">
        <v>113.6</v>
      </c>
      <c r="E2255" s="82" t="n">
        <v>1156</v>
      </c>
      <c r="F2255" s="82" t="s">
        <v>37</v>
      </c>
      <c r="G2255" s="82"/>
      <c r="H2255" s="82"/>
      <c r="I2255" s="214"/>
    </row>
    <row r="2256" customFormat="false" ht="12.75" hidden="false" customHeight="false" outlineLevel="0" collapsed="false">
      <c r="A2256" s="82" t="n">
        <f aca="false">+A2255+1</f>
        <v>242</v>
      </c>
      <c r="B2256" s="82" t="s">
        <v>4320</v>
      </c>
      <c r="C2256" s="214" t="s">
        <v>4583</v>
      </c>
      <c r="D2256" s="214" t="n">
        <v>167.1</v>
      </c>
      <c r="E2256" s="82" t="n">
        <v>1158</v>
      </c>
      <c r="F2256" s="82" t="s">
        <v>37</v>
      </c>
      <c r="G2256" s="237" t="n">
        <v>33946</v>
      </c>
      <c r="H2256" s="82"/>
      <c r="I2256" s="214"/>
    </row>
    <row r="2257" customFormat="false" ht="12.75" hidden="false" customHeight="false" outlineLevel="0" collapsed="false">
      <c r="A2257" s="82" t="n">
        <f aca="false">+A2256+1</f>
        <v>243</v>
      </c>
      <c r="B2257" s="82" t="s">
        <v>4320</v>
      </c>
      <c r="C2257" s="214" t="s">
        <v>4584</v>
      </c>
      <c r="D2257" s="214" t="n">
        <v>90</v>
      </c>
      <c r="E2257" s="82" t="n">
        <v>1159</v>
      </c>
      <c r="F2257" s="82" t="s">
        <v>37</v>
      </c>
      <c r="G2257" s="82"/>
      <c r="H2257" s="82"/>
      <c r="I2257" s="214"/>
    </row>
    <row r="2258" customFormat="false" ht="12.75" hidden="false" customHeight="false" outlineLevel="0" collapsed="false">
      <c r="A2258" s="82" t="n">
        <f aca="false">+A2257+1</f>
        <v>244</v>
      </c>
      <c r="B2258" s="82" t="s">
        <v>4320</v>
      </c>
      <c r="C2258" s="214" t="s">
        <v>4585</v>
      </c>
      <c r="D2258" s="214" t="n">
        <v>1259</v>
      </c>
      <c r="E2258" s="82" t="n">
        <v>1160</v>
      </c>
      <c r="F2258" s="82" t="s">
        <v>37</v>
      </c>
      <c r="G2258" s="82"/>
      <c r="H2258" s="82"/>
      <c r="I2258" s="214"/>
    </row>
    <row r="2259" customFormat="false" ht="12.75" hidden="false" customHeight="false" outlineLevel="0" collapsed="false">
      <c r="A2259" s="82" t="n">
        <f aca="false">+A2258+1</f>
        <v>245</v>
      </c>
      <c r="B2259" s="82" t="s">
        <v>4320</v>
      </c>
      <c r="C2259" s="214" t="s">
        <v>4586</v>
      </c>
      <c r="D2259" s="214" t="n">
        <v>27.5</v>
      </c>
      <c r="E2259" s="82" t="n">
        <v>1161</v>
      </c>
      <c r="F2259" s="82" t="s">
        <v>37</v>
      </c>
      <c r="G2259" s="82"/>
      <c r="H2259" s="82"/>
      <c r="I2259" s="214"/>
    </row>
    <row r="2260" customFormat="false" ht="12.75" hidden="false" customHeight="false" outlineLevel="0" collapsed="false">
      <c r="A2260" s="82" t="n">
        <f aca="false">+A2259+1</f>
        <v>246</v>
      </c>
      <c r="B2260" s="82" t="s">
        <v>4320</v>
      </c>
      <c r="C2260" s="214" t="s">
        <v>4587</v>
      </c>
      <c r="D2260" s="214" t="n">
        <v>100</v>
      </c>
      <c r="E2260" s="82" t="n">
        <v>1164</v>
      </c>
      <c r="F2260" s="82" t="s">
        <v>37</v>
      </c>
      <c r="G2260" s="82"/>
      <c r="H2260" s="82"/>
      <c r="I2260" s="214"/>
    </row>
    <row r="2261" customFormat="false" ht="12.75" hidden="false" customHeight="false" outlineLevel="0" collapsed="false">
      <c r="A2261" s="82" t="n">
        <f aca="false">+A2260+1</f>
        <v>247</v>
      </c>
      <c r="B2261" s="82" t="s">
        <v>4320</v>
      </c>
      <c r="C2261" s="214" t="s">
        <v>4588</v>
      </c>
      <c r="D2261" s="214" t="n">
        <v>1036.4</v>
      </c>
      <c r="E2261" s="82" t="n">
        <v>1166</v>
      </c>
      <c r="F2261" s="82" t="s">
        <v>37</v>
      </c>
      <c r="G2261" s="82"/>
      <c r="H2261" s="82"/>
      <c r="I2261" s="214"/>
    </row>
    <row r="2262" customFormat="false" ht="12.75" hidden="false" customHeight="false" outlineLevel="0" collapsed="false">
      <c r="A2262" s="82" t="n">
        <f aca="false">+A2261+1</f>
        <v>248</v>
      </c>
      <c r="B2262" s="82" t="s">
        <v>4320</v>
      </c>
      <c r="C2262" s="214" t="s">
        <v>4589</v>
      </c>
      <c r="D2262" s="214" t="n">
        <v>54</v>
      </c>
      <c r="E2262" s="82" t="n">
        <v>1172</v>
      </c>
      <c r="F2262" s="82" t="s">
        <v>37</v>
      </c>
      <c r="G2262" s="82"/>
      <c r="H2262" s="82"/>
      <c r="I2262" s="214"/>
    </row>
    <row r="2263" customFormat="false" ht="12.75" hidden="false" customHeight="false" outlineLevel="0" collapsed="false">
      <c r="A2263" s="82" t="n">
        <f aca="false">+A2262+1</f>
        <v>249</v>
      </c>
      <c r="B2263" s="82" t="s">
        <v>4320</v>
      </c>
      <c r="C2263" s="214" t="s">
        <v>4590</v>
      </c>
      <c r="D2263" s="214" t="n">
        <v>107.7</v>
      </c>
      <c r="E2263" s="82" t="n">
        <v>1192</v>
      </c>
      <c r="F2263" s="82" t="s">
        <v>37</v>
      </c>
      <c r="G2263" s="82"/>
      <c r="H2263" s="82"/>
      <c r="I2263" s="214"/>
    </row>
    <row r="2264" customFormat="false" ht="12.75" hidden="false" customHeight="false" outlineLevel="0" collapsed="false">
      <c r="A2264" s="82" t="n">
        <f aca="false">+A2263+1</f>
        <v>250</v>
      </c>
      <c r="B2264" s="82" t="s">
        <v>4320</v>
      </c>
      <c r="C2264" s="116" t="s">
        <v>4591</v>
      </c>
      <c r="D2264" s="116" t="n">
        <v>151.1</v>
      </c>
      <c r="E2264" s="82" t="n">
        <v>1200</v>
      </c>
      <c r="F2264" s="82" t="s">
        <v>37</v>
      </c>
      <c r="G2264" s="237" t="n">
        <v>34127</v>
      </c>
      <c r="H2264" s="82"/>
      <c r="I2264" s="214"/>
    </row>
    <row r="2265" customFormat="false" ht="12.75" hidden="false" customHeight="false" outlineLevel="0" collapsed="false">
      <c r="A2265" s="82" t="n">
        <f aca="false">+A2264+1</f>
        <v>251</v>
      </c>
      <c r="B2265" s="82" t="s">
        <v>4320</v>
      </c>
      <c r="C2265" s="116" t="s">
        <v>4592</v>
      </c>
      <c r="D2265" s="116" t="n">
        <v>296.8</v>
      </c>
      <c r="E2265" s="82" t="n">
        <v>1201</v>
      </c>
      <c r="F2265" s="82" t="s">
        <v>37</v>
      </c>
      <c r="G2265" s="82"/>
      <c r="H2265" s="82"/>
      <c r="I2265" s="214"/>
    </row>
    <row r="2266" customFormat="false" ht="12.75" hidden="false" customHeight="false" outlineLevel="0" collapsed="false">
      <c r="A2266" s="82"/>
      <c r="B2266" s="82"/>
      <c r="C2266" s="214"/>
      <c r="D2266" s="239" t="n">
        <f aca="false">SUM(D2239:D2265)</f>
        <v>111382.71</v>
      </c>
      <c r="E2266" s="82"/>
      <c r="F2266" s="82"/>
      <c r="G2266" s="82"/>
      <c r="H2266" s="82"/>
      <c r="I2266" s="214"/>
    </row>
    <row r="2267" customFormat="false" ht="12.75" hidden="false" customHeight="false" outlineLevel="0" collapsed="false">
      <c r="A2267" s="232"/>
      <c r="B2267" s="232"/>
      <c r="D2267" s="317"/>
      <c r="E2267" s="232"/>
      <c r="F2267" s="232"/>
      <c r="G2267" s="232"/>
      <c r="H2267" s="232"/>
    </row>
    <row r="2268" customFormat="false" ht="12.75" hidden="false" customHeight="false" outlineLevel="0" collapsed="false">
      <c r="A2268" s="232"/>
      <c r="B2268" s="232"/>
      <c r="D2268" s="317"/>
      <c r="E2268" s="232"/>
      <c r="F2268" s="232"/>
      <c r="G2268" s="232"/>
      <c r="H2268" s="232"/>
    </row>
    <row r="2269" customFormat="false" ht="12.75" hidden="false" customHeight="false" outlineLevel="0" collapsed="false">
      <c r="A2269" s="232"/>
      <c r="B2269" s="232"/>
      <c r="D2269" s="317"/>
      <c r="E2269" s="232"/>
      <c r="F2269" s="232"/>
      <c r="G2269" s="232"/>
      <c r="H2269" s="232"/>
    </row>
    <row r="2270" customFormat="false" ht="12.75" hidden="false" customHeight="false" outlineLevel="0" collapsed="false">
      <c r="A2270" s="232"/>
      <c r="B2270" s="232"/>
      <c r="D2270" s="317"/>
      <c r="E2270" s="232"/>
      <c r="F2270" s="232"/>
      <c r="G2270" s="232"/>
      <c r="H2270" s="232"/>
    </row>
    <row r="2271" customFormat="false" ht="12.75" hidden="false" customHeight="false" outlineLevel="0" collapsed="false">
      <c r="A2271" s="232"/>
      <c r="B2271" s="232"/>
      <c r="D2271" s="317"/>
      <c r="E2271" s="232"/>
      <c r="F2271" s="232"/>
      <c r="G2271" s="232"/>
      <c r="H2271" s="232"/>
    </row>
    <row r="2272" customFormat="false" ht="12.75" hidden="false" customHeight="false" outlineLevel="0" collapsed="false">
      <c r="A2272" s="232"/>
      <c r="B2272" s="232"/>
      <c r="D2272" s="317" t="n">
        <f aca="false">+D2266</f>
        <v>111382.71</v>
      </c>
      <c r="E2272" s="232"/>
      <c r="F2272" s="232"/>
      <c r="G2272" s="232"/>
      <c r="H2272" s="232"/>
    </row>
    <row r="2273" customFormat="false" ht="12.75" hidden="false" customHeight="false" outlineLevel="0" collapsed="false">
      <c r="A2273" s="82" t="n">
        <f aca="false">+A2265+1</f>
        <v>252</v>
      </c>
      <c r="B2273" s="82" t="s">
        <v>4320</v>
      </c>
      <c r="C2273" s="214" t="s">
        <v>4593</v>
      </c>
      <c r="D2273" s="214" t="n">
        <v>98</v>
      </c>
      <c r="E2273" s="82" t="n">
        <v>1204</v>
      </c>
      <c r="F2273" s="82" t="s">
        <v>37</v>
      </c>
      <c r="G2273" s="82"/>
      <c r="H2273" s="82"/>
      <c r="I2273" s="214"/>
    </row>
    <row r="2274" customFormat="false" ht="12.75" hidden="false" customHeight="false" outlineLevel="0" collapsed="false">
      <c r="A2274" s="82" t="n">
        <f aca="false">+A2273+1</f>
        <v>253</v>
      </c>
      <c r="B2274" s="82" t="s">
        <v>4320</v>
      </c>
      <c r="C2274" s="214" t="s">
        <v>4594</v>
      </c>
      <c r="D2274" s="214" t="n">
        <v>96</v>
      </c>
      <c r="E2274" s="82" t="n">
        <v>1205</v>
      </c>
      <c r="F2274" s="82" t="s">
        <v>37</v>
      </c>
      <c r="G2274" s="82" t="s">
        <v>4595</v>
      </c>
      <c r="H2274" s="82"/>
      <c r="I2274" s="214"/>
    </row>
    <row r="2275" customFormat="false" ht="12.75" hidden="false" customHeight="false" outlineLevel="0" collapsed="false">
      <c r="A2275" s="82" t="n">
        <f aca="false">+A2274+1</f>
        <v>254</v>
      </c>
      <c r="B2275" s="82" t="s">
        <v>4320</v>
      </c>
      <c r="C2275" s="214" t="s">
        <v>4596</v>
      </c>
      <c r="D2275" s="214" t="n">
        <v>234</v>
      </c>
      <c r="E2275" s="82" t="n">
        <v>1208</v>
      </c>
      <c r="F2275" s="82" t="s">
        <v>37</v>
      </c>
      <c r="G2275" s="82"/>
      <c r="H2275" s="82"/>
      <c r="I2275" s="214"/>
    </row>
    <row r="2276" customFormat="false" ht="12.75" hidden="false" customHeight="false" outlineLevel="0" collapsed="false">
      <c r="A2276" s="82" t="n">
        <f aca="false">+A2275+1</f>
        <v>255</v>
      </c>
      <c r="B2276" s="82" t="s">
        <v>4320</v>
      </c>
      <c r="C2276" s="214" t="s">
        <v>4597</v>
      </c>
      <c r="D2276" s="214" t="n">
        <v>25</v>
      </c>
      <c r="E2276" s="82" t="n">
        <v>1211</v>
      </c>
      <c r="F2276" s="82" t="s">
        <v>37</v>
      </c>
      <c r="G2276" s="82"/>
      <c r="H2276" s="82"/>
      <c r="I2276" s="214"/>
    </row>
    <row r="2277" customFormat="false" ht="12.75" hidden="false" customHeight="false" outlineLevel="0" collapsed="false">
      <c r="A2277" s="82" t="n">
        <f aca="false">+A2276+1</f>
        <v>256</v>
      </c>
      <c r="B2277" s="82" t="s">
        <v>4320</v>
      </c>
      <c r="C2277" s="214" t="s">
        <v>4598</v>
      </c>
      <c r="D2277" s="214" t="n">
        <v>197</v>
      </c>
      <c r="E2277" s="82" t="n">
        <v>1216</v>
      </c>
      <c r="F2277" s="82" t="s">
        <v>37</v>
      </c>
      <c r="G2277" s="82"/>
      <c r="H2277" s="82"/>
      <c r="I2277" s="214"/>
    </row>
    <row r="2278" customFormat="false" ht="12.75" hidden="false" customHeight="false" outlineLevel="0" collapsed="false">
      <c r="A2278" s="82" t="n">
        <f aca="false">+A2277+1</f>
        <v>257</v>
      </c>
      <c r="B2278" s="82" t="s">
        <v>4320</v>
      </c>
      <c r="C2278" s="214" t="s">
        <v>4599</v>
      </c>
      <c r="D2278" s="214" t="n">
        <v>95</v>
      </c>
      <c r="E2278" s="82" t="n">
        <v>1220</v>
      </c>
      <c r="F2278" s="82" t="s">
        <v>37</v>
      </c>
      <c r="G2278" s="82"/>
      <c r="H2278" s="82"/>
      <c r="I2278" s="214"/>
    </row>
    <row r="2279" customFormat="false" ht="12.75" hidden="false" customHeight="false" outlineLevel="0" collapsed="false">
      <c r="A2279" s="82" t="n">
        <f aca="false">+A2278+1</f>
        <v>258</v>
      </c>
      <c r="B2279" s="82" t="s">
        <v>4320</v>
      </c>
      <c r="C2279" s="214" t="s">
        <v>4600</v>
      </c>
      <c r="D2279" s="214" t="n">
        <v>95</v>
      </c>
      <c r="E2279" s="82" t="n">
        <v>1223</v>
      </c>
      <c r="F2279" s="82" t="s">
        <v>37</v>
      </c>
      <c r="G2279" s="82"/>
      <c r="H2279" s="82"/>
      <c r="I2279" s="214"/>
    </row>
    <row r="2280" customFormat="false" ht="12.75" hidden="false" customHeight="false" outlineLevel="0" collapsed="false">
      <c r="A2280" s="82" t="n">
        <f aca="false">+A2279+1</f>
        <v>259</v>
      </c>
      <c r="B2280" s="82" t="s">
        <v>4320</v>
      </c>
      <c r="C2280" s="214" t="s">
        <v>4601</v>
      </c>
      <c r="D2280" s="214" t="n">
        <v>92</v>
      </c>
      <c r="E2280" s="82" t="n">
        <v>1237</v>
      </c>
      <c r="F2280" s="82" t="s">
        <v>37</v>
      </c>
      <c r="G2280" s="237"/>
      <c r="H2280" s="82"/>
      <c r="I2280" s="214"/>
    </row>
    <row r="2281" customFormat="false" ht="12.75" hidden="false" customHeight="false" outlineLevel="0" collapsed="false">
      <c r="A2281" s="82" t="n">
        <f aca="false">+A2280+1</f>
        <v>260</v>
      </c>
      <c r="B2281" s="82" t="s">
        <v>4320</v>
      </c>
      <c r="C2281" s="214" t="s">
        <v>4602</v>
      </c>
      <c r="D2281" s="214" t="n">
        <v>109</v>
      </c>
      <c r="E2281" s="82" t="n">
        <v>1240</v>
      </c>
      <c r="F2281" s="82" t="s">
        <v>37</v>
      </c>
      <c r="G2281" s="237" t="n">
        <v>33390</v>
      </c>
      <c r="H2281" s="82"/>
      <c r="I2281" s="214"/>
    </row>
    <row r="2282" customFormat="false" ht="12.75" hidden="false" customHeight="false" outlineLevel="0" collapsed="false">
      <c r="A2282" s="82" t="n">
        <f aca="false">+A2281+1</f>
        <v>261</v>
      </c>
      <c r="B2282" s="82" t="s">
        <v>4320</v>
      </c>
      <c r="C2282" s="214" t="s">
        <v>4603</v>
      </c>
      <c r="D2282" s="214" t="n">
        <v>507</v>
      </c>
      <c r="E2282" s="82" t="n">
        <v>1242</v>
      </c>
      <c r="F2282" s="82" t="s">
        <v>37</v>
      </c>
      <c r="G2282" s="237" t="n">
        <v>34244</v>
      </c>
      <c r="H2282" s="82"/>
      <c r="I2282" s="214"/>
    </row>
    <row r="2283" customFormat="false" ht="12.75" hidden="false" customHeight="false" outlineLevel="0" collapsed="false">
      <c r="A2283" s="82" t="n">
        <f aca="false">+A2282+1</f>
        <v>262</v>
      </c>
      <c r="B2283" s="82" t="s">
        <v>4320</v>
      </c>
      <c r="C2283" s="214" t="s">
        <v>4604</v>
      </c>
      <c r="D2283" s="214" t="n">
        <v>415</v>
      </c>
      <c r="E2283" s="82" t="n">
        <v>1247</v>
      </c>
      <c r="F2283" s="82" t="s">
        <v>37</v>
      </c>
      <c r="G2283" s="82" t="s">
        <v>4605</v>
      </c>
      <c r="H2283" s="82"/>
      <c r="I2283" s="214"/>
    </row>
    <row r="2284" customFormat="false" ht="12.75" hidden="false" customHeight="false" outlineLevel="0" collapsed="false">
      <c r="A2284" s="82" t="n">
        <f aca="false">+A2283+1</f>
        <v>263</v>
      </c>
      <c r="B2284" s="82" t="s">
        <v>4320</v>
      </c>
      <c r="C2284" s="214" t="s">
        <v>4606</v>
      </c>
      <c r="D2284" s="214" t="n">
        <v>99</v>
      </c>
      <c r="E2284" s="82" t="n">
        <v>1249</v>
      </c>
      <c r="F2284" s="82" t="s">
        <v>37</v>
      </c>
      <c r="G2284" s="237" t="n">
        <v>33696</v>
      </c>
      <c r="H2284" s="82"/>
      <c r="I2284" s="214"/>
    </row>
    <row r="2285" customFormat="false" ht="12.75" hidden="false" customHeight="false" outlineLevel="0" collapsed="false">
      <c r="A2285" s="82" t="n">
        <f aca="false">+A2284+1</f>
        <v>264</v>
      </c>
      <c r="B2285" s="82" t="s">
        <v>4320</v>
      </c>
      <c r="C2285" s="214" t="s">
        <v>4607</v>
      </c>
      <c r="D2285" s="214" t="n">
        <v>91</v>
      </c>
      <c r="E2285" s="82" t="n">
        <v>1253</v>
      </c>
      <c r="F2285" s="82" t="s">
        <v>37</v>
      </c>
      <c r="G2285" s="237" t="n">
        <v>33849</v>
      </c>
      <c r="H2285" s="82"/>
      <c r="I2285" s="214"/>
    </row>
    <row r="2286" customFormat="false" ht="12.75" hidden="false" customHeight="false" outlineLevel="0" collapsed="false">
      <c r="A2286" s="82" t="n">
        <f aca="false">+A2285+1</f>
        <v>265</v>
      </c>
      <c r="B2286" s="82" t="s">
        <v>4320</v>
      </c>
      <c r="C2286" s="214" t="s">
        <v>4608</v>
      </c>
      <c r="D2286" s="214" t="n">
        <v>380</v>
      </c>
      <c r="E2286" s="82" t="n">
        <v>1254</v>
      </c>
      <c r="F2286" s="82" t="s">
        <v>37</v>
      </c>
      <c r="G2286" s="237" t="n">
        <v>34093</v>
      </c>
      <c r="H2286" s="82"/>
      <c r="I2286" s="214"/>
    </row>
    <row r="2287" customFormat="false" ht="12.75" hidden="false" customHeight="false" outlineLevel="0" collapsed="false">
      <c r="A2287" s="82" t="n">
        <f aca="false">+A2286+1</f>
        <v>266</v>
      </c>
      <c r="B2287" s="82" t="s">
        <v>4320</v>
      </c>
      <c r="C2287" s="214" t="s">
        <v>4609</v>
      </c>
      <c r="D2287" s="214" t="n">
        <v>116</v>
      </c>
      <c r="E2287" s="82" t="n">
        <v>1260</v>
      </c>
      <c r="F2287" s="82" t="s">
        <v>37</v>
      </c>
      <c r="G2287" s="237" t="n">
        <v>33761</v>
      </c>
      <c r="H2287" s="82"/>
      <c r="I2287" s="214"/>
    </row>
    <row r="2288" customFormat="false" ht="12.75" hidden="false" customHeight="false" outlineLevel="0" collapsed="false">
      <c r="A2288" s="82" t="n">
        <f aca="false">+A2287+1</f>
        <v>267</v>
      </c>
      <c r="B2288" s="82" t="s">
        <v>4320</v>
      </c>
      <c r="C2288" s="214" t="s">
        <v>4610</v>
      </c>
      <c r="D2288" s="214" t="n">
        <v>184</v>
      </c>
      <c r="E2288" s="82" t="n">
        <v>1263</v>
      </c>
      <c r="F2288" s="82" t="s">
        <v>37</v>
      </c>
      <c r="G2288" s="82" t="s">
        <v>4611</v>
      </c>
      <c r="H2288" s="82"/>
      <c r="I2288" s="214"/>
    </row>
    <row r="2289" customFormat="false" ht="12.75" hidden="false" customHeight="false" outlineLevel="0" collapsed="false">
      <c r="A2289" s="82" t="n">
        <f aca="false">+A2288+1</f>
        <v>268</v>
      </c>
      <c r="B2289" s="82" t="s">
        <v>4320</v>
      </c>
      <c r="C2289" s="214" t="s">
        <v>4612</v>
      </c>
      <c r="D2289" s="214" t="n">
        <v>81</v>
      </c>
      <c r="E2289" s="82" t="n">
        <v>1277</v>
      </c>
      <c r="F2289" s="82" t="s">
        <v>37</v>
      </c>
      <c r="G2289" s="237" t="n">
        <v>33701</v>
      </c>
      <c r="H2289" s="82"/>
      <c r="I2289" s="214"/>
    </row>
    <row r="2290" customFormat="false" ht="12.75" hidden="false" customHeight="false" outlineLevel="0" collapsed="false">
      <c r="A2290" s="82" t="n">
        <f aca="false">+A2289+1</f>
        <v>269</v>
      </c>
      <c r="B2290" s="82" t="s">
        <v>4320</v>
      </c>
      <c r="C2290" s="214" t="s">
        <v>4613</v>
      </c>
      <c r="D2290" s="214" t="n">
        <v>116</v>
      </c>
      <c r="E2290" s="82" t="n">
        <v>1280</v>
      </c>
      <c r="F2290" s="82" t="s">
        <v>37</v>
      </c>
      <c r="G2290" s="237" t="s">
        <v>4614</v>
      </c>
      <c r="H2290" s="82"/>
      <c r="I2290" s="214"/>
    </row>
    <row r="2291" customFormat="false" ht="12.75" hidden="false" customHeight="false" outlineLevel="0" collapsed="false">
      <c r="A2291" s="82" t="n">
        <f aca="false">+A2290+1</f>
        <v>270</v>
      </c>
      <c r="B2291" s="82" t="s">
        <v>4320</v>
      </c>
      <c r="C2291" s="214" t="s">
        <v>4615</v>
      </c>
      <c r="D2291" s="214" t="n">
        <v>167</v>
      </c>
      <c r="E2291" s="82" t="n">
        <v>1281</v>
      </c>
      <c r="F2291" s="82" t="s">
        <v>37</v>
      </c>
      <c r="G2291" s="237" t="n">
        <v>33615</v>
      </c>
      <c r="H2291" s="82"/>
      <c r="I2291" s="214"/>
    </row>
    <row r="2292" customFormat="false" ht="12.75" hidden="false" customHeight="false" outlineLevel="0" collapsed="false">
      <c r="A2292" s="82" t="n">
        <f aca="false">+A2291+1</f>
        <v>271</v>
      </c>
      <c r="B2292" s="82" t="s">
        <v>4320</v>
      </c>
      <c r="C2292" s="214" t="s">
        <v>4616</v>
      </c>
      <c r="D2292" s="214" t="n">
        <v>76</v>
      </c>
      <c r="E2292" s="82" t="n">
        <v>1290</v>
      </c>
      <c r="F2292" s="82" t="s">
        <v>37</v>
      </c>
      <c r="G2292" s="237" t="n">
        <v>33850</v>
      </c>
      <c r="H2292" s="82"/>
      <c r="I2292" s="214"/>
    </row>
    <row r="2293" customFormat="false" ht="12.75" hidden="false" customHeight="false" outlineLevel="0" collapsed="false">
      <c r="A2293" s="82" t="n">
        <f aca="false">+A2292+1</f>
        <v>272</v>
      </c>
      <c r="B2293" s="82" t="s">
        <v>4320</v>
      </c>
      <c r="C2293" s="214" t="s">
        <v>4617</v>
      </c>
      <c r="D2293" s="214" t="n">
        <v>111</v>
      </c>
      <c r="E2293" s="82" t="n">
        <v>1294</v>
      </c>
      <c r="F2293" s="82" t="s">
        <v>37</v>
      </c>
      <c r="G2293" s="237" t="n">
        <v>33912</v>
      </c>
      <c r="H2293" s="82"/>
      <c r="I2293" s="214"/>
    </row>
    <row r="2294" customFormat="false" ht="12.75" hidden="false" customHeight="false" outlineLevel="0" collapsed="false">
      <c r="A2294" s="82" t="n">
        <f aca="false">+A2293+1</f>
        <v>273</v>
      </c>
      <c r="B2294" s="82" t="s">
        <v>4320</v>
      </c>
      <c r="C2294" s="214" t="s">
        <v>4618</v>
      </c>
      <c r="D2294" s="214" t="n">
        <v>268</v>
      </c>
      <c r="E2294" s="82" t="n">
        <v>1306</v>
      </c>
      <c r="F2294" s="82" t="s">
        <v>37</v>
      </c>
      <c r="G2294" s="82" t="s">
        <v>4619</v>
      </c>
      <c r="H2294" s="82"/>
      <c r="I2294" s="214"/>
    </row>
    <row r="2295" customFormat="false" ht="12.75" hidden="false" customHeight="false" outlineLevel="0" collapsed="false">
      <c r="A2295" s="82" t="n">
        <f aca="false">+A2294+1</f>
        <v>274</v>
      </c>
      <c r="B2295" s="82" t="s">
        <v>4320</v>
      </c>
      <c r="C2295" s="214" t="s">
        <v>4620</v>
      </c>
      <c r="D2295" s="214" t="n">
        <v>379</v>
      </c>
      <c r="E2295" s="82" t="n">
        <v>1310</v>
      </c>
      <c r="F2295" s="82" t="s">
        <v>37</v>
      </c>
      <c r="G2295" s="82" t="s">
        <v>4621</v>
      </c>
      <c r="H2295" s="82"/>
      <c r="I2295" s="214"/>
    </row>
    <row r="2296" customFormat="false" ht="12.75" hidden="false" customHeight="false" outlineLevel="0" collapsed="false">
      <c r="A2296" s="82"/>
      <c r="B2296" s="82"/>
      <c r="C2296" s="214"/>
      <c r="D2296" s="108" t="n">
        <f aca="false">SUM(D2272:D2295)</f>
        <v>115413.71</v>
      </c>
      <c r="E2296" s="82"/>
      <c r="F2296" s="82"/>
      <c r="G2296" s="82"/>
      <c r="H2296" s="82"/>
      <c r="I2296" s="214"/>
    </row>
    <row r="2297" customFormat="false" ht="12.75" hidden="false" customHeight="false" outlineLevel="0" collapsed="false">
      <c r="A2297" s="232"/>
      <c r="B2297" s="232"/>
      <c r="E2297" s="232"/>
      <c r="F2297" s="233"/>
      <c r="G2297" s="232"/>
      <c r="H2297" s="232"/>
    </row>
    <row r="2298" customFormat="false" ht="12.75" hidden="false" customHeight="false" outlineLevel="0" collapsed="false">
      <c r="A2298" s="232"/>
      <c r="B2298" s="232"/>
      <c r="E2298" s="232"/>
      <c r="F2298" s="232"/>
      <c r="G2298" s="232"/>
      <c r="H2298" s="232"/>
    </row>
    <row r="2299" customFormat="false" ht="12.75" hidden="false" customHeight="false" outlineLevel="0" collapsed="false">
      <c r="A2299" s="232"/>
      <c r="B2299" s="232"/>
      <c r="C2299" s="241" t="s">
        <v>4015</v>
      </c>
      <c r="D2299" s="241"/>
      <c r="E2299" s="241"/>
      <c r="F2299" s="241"/>
      <c r="G2299" s="241"/>
      <c r="H2299" s="241"/>
      <c r="I2299" s="241"/>
    </row>
    <row r="2300" customFormat="false" ht="12.75" hidden="false" customHeight="false" outlineLevel="0" collapsed="false">
      <c r="A2300" s="232"/>
      <c r="B2300" s="232"/>
      <c r="C2300" s="238"/>
      <c r="D2300" s="238"/>
      <c r="E2300" s="232"/>
      <c r="F2300" s="232"/>
      <c r="G2300" s="232"/>
      <c r="H2300" s="233"/>
      <c r="I2300" s="238"/>
    </row>
    <row r="2301" customFormat="false" ht="12.75" hidden="false" customHeight="false" outlineLevel="0" collapsed="false">
      <c r="A2301" s="232"/>
      <c r="B2301" s="232"/>
      <c r="C2301" s="238"/>
      <c r="D2301" s="238"/>
      <c r="E2301" s="232"/>
      <c r="F2301" s="232"/>
      <c r="G2301" s="232"/>
      <c r="H2301" s="233"/>
      <c r="I2301" s="238"/>
    </row>
    <row r="2302" customFormat="false" ht="12.75" hidden="false" customHeight="false" outlineLevel="0" collapsed="false">
      <c r="A2302" s="82" t="n">
        <f aca="false">+A2295+1</f>
        <v>275</v>
      </c>
      <c r="B2302" s="82" t="s">
        <v>4320</v>
      </c>
      <c r="C2302" s="214" t="s">
        <v>4622</v>
      </c>
      <c r="D2302" s="214" t="n">
        <v>220.53</v>
      </c>
      <c r="E2302" s="82" t="n">
        <v>11</v>
      </c>
      <c r="F2302" s="82" t="s">
        <v>4623</v>
      </c>
      <c r="G2302" s="82" t="s">
        <v>4624</v>
      </c>
      <c r="H2302" s="82"/>
      <c r="I2302" s="214"/>
    </row>
    <row r="2303" customFormat="false" ht="12.75" hidden="false" customHeight="false" outlineLevel="0" collapsed="false">
      <c r="A2303" s="82" t="n">
        <f aca="false">+A2302+1</f>
        <v>276</v>
      </c>
      <c r="B2303" s="82" t="s">
        <v>4320</v>
      </c>
      <c r="C2303" s="214" t="s">
        <v>4625</v>
      </c>
      <c r="D2303" s="214" t="n">
        <v>176</v>
      </c>
      <c r="E2303" s="82" t="n">
        <v>15</v>
      </c>
      <c r="F2303" s="82" t="s">
        <v>4623</v>
      </c>
      <c r="G2303" s="237" t="n">
        <v>29229</v>
      </c>
      <c r="H2303" s="82"/>
      <c r="I2303" s="214"/>
    </row>
    <row r="2304" customFormat="false" ht="12.75" hidden="false" customHeight="false" outlineLevel="0" collapsed="false">
      <c r="A2304" s="82" t="n">
        <f aca="false">+A2303+1</f>
        <v>277</v>
      </c>
      <c r="B2304" s="82" t="s">
        <v>4320</v>
      </c>
      <c r="C2304" s="151" t="s">
        <v>4626</v>
      </c>
      <c r="D2304" s="205" t="n">
        <v>487.5</v>
      </c>
      <c r="E2304" s="232" t="n">
        <v>31</v>
      </c>
      <c r="F2304" s="82" t="s">
        <v>4623</v>
      </c>
      <c r="G2304" s="328" t="n">
        <v>33641</v>
      </c>
      <c r="H2304" s="82"/>
      <c r="I2304" s="214"/>
    </row>
    <row r="2305" customFormat="false" ht="12.75" hidden="false" customHeight="false" outlineLevel="0" collapsed="false">
      <c r="A2305" s="82" t="n">
        <f aca="false">+A2304+1</f>
        <v>278</v>
      </c>
      <c r="B2305" s="82" t="s">
        <v>4320</v>
      </c>
      <c r="C2305" s="214" t="s">
        <v>4627</v>
      </c>
      <c r="D2305" s="214" t="n">
        <v>420.88</v>
      </c>
      <c r="E2305" s="82" t="n">
        <v>34</v>
      </c>
      <c r="F2305" s="82" t="s">
        <v>4623</v>
      </c>
      <c r="G2305" s="82" t="s">
        <v>4628</v>
      </c>
      <c r="H2305" s="82"/>
      <c r="I2305" s="214"/>
    </row>
    <row r="2306" customFormat="false" ht="12.75" hidden="false" customHeight="false" outlineLevel="0" collapsed="false">
      <c r="A2306" s="82" t="n">
        <f aca="false">+A2305+1</f>
        <v>279</v>
      </c>
      <c r="B2306" s="82" t="s">
        <v>4320</v>
      </c>
      <c r="C2306" s="214" t="s">
        <v>4629</v>
      </c>
      <c r="D2306" s="214" t="n">
        <v>402</v>
      </c>
      <c r="E2306" s="82" t="n">
        <v>87</v>
      </c>
      <c r="F2306" s="82" t="s">
        <v>4623</v>
      </c>
      <c r="G2306" s="237" t="s">
        <v>4630</v>
      </c>
      <c r="H2306" s="82"/>
      <c r="I2306" s="214"/>
    </row>
    <row r="2307" customFormat="false" ht="12.75" hidden="false" customHeight="false" outlineLevel="0" collapsed="false">
      <c r="A2307" s="82" t="n">
        <f aca="false">+A2306+1</f>
        <v>280</v>
      </c>
      <c r="B2307" s="82" t="s">
        <v>4320</v>
      </c>
      <c r="C2307" s="214" t="s">
        <v>4631</v>
      </c>
      <c r="D2307" s="214" t="n">
        <v>906.79</v>
      </c>
      <c r="E2307" s="82" t="n">
        <v>93</v>
      </c>
      <c r="F2307" s="82" t="s">
        <v>4623</v>
      </c>
      <c r="G2307" s="237" t="n">
        <v>32147</v>
      </c>
      <c r="H2307" s="82"/>
      <c r="I2307" s="214"/>
    </row>
    <row r="2308" customFormat="false" ht="12.75" hidden="false" customHeight="false" outlineLevel="0" collapsed="false">
      <c r="A2308" s="82" t="n">
        <f aca="false">+A2307+1</f>
        <v>281</v>
      </c>
      <c r="B2308" s="82" t="s">
        <v>4320</v>
      </c>
      <c r="C2308" s="214" t="s">
        <v>4632</v>
      </c>
      <c r="D2308" s="214" t="n">
        <v>260</v>
      </c>
      <c r="E2308" s="82" t="n">
        <v>100</v>
      </c>
      <c r="F2308" s="82" t="s">
        <v>4623</v>
      </c>
      <c r="G2308" s="82" t="s">
        <v>4633</v>
      </c>
      <c r="H2308" s="82"/>
      <c r="I2308" s="214"/>
    </row>
    <row r="2309" customFormat="false" ht="12.75" hidden="false" customHeight="false" outlineLevel="0" collapsed="false">
      <c r="A2309" s="82"/>
      <c r="B2309" s="82"/>
      <c r="C2309" s="214"/>
      <c r="D2309" s="108" t="n">
        <f aca="false">SUM(D2302:D2308)</f>
        <v>2873.7</v>
      </c>
      <c r="E2309" s="82"/>
      <c r="F2309" s="82"/>
      <c r="G2309" s="82"/>
      <c r="H2309" s="82"/>
      <c r="I2309" s="214"/>
    </row>
    <row r="2310" customFormat="false" ht="12.75" hidden="false" customHeight="false" outlineLevel="0" collapsed="false">
      <c r="A2310" s="233"/>
      <c r="B2310" s="233"/>
      <c r="C2310" s="238"/>
      <c r="D2310" s="238"/>
      <c r="E2310" s="233"/>
      <c r="F2310" s="233"/>
      <c r="G2310" s="233"/>
      <c r="H2310" s="233"/>
      <c r="I2310" s="238"/>
    </row>
    <row r="2311" customFormat="false" ht="12.75" hidden="false" customHeight="false" outlineLevel="0" collapsed="false">
      <c r="A2311" s="233"/>
      <c r="B2311" s="233"/>
      <c r="C2311" s="238"/>
      <c r="D2311" s="238"/>
      <c r="E2311" s="233"/>
      <c r="F2311" s="233"/>
      <c r="G2311" s="233"/>
      <c r="H2311" s="233"/>
      <c r="I2311" s="238"/>
    </row>
    <row r="2312" customFormat="false" ht="12.75" hidden="false" customHeight="false" outlineLevel="0" collapsed="false">
      <c r="A2312" s="233"/>
      <c r="B2312" s="233"/>
      <c r="C2312" s="238"/>
      <c r="D2312" s="238"/>
      <c r="E2312" s="233"/>
      <c r="F2312" s="233"/>
      <c r="G2312" s="233"/>
      <c r="H2312" s="233"/>
      <c r="I2312" s="238"/>
    </row>
    <row r="2313" customFormat="false" ht="51" hidden="false" customHeight="false" outlineLevel="0" collapsed="false">
      <c r="A2313" s="236" t="s">
        <v>4028</v>
      </c>
      <c r="B2313" s="236" t="s">
        <v>2177</v>
      </c>
      <c r="C2313" s="109" t="s">
        <v>4</v>
      </c>
      <c r="D2313" s="311" t="s">
        <v>2826</v>
      </c>
      <c r="E2313" s="236" t="s">
        <v>2827</v>
      </c>
      <c r="F2313" s="236" t="s">
        <v>3711</v>
      </c>
      <c r="G2313" s="236" t="s">
        <v>2829</v>
      </c>
      <c r="H2313" s="236" t="s">
        <v>2830</v>
      </c>
      <c r="I2313" s="236" t="s">
        <v>9</v>
      </c>
    </row>
    <row r="2314" customFormat="false" ht="12.75" hidden="false" customHeight="false" outlineLevel="0" collapsed="false">
      <c r="A2314" s="82" t="n">
        <v>1</v>
      </c>
      <c r="B2314" s="82" t="s">
        <v>4634</v>
      </c>
      <c r="C2314" s="214" t="s">
        <v>4635</v>
      </c>
      <c r="D2314" s="312" t="n">
        <v>2872.99</v>
      </c>
      <c r="E2314" s="82" t="n">
        <v>2</v>
      </c>
      <c r="F2314" s="82" t="s">
        <v>37</v>
      </c>
      <c r="G2314" s="82" t="s">
        <v>4636</v>
      </c>
      <c r="H2314" s="82"/>
      <c r="I2314" s="214"/>
    </row>
    <row r="2315" customFormat="false" ht="12.75" hidden="false" customHeight="false" outlineLevel="0" collapsed="false">
      <c r="A2315" s="82" t="n">
        <f aca="false">+A2314+1</f>
        <v>2</v>
      </c>
      <c r="B2315" s="82" t="s">
        <v>4634</v>
      </c>
      <c r="C2315" s="214" t="s">
        <v>4637</v>
      </c>
      <c r="D2315" s="312" t="n">
        <v>1842.31</v>
      </c>
      <c r="E2315" s="82" t="n">
        <v>14</v>
      </c>
      <c r="F2315" s="82" t="s">
        <v>37</v>
      </c>
      <c r="G2315" s="82" t="s">
        <v>4638</v>
      </c>
      <c r="H2315" s="82"/>
      <c r="I2315" s="214"/>
    </row>
    <row r="2316" customFormat="false" ht="12.75" hidden="false" customHeight="false" outlineLevel="0" collapsed="false">
      <c r="A2316" s="82" t="n">
        <f aca="false">+A2315+1</f>
        <v>3</v>
      </c>
      <c r="B2316" s="82" t="s">
        <v>4634</v>
      </c>
      <c r="C2316" s="214" t="s">
        <v>4639</v>
      </c>
      <c r="D2316" s="312" t="n">
        <v>399.95</v>
      </c>
      <c r="E2316" s="82" t="n">
        <v>31</v>
      </c>
      <c r="F2316" s="82" t="s">
        <v>37</v>
      </c>
      <c r="G2316" s="82"/>
      <c r="H2316" s="82"/>
      <c r="I2316" s="214"/>
    </row>
    <row r="2317" customFormat="false" ht="12.75" hidden="false" customHeight="false" outlineLevel="0" collapsed="false">
      <c r="A2317" s="82" t="n">
        <f aca="false">+A2316+1</f>
        <v>4</v>
      </c>
      <c r="B2317" s="82" t="s">
        <v>4634</v>
      </c>
      <c r="C2317" s="214" t="s">
        <v>4640</v>
      </c>
      <c r="D2317" s="312" t="n">
        <v>546.2</v>
      </c>
      <c r="E2317" s="82" t="n">
        <v>39</v>
      </c>
      <c r="F2317" s="82" t="s">
        <v>37</v>
      </c>
      <c r="G2317" s="82" t="s">
        <v>4641</v>
      </c>
      <c r="H2317" s="82" t="s">
        <v>4642</v>
      </c>
      <c r="I2317" s="214"/>
    </row>
    <row r="2318" customFormat="false" ht="12.75" hidden="false" customHeight="false" outlineLevel="0" collapsed="false">
      <c r="A2318" s="82" t="n">
        <f aca="false">+A2317+1</f>
        <v>5</v>
      </c>
      <c r="B2318" s="82" t="s">
        <v>4634</v>
      </c>
      <c r="C2318" s="214" t="s">
        <v>4643</v>
      </c>
      <c r="D2318" s="312" t="n">
        <v>646.25</v>
      </c>
      <c r="E2318" s="82" t="n">
        <v>40</v>
      </c>
      <c r="F2318" s="82" t="s">
        <v>37</v>
      </c>
      <c r="G2318" s="82" t="s">
        <v>2466</v>
      </c>
      <c r="H2318" s="82"/>
      <c r="I2318" s="214"/>
    </row>
    <row r="2319" customFormat="false" ht="12.75" hidden="false" customHeight="false" outlineLevel="0" collapsed="false">
      <c r="A2319" s="82" t="n">
        <f aca="false">+A2318+1</f>
        <v>6</v>
      </c>
      <c r="B2319" s="82" t="s">
        <v>4634</v>
      </c>
      <c r="C2319" s="214" t="s">
        <v>4644</v>
      </c>
      <c r="D2319" s="312" t="n">
        <v>323.36</v>
      </c>
      <c r="E2319" s="82" t="n">
        <v>50</v>
      </c>
      <c r="F2319" s="82" t="s">
        <v>37</v>
      </c>
      <c r="G2319" s="237" t="n">
        <v>29770</v>
      </c>
      <c r="H2319" s="82"/>
      <c r="I2319" s="214"/>
    </row>
    <row r="2320" customFormat="false" ht="12.75" hidden="false" customHeight="false" outlineLevel="0" collapsed="false">
      <c r="A2320" s="82" t="n">
        <f aca="false">+A2319+1</f>
        <v>7</v>
      </c>
      <c r="B2320" s="82" t="s">
        <v>4634</v>
      </c>
      <c r="C2320" s="214" t="s">
        <v>4645</v>
      </c>
      <c r="D2320" s="312" t="n">
        <v>4182.82</v>
      </c>
      <c r="E2320" s="82" t="n">
        <v>53</v>
      </c>
      <c r="F2320" s="82" t="s">
        <v>37</v>
      </c>
      <c r="G2320" s="82" t="s">
        <v>4646</v>
      </c>
      <c r="H2320" s="82"/>
      <c r="I2320" s="214"/>
    </row>
    <row r="2321" customFormat="false" ht="12.75" hidden="false" customHeight="false" outlineLevel="0" collapsed="false">
      <c r="A2321" s="82" t="n">
        <f aca="false">+A2320+1</f>
        <v>8</v>
      </c>
      <c r="B2321" s="82" t="s">
        <v>4634</v>
      </c>
      <c r="C2321" s="214" t="s">
        <v>4647</v>
      </c>
      <c r="D2321" s="312" t="n">
        <v>978.85</v>
      </c>
      <c r="E2321" s="82" t="n">
        <v>55</v>
      </c>
      <c r="F2321" s="82" t="s">
        <v>37</v>
      </c>
      <c r="G2321" s="82" t="s">
        <v>4648</v>
      </c>
      <c r="H2321" s="82"/>
      <c r="I2321" s="214"/>
    </row>
    <row r="2322" customFormat="false" ht="12.75" hidden="false" customHeight="false" outlineLevel="0" collapsed="false">
      <c r="A2322" s="82" t="n">
        <f aca="false">+A2321+1</f>
        <v>9</v>
      </c>
      <c r="B2322" s="82" t="s">
        <v>4634</v>
      </c>
      <c r="C2322" s="214" t="s">
        <v>4649</v>
      </c>
      <c r="D2322" s="312" t="n">
        <v>619.22</v>
      </c>
      <c r="E2322" s="82" t="n">
        <v>68</v>
      </c>
      <c r="F2322" s="82" t="s">
        <v>37</v>
      </c>
      <c r="G2322" s="237" t="n">
        <v>33942</v>
      </c>
      <c r="H2322" s="82"/>
      <c r="I2322" s="214"/>
    </row>
    <row r="2323" customFormat="false" ht="12.75" hidden="false" customHeight="false" outlineLevel="0" collapsed="false">
      <c r="A2323" s="82" t="n">
        <f aca="false">+A2322+1</f>
        <v>10</v>
      </c>
      <c r="B2323" s="82" t="s">
        <v>4634</v>
      </c>
      <c r="C2323" s="214" t="s">
        <v>4650</v>
      </c>
      <c r="D2323" s="312" t="n">
        <v>1085.56</v>
      </c>
      <c r="E2323" s="82" t="n">
        <v>71</v>
      </c>
      <c r="F2323" s="82" t="s">
        <v>37</v>
      </c>
      <c r="G2323" s="237" t="n">
        <v>29227</v>
      </c>
      <c r="H2323" s="82" t="s">
        <v>4642</v>
      </c>
      <c r="I2323" s="214"/>
    </row>
    <row r="2324" customFormat="false" ht="12.75" hidden="false" customHeight="false" outlineLevel="0" collapsed="false">
      <c r="A2324" s="82" t="n">
        <f aca="false">+A2323+1</f>
        <v>11</v>
      </c>
      <c r="B2324" s="82" t="s">
        <v>4634</v>
      </c>
      <c r="C2324" s="214" t="s">
        <v>4651</v>
      </c>
      <c r="D2324" s="312" t="n">
        <v>312.45</v>
      </c>
      <c r="E2324" s="82" t="n">
        <v>73</v>
      </c>
      <c r="F2324" s="82" t="s">
        <v>37</v>
      </c>
      <c r="G2324" s="237" t="n">
        <v>31999</v>
      </c>
      <c r="H2324" s="82"/>
      <c r="I2324" s="214"/>
    </row>
    <row r="2325" customFormat="false" ht="12.75" hidden="false" customHeight="false" outlineLevel="0" collapsed="false">
      <c r="A2325" s="82" t="n">
        <f aca="false">+A2324+1</f>
        <v>12</v>
      </c>
      <c r="B2325" s="82" t="s">
        <v>4634</v>
      </c>
      <c r="C2325" s="214" t="s">
        <v>4652</v>
      </c>
      <c r="D2325" s="312" t="n">
        <v>488.2</v>
      </c>
      <c r="E2325" s="82" t="n">
        <v>80</v>
      </c>
      <c r="F2325" s="82" t="s">
        <v>37</v>
      </c>
      <c r="G2325" s="237" t="n">
        <v>32937</v>
      </c>
      <c r="H2325" s="82"/>
      <c r="I2325" s="214"/>
    </row>
    <row r="2326" customFormat="false" ht="12.75" hidden="false" customHeight="false" outlineLevel="0" collapsed="false">
      <c r="A2326" s="82" t="n">
        <f aca="false">+A2325+1</f>
        <v>13</v>
      </c>
      <c r="B2326" s="82" t="s">
        <v>4634</v>
      </c>
      <c r="C2326" s="214" t="s">
        <v>4653</v>
      </c>
      <c r="D2326" s="312" t="n">
        <v>340.17</v>
      </c>
      <c r="E2326" s="82" t="n">
        <v>84</v>
      </c>
      <c r="F2326" s="82" t="s">
        <v>37</v>
      </c>
      <c r="G2326" s="237" t="n">
        <v>31028</v>
      </c>
      <c r="H2326" s="82"/>
      <c r="I2326" s="214"/>
    </row>
    <row r="2327" customFormat="false" ht="12.75" hidden="false" customHeight="false" outlineLevel="0" collapsed="false">
      <c r="A2327" s="82" t="n">
        <f aca="false">+A2326+1</f>
        <v>14</v>
      </c>
      <c r="B2327" s="82" t="s">
        <v>4634</v>
      </c>
      <c r="C2327" s="214" t="s">
        <v>4654</v>
      </c>
      <c r="D2327" s="312" t="n">
        <v>2488.71</v>
      </c>
      <c r="E2327" s="82" t="n">
        <v>92</v>
      </c>
      <c r="F2327" s="82" t="s">
        <v>37</v>
      </c>
      <c r="G2327" s="82"/>
      <c r="H2327" s="82"/>
      <c r="I2327" s="214"/>
    </row>
    <row r="2328" customFormat="false" ht="12.75" hidden="false" customHeight="false" outlineLevel="0" collapsed="false">
      <c r="A2328" s="82" t="n">
        <f aca="false">+A2327+1</f>
        <v>15</v>
      </c>
      <c r="B2328" s="82" t="s">
        <v>4634</v>
      </c>
      <c r="C2328" s="214" t="s">
        <v>4655</v>
      </c>
      <c r="D2328" s="312" t="n">
        <v>1613.25</v>
      </c>
      <c r="E2328" s="82" t="n">
        <v>93</v>
      </c>
      <c r="F2328" s="82" t="s">
        <v>37</v>
      </c>
      <c r="G2328" s="82" t="s">
        <v>4656</v>
      </c>
      <c r="H2328" s="82"/>
      <c r="I2328" s="214"/>
    </row>
    <row r="2329" customFormat="false" ht="12.75" hidden="false" customHeight="false" outlineLevel="0" collapsed="false">
      <c r="A2329" s="82" t="n">
        <f aca="false">+A2328+1</f>
        <v>16</v>
      </c>
      <c r="B2329" s="82" t="s">
        <v>4634</v>
      </c>
      <c r="C2329" s="214" t="s">
        <v>4657</v>
      </c>
      <c r="D2329" s="312" t="n">
        <v>453.2</v>
      </c>
      <c r="E2329" s="82" t="n">
        <v>107</v>
      </c>
      <c r="F2329" s="82" t="s">
        <v>37</v>
      </c>
      <c r="G2329" s="82" t="s">
        <v>4658</v>
      </c>
      <c r="H2329" s="82"/>
      <c r="I2329" s="214"/>
    </row>
    <row r="2330" customFormat="false" ht="12.75" hidden="false" customHeight="false" outlineLevel="0" collapsed="false">
      <c r="A2330" s="82" t="n">
        <f aca="false">+A2329+1</f>
        <v>17</v>
      </c>
      <c r="B2330" s="82" t="s">
        <v>4634</v>
      </c>
      <c r="C2330" s="214" t="s">
        <v>4659</v>
      </c>
      <c r="D2330" s="312" t="n">
        <v>727</v>
      </c>
      <c r="E2330" s="82" t="n">
        <v>110</v>
      </c>
      <c r="F2330" s="82" t="s">
        <v>37</v>
      </c>
      <c r="G2330" s="82"/>
      <c r="H2330" s="82"/>
      <c r="I2330" s="214"/>
    </row>
    <row r="2331" customFormat="false" ht="12.75" hidden="false" customHeight="false" outlineLevel="0" collapsed="false">
      <c r="A2331" s="82" t="n">
        <f aca="false">+A2330+1</f>
        <v>18</v>
      </c>
      <c r="B2331" s="82" t="s">
        <v>4634</v>
      </c>
      <c r="C2331" s="214" t="s">
        <v>4660</v>
      </c>
      <c r="D2331" s="312" t="n">
        <v>368.54</v>
      </c>
      <c r="E2331" s="82" t="n">
        <v>122</v>
      </c>
      <c r="F2331" s="82" t="s">
        <v>37</v>
      </c>
      <c r="G2331" s="82"/>
      <c r="H2331" s="82"/>
      <c r="I2331" s="214"/>
    </row>
    <row r="2332" customFormat="false" ht="12.75" hidden="false" customHeight="false" outlineLevel="0" collapsed="false">
      <c r="A2332" s="82" t="n">
        <f aca="false">+A2331+1</f>
        <v>19</v>
      </c>
      <c r="B2332" s="82" t="s">
        <v>4634</v>
      </c>
      <c r="C2332" s="214" t="s">
        <v>4661</v>
      </c>
      <c r="D2332" s="312" t="n">
        <v>2156.5</v>
      </c>
      <c r="E2332" s="82" t="n">
        <v>131</v>
      </c>
      <c r="F2332" s="82" t="s">
        <v>37</v>
      </c>
      <c r="G2332" s="82"/>
      <c r="H2332" s="82" t="s">
        <v>4642</v>
      </c>
      <c r="I2332" s="214"/>
    </row>
    <row r="2333" customFormat="false" ht="12.75" hidden="false" customHeight="false" outlineLevel="0" collapsed="false">
      <c r="A2333" s="82" t="n">
        <f aca="false">+A2332+1</f>
        <v>20</v>
      </c>
      <c r="B2333" s="82" t="s">
        <v>4634</v>
      </c>
      <c r="C2333" s="214" t="s">
        <v>4662</v>
      </c>
      <c r="D2333" s="312" t="n">
        <v>1456.31</v>
      </c>
      <c r="E2333" s="82" t="n">
        <v>142</v>
      </c>
      <c r="F2333" s="82" t="s">
        <v>37</v>
      </c>
      <c r="G2333" s="237" t="n">
        <v>33278</v>
      </c>
      <c r="H2333" s="82"/>
      <c r="I2333" s="214"/>
    </row>
    <row r="2334" customFormat="false" ht="12.75" hidden="false" customHeight="false" outlineLevel="0" collapsed="false">
      <c r="A2334" s="82" t="n">
        <f aca="false">+A2333+1</f>
        <v>21</v>
      </c>
      <c r="B2334" s="82" t="s">
        <v>4634</v>
      </c>
      <c r="C2334" s="214" t="s">
        <v>4663</v>
      </c>
      <c r="D2334" s="312" t="n">
        <v>286.86</v>
      </c>
      <c r="E2334" s="82" t="n">
        <v>151</v>
      </c>
      <c r="F2334" s="82" t="s">
        <v>37</v>
      </c>
      <c r="G2334" s="237" t="n">
        <v>33916</v>
      </c>
      <c r="H2334" s="82"/>
      <c r="I2334" s="214"/>
    </row>
    <row r="2335" customFormat="false" ht="12.75" hidden="false" customHeight="false" outlineLevel="0" collapsed="false">
      <c r="A2335" s="82" t="n">
        <f aca="false">+A2334+1</f>
        <v>22</v>
      </c>
      <c r="B2335" s="82" t="s">
        <v>4634</v>
      </c>
      <c r="C2335" s="214" t="s">
        <v>4664</v>
      </c>
      <c r="D2335" s="312" t="n">
        <v>4649.63</v>
      </c>
      <c r="E2335" s="82" t="n">
        <v>153</v>
      </c>
      <c r="F2335" s="82" t="s">
        <v>37</v>
      </c>
      <c r="G2335" s="82"/>
      <c r="H2335" s="82"/>
      <c r="I2335" s="214"/>
    </row>
    <row r="2336" customFormat="false" ht="12.75" hidden="false" customHeight="false" outlineLevel="0" collapsed="false">
      <c r="A2336" s="82" t="n">
        <f aca="false">+A2335+1</f>
        <v>23</v>
      </c>
      <c r="B2336" s="82" t="s">
        <v>4634</v>
      </c>
      <c r="C2336" s="214" t="s">
        <v>4665</v>
      </c>
      <c r="D2336" s="312" t="n">
        <v>780.12</v>
      </c>
      <c r="E2336" s="82" t="n">
        <v>154</v>
      </c>
      <c r="F2336" s="82" t="s">
        <v>37</v>
      </c>
      <c r="G2336" s="82"/>
      <c r="H2336" s="82" t="s">
        <v>4642</v>
      </c>
      <c r="I2336" s="214"/>
    </row>
    <row r="2337" customFormat="false" ht="12.75" hidden="false" customHeight="false" outlineLevel="0" collapsed="false">
      <c r="A2337" s="82" t="n">
        <f aca="false">+A2336+1</f>
        <v>24</v>
      </c>
      <c r="B2337" s="82" t="s">
        <v>4634</v>
      </c>
      <c r="C2337" s="214" t="s">
        <v>4666</v>
      </c>
      <c r="D2337" s="312" t="n">
        <v>329</v>
      </c>
      <c r="E2337" s="82" t="n">
        <v>157</v>
      </c>
      <c r="F2337" s="82" t="s">
        <v>37</v>
      </c>
      <c r="G2337" s="82" t="s">
        <v>4667</v>
      </c>
      <c r="H2337" s="82" t="s">
        <v>4642</v>
      </c>
      <c r="I2337" s="214"/>
    </row>
    <row r="2338" customFormat="false" ht="12.75" hidden="false" customHeight="false" outlineLevel="0" collapsed="false">
      <c r="A2338" s="82" t="n">
        <f aca="false">+A2337+1</f>
        <v>25</v>
      </c>
      <c r="B2338" s="82" t="s">
        <v>4634</v>
      </c>
      <c r="C2338" s="214" t="s">
        <v>4668</v>
      </c>
      <c r="D2338" s="312" t="n">
        <v>305.6</v>
      </c>
      <c r="E2338" s="82" t="n">
        <v>158</v>
      </c>
      <c r="F2338" s="82" t="s">
        <v>37</v>
      </c>
      <c r="G2338" s="237" t="n">
        <v>31870</v>
      </c>
      <c r="H2338" s="82"/>
      <c r="I2338" s="214"/>
    </row>
    <row r="2339" customFormat="false" ht="12.75" hidden="false" customHeight="false" outlineLevel="0" collapsed="false">
      <c r="A2339" s="82" t="n">
        <f aca="false">+A2338+1</f>
        <v>26</v>
      </c>
      <c r="B2339" s="82" t="s">
        <v>4634</v>
      </c>
      <c r="C2339" s="214" t="s">
        <v>4669</v>
      </c>
      <c r="D2339" s="312" t="n">
        <v>25.27</v>
      </c>
      <c r="E2339" s="82" t="n">
        <v>160</v>
      </c>
      <c r="F2339" s="82" t="s">
        <v>37</v>
      </c>
      <c r="G2339" s="82"/>
      <c r="H2339" s="82"/>
      <c r="I2339" s="214"/>
    </row>
    <row r="2340" customFormat="false" ht="12.75" hidden="false" customHeight="false" outlineLevel="0" collapsed="false">
      <c r="A2340" s="82" t="n">
        <f aca="false">+A2339+1</f>
        <v>27</v>
      </c>
      <c r="B2340" s="82" t="s">
        <v>4634</v>
      </c>
      <c r="C2340" s="214" t="s">
        <v>4670</v>
      </c>
      <c r="D2340" s="312" t="n">
        <v>588.7</v>
      </c>
      <c r="E2340" s="82" t="n">
        <v>161</v>
      </c>
      <c r="F2340" s="82" t="s">
        <v>37</v>
      </c>
      <c r="G2340" s="82"/>
      <c r="H2340" s="82"/>
      <c r="I2340" s="214"/>
    </row>
    <row r="2341" customFormat="false" ht="12.75" hidden="false" customHeight="false" outlineLevel="0" collapsed="false">
      <c r="A2341" s="82" t="n">
        <f aca="false">+A2340+1</f>
        <v>28</v>
      </c>
      <c r="B2341" s="82" t="s">
        <v>4634</v>
      </c>
      <c r="C2341" s="214" t="s">
        <v>4671</v>
      </c>
      <c r="D2341" s="312" t="n">
        <v>981.63</v>
      </c>
      <c r="E2341" s="82" t="n">
        <v>166</v>
      </c>
      <c r="F2341" s="82" t="s">
        <v>37</v>
      </c>
      <c r="G2341" s="82"/>
      <c r="H2341" s="82"/>
      <c r="I2341" s="214"/>
    </row>
    <row r="2342" customFormat="false" ht="12.75" hidden="false" customHeight="false" outlineLevel="0" collapsed="false">
      <c r="A2342" s="82" t="n">
        <f aca="false">+A2341+1</f>
        <v>29</v>
      </c>
      <c r="B2342" s="82" t="s">
        <v>4634</v>
      </c>
      <c r="C2342" s="214" t="s">
        <v>4672</v>
      </c>
      <c r="D2342" s="312" t="n">
        <v>359.6</v>
      </c>
      <c r="E2342" s="82" t="n">
        <v>171</v>
      </c>
      <c r="F2342" s="82" t="s">
        <v>37</v>
      </c>
      <c r="G2342" s="82" t="s">
        <v>4673</v>
      </c>
      <c r="H2342" s="82"/>
      <c r="I2342" s="214"/>
    </row>
    <row r="2343" customFormat="false" ht="12.75" hidden="false" customHeight="false" outlineLevel="0" collapsed="false">
      <c r="A2343" s="82" t="n">
        <f aca="false">+A2342+1</f>
        <v>30</v>
      </c>
      <c r="B2343" s="82" t="s">
        <v>4634</v>
      </c>
      <c r="C2343" s="214" t="s">
        <v>4674</v>
      </c>
      <c r="D2343" s="312" t="n">
        <v>14</v>
      </c>
      <c r="E2343" s="82" t="n">
        <v>172</v>
      </c>
      <c r="F2343" s="82" t="s">
        <v>37</v>
      </c>
      <c r="G2343" s="82"/>
      <c r="H2343" s="82"/>
      <c r="I2343" s="214"/>
    </row>
    <row r="2344" customFormat="false" ht="12.75" hidden="false" customHeight="false" outlineLevel="0" collapsed="false">
      <c r="A2344" s="82" t="n">
        <f aca="false">+A2343+1</f>
        <v>31</v>
      </c>
      <c r="B2344" s="82" t="s">
        <v>4634</v>
      </c>
      <c r="C2344" s="214" t="s">
        <v>4675</v>
      </c>
      <c r="D2344" s="312" t="n">
        <v>525.62</v>
      </c>
      <c r="E2344" s="82" t="n">
        <v>177</v>
      </c>
      <c r="F2344" s="82" t="s">
        <v>37</v>
      </c>
      <c r="G2344" s="82" t="s">
        <v>4676</v>
      </c>
      <c r="H2344" s="82"/>
      <c r="I2344" s="214"/>
    </row>
    <row r="2345" customFormat="false" ht="12.75" hidden="false" customHeight="false" outlineLevel="0" collapsed="false">
      <c r="A2345" s="82" t="n">
        <f aca="false">+A2344+1</f>
        <v>32</v>
      </c>
      <c r="B2345" s="82" t="s">
        <v>4634</v>
      </c>
      <c r="C2345" s="214" t="s">
        <v>4677</v>
      </c>
      <c r="D2345" s="312" t="n">
        <v>152.44</v>
      </c>
      <c r="E2345" s="82" t="n">
        <v>190</v>
      </c>
      <c r="F2345" s="82" t="s">
        <v>37</v>
      </c>
      <c r="G2345" s="237" t="n">
        <v>33971</v>
      </c>
      <c r="H2345" s="82"/>
      <c r="I2345" s="214"/>
    </row>
    <row r="2346" customFormat="false" ht="12.75" hidden="false" customHeight="false" outlineLevel="0" collapsed="false">
      <c r="A2346" s="82" t="n">
        <f aca="false">+A2345+1</f>
        <v>33</v>
      </c>
      <c r="B2346" s="82" t="s">
        <v>4634</v>
      </c>
      <c r="C2346" s="214" t="s">
        <v>4678</v>
      </c>
      <c r="D2346" s="312" t="n">
        <v>2062.98</v>
      </c>
      <c r="E2346" s="82" t="n">
        <v>197</v>
      </c>
      <c r="F2346" s="82" t="s">
        <v>37</v>
      </c>
      <c r="G2346" s="82" t="s">
        <v>4679</v>
      </c>
      <c r="H2346" s="82"/>
      <c r="I2346" s="214"/>
    </row>
    <row r="2347" customFormat="false" ht="12.75" hidden="false" customHeight="false" outlineLevel="0" collapsed="false">
      <c r="A2347" s="82" t="n">
        <f aca="false">+A2346+1</f>
        <v>34</v>
      </c>
      <c r="B2347" s="82" t="s">
        <v>4634</v>
      </c>
      <c r="C2347" s="214" t="s">
        <v>4680</v>
      </c>
      <c r="D2347" s="312" t="n">
        <v>1389.9</v>
      </c>
      <c r="E2347" s="82" t="n">
        <v>199</v>
      </c>
      <c r="F2347" s="82" t="s">
        <v>37</v>
      </c>
      <c r="G2347" s="82" t="s">
        <v>4681</v>
      </c>
      <c r="H2347" s="82"/>
      <c r="I2347" s="214"/>
    </row>
    <row r="2348" customFormat="false" ht="12.75" hidden="false" customHeight="false" outlineLevel="0" collapsed="false">
      <c r="A2348" s="82" t="n">
        <f aca="false">+A2347+1</f>
        <v>35</v>
      </c>
      <c r="B2348" s="82" t="s">
        <v>4634</v>
      </c>
      <c r="C2348" s="214" t="s">
        <v>4682</v>
      </c>
      <c r="D2348" s="312" t="n">
        <v>121</v>
      </c>
      <c r="E2348" s="82" t="n">
        <v>206</v>
      </c>
      <c r="F2348" s="82" t="s">
        <v>37</v>
      </c>
      <c r="G2348" s="82" t="s">
        <v>4683</v>
      </c>
      <c r="H2348" s="82"/>
      <c r="I2348" s="214"/>
    </row>
    <row r="2349" customFormat="false" ht="12.75" hidden="false" customHeight="false" outlineLevel="0" collapsed="false">
      <c r="A2349" s="82" t="n">
        <f aca="false">+A2348+1</f>
        <v>36</v>
      </c>
      <c r="B2349" s="82" t="s">
        <v>4634</v>
      </c>
      <c r="C2349" s="214" t="s">
        <v>4684</v>
      </c>
      <c r="D2349" s="312" t="n">
        <v>380.11</v>
      </c>
      <c r="E2349" s="82" t="n">
        <v>207</v>
      </c>
      <c r="F2349" s="82" t="s">
        <v>37</v>
      </c>
      <c r="G2349" s="82" t="s">
        <v>4685</v>
      </c>
      <c r="H2349" s="82"/>
      <c r="I2349" s="214"/>
    </row>
    <row r="2350" customFormat="false" ht="12.75" hidden="false" customHeight="false" outlineLevel="0" collapsed="false">
      <c r="A2350" s="82" t="n">
        <f aca="false">+A2349+1</f>
        <v>37</v>
      </c>
      <c r="B2350" s="82" t="s">
        <v>4634</v>
      </c>
      <c r="C2350" s="214" t="s">
        <v>4686</v>
      </c>
      <c r="D2350" s="312" t="n">
        <v>466.26</v>
      </c>
      <c r="E2350" s="82" t="n">
        <v>219</v>
      </c>
      <c r="F2350" s="82" t="s">
        <v>37</v>
      </c>
      <c r="G2350" s="82"/>
      <c r="H2350" s="82"/>
      <c r="I2350" s="214"/>
    </row>
    <row r="2351" customFormat="false" ht="12.75" hidden="false" customHeight="false" outlineLevel="0" collapsed="false">
      <c r="A2351" s="82" t="n">
        <f aca="false">+A2350+1</f>
        <v>38</v>
      </c>
      <c r="B2351" s="82" t="s">
        <v>4634</v>
      </c>
      <c r="C2351" s="214" t="s">
        <v>4687</v>
      </c>
      <c r="D2351" s="312" t="n">
        <v>342.51</v>
      </c>
      <c r="E2351" s="82" t="n">
        <v>238</v>
      </c>
      <c r="F2351" s="82" t="s">
        <v>37</v>
      </c>
      <c r="G2351" s="82"/>
      <c r="H2351" s="82"/>
      <c r="I2351" s="214"/>
    </row>
    <row r="2352" customFormat="false" ht="12.75" hidden="false" customHeight="false" outlineLevel="0" collapsed="false">
      <c r="A2352" s="82" t="n">
        <f aca="false">+A2351+1</f>
        <v>39</v>
      </c>
      <c r="B2352" s="82" t="s">
        <v>4634</v>
      </c>
      <c r="C2352" s="214" t="s">
        <v>4688</v>
      </c>
      <c r="D2352" s="312" t="n">
        <v>793.13</v>
      </c>
      <c r="E2352" s="82" t="n">
        <v>244</v>
      </c>
      <c r="F2352" s="82" t="s">
        <v>37</v>
      </c>
      <c r="G2352" s="237" t="n">
        <v>34190</v>
      </c>
      <c r="H2352" s="82"/>
      <c r="I2352" s="214"/>
    </row>
    <row r="2353" customFormat="false" ht="12.75" hidden="false" customHeight="false" outlineLevel="0" collapsed="false">
      <c r="A2353" s="82" t="n">
        <f aca="false">+A2352+1</f>
        <v>40</v>
      </c>
      <c r="B2353" s="82" t="s">
        <v>4634</v>
      </c>
      <c r="C2353" s="214" t="s">
        <v>4689</v>
      </c>
      <c r="D2353" s="312" t="n">
        <v>397.17</v>
      </c>
      <c r="E2353" s="82" t="n">
        <v>246</v>
      </c>
      <c r="F2353" s="82" t="s">
        <v>37</v>
      </c>
      <c r="G2353" s="237" t="n">
        <v>30410</v>
      </c>
      <c r="H2353" s="82"/>
      <c r="I2353" s="214"/>
    </row>
    <row r="2354" customFormat="false" ht="12.75" hidden="false" customHeight="false" outlineLevel="0" collapsed="false">
      <c r="A2354" s="82" t="n">
        <f aca="false">+A2353+1</f>
        <v>41</v>
      </c>
      <c r="B2354" s="82" t="s">
        <v>4634</v>
      </c>
      <c r="C2354" s="214" t="s">
        <v>4690</v>
      </c>
      <c r="D2354" s="312" t="n">
        <v>314.47</v>
      </c>
      <c r="E2354" s="82" t="n">
        <v>258</v>
      </c>
      <c r="F2354" s="82" t="s">
        <v>37</v>
      </c>
      <c r="G2354" s="82" t="s">
        <v>4691</v>
      </c>
      <c r="H2354" s="82" t="s">
        <v>2061</v>
      </c>
      <c r="I2354" s="214"/>
    </row>
    <row r="2355" customFormat="false" ht="12.75" hidden="false" customHeight="false" outlineLevel="0" collapsed="false">
      <c r="A2355" s="82" t="n">
        <f aca="false">+A2354+1</f>
        <v>42</v>
      </c>
      <c r="B2355" s="82" t="s">
        <v>4634</v>
      </c>
      <c r="C2355" s="214" t="s">
        <v>4692</v>
      </c>
      <c r="D2355" s="312" t="n">
        <v>2903.9</v>
      </c>
      <c r="E2355" s="82" t="n">
        <v>259</v>
      </c>
      <c r="F2355" s="82" t="s">
        <v>37</v>
      </c>
      <c r="G2355" s="82"/>
      <c r="H2355" s="82"/>
      <c r="I2355" s="214"/>
    </row>
    <row r="2356" customFormat="false" ht="12.75" hidden="false" customHeight="false" outlineLevel="0" collapsed="false">
      <c r="A2356" s="82" t="n">
        <f aca="false">+A2355+1</f>
        <v>43</v>
      </c>
      <c r="B2356" s="82" t="s">
        <v>4634</v>
      </c>
      <c r="C2356" s="214" t="s">
        <v>4693</v>
      </c>
      <c r="D2356" s="312" t="n">
        <v>476.88</v>
      </c>
      <c r="E2356" s="82" t="n">
        <v>266</v>
      </c>
      <c r="F2356" s="82" t="s">
        <v>37</v>
      </c>
      <c r="G2356" s="82"/>
      <c r="H2356" s="82"/>
      <c r="I2356" s="214"/>
    </row>
    <row r="2357" customFormat="false" ht="12.75" hidden="false" customHeight="false" outlineLevel="0" collapsed="false">
      <c r="A2357" s="82" t="n">
        <f aca="false">+A2356+1</f>
        <v>44</v>
      </c>
      <c r="B2357" s="82" t="s">
        <v>4634</v>
      </c>
      <c r="C2357" s="214" t="s">
        <v>4694</v>
      </c>
      <c r="D2357" s="312" t="n">
        <v>2860.52</v>
      </c>
      <c r="E2357" s="82" t="n">
        <v>269</v>
      </c>
      <c r="F2357" s="82" t="s">
        <v>37</v>
      </c>
      <c r="G2357" s="237" t="n">
        <v>31054</v>
      </c>
      <c r="H2357" s="82"/>
      <c r="I2357" s="214"/>
    </row>
    <row r="2358" customFormat="false" ht="12.75" hidden="false" customHeight="false" outlineLevel="0" collapsed="false">
      <c r="A2358" s="82" t="n">
        <f aca="false">+A2357+1</f>
        <v>45</v>
      </c>
      <c r="B2358" s="82" t="s">
        <v>4634</v>
      </c>
      <c r="C2358" s="214" t="s">
        <v>4695</v>
      </c>
      <c r="D2358" s="312" t="n">
        <v>614.91</v>
      </c>
      <c r="E2358" s="82" t="n">
        <v>273</v>
      </c>
      <c r="F2358" s="82" t="s">
        <v>37</v>
      </c>
      <c r="G2358" s="237" t="n">
        <v>31206</v>
      </c>
      <c r="H2358" s="82"/>
      <c r="I2358" s="214"/>
    </row>
    <row r="2359" customFormat="false" ht="12.75" hidden="false" customHeight="false" outlineLevel="0" collapsed="false">
      <c r="A2359" s="82" t="n">
        <f aca="false">+A2358+1</f>
        <v>46</v>
      </c>
      <c r="B2359" s="82" t="s">
        <v>4634</v>
      </c>
      <c r="C2359" s="214" t="s">
        <v>4696</v>
      </c>
      <c r="D2359" s="312" t="n">
        <v>1567.82</v>
      </c>
      <c r="E2359" s="82" t="n">
        <v>278</v>
      </c>
      <c r="F2359" s="82" t="s">
        <v>37</v>
      </c>
      <c r="G2359" s="82"/>
      <c r="H2359" s="82"/>
      <c r="I2359" s="214"/>
    </row>
    <row r="2360" customFormat="false" ht="12.75" hidden="false" customHeight="false" outlineLevel="0" collapsed="false">
      <c r="A2360" s="82" t="n">
        <f aca="false">+A2359+1</f>
        <v>47</v>
      </c>
      <c r="B2360" s="82" t="s">
        <v>4634</v>
      </c>
      <c r="C2360" s="214" t="s">
        <v>4697</v>
      </c>
      <c r="D2360" s="312" t="n">
        <v>645.3</v>
      </c>
      <c r="E2360" s="82" t="n">
        <v>284</v>
      </c>
      <c r="F2360" s="82" t="s">
        <v>37</v>
      </c>
      <c r="G2360" s="82"/>
      <c r="H2360" s="82"/>
      <c r="I2360" s="214"/>
    </row>
    <row r="2361" customFormat="false" ht="12.75" hidden="false" customHeight="false" outlineLevel="0" collapsed="false">
      <c r="A2361" s="82" t="n">
        <f aca="false">+A2360+1</f>
        <v>48</v>
      </c>
      <c r="B2361" s="82" t="s">
        <v>4634</v>
      </c>
      <c r="C2361" s="214" t="s">
        <v>4698</v>
      </c>
      <c r="D2361" s="312" t="n">
        <v>1055.33</v>
      </c>
      <c r="E2361" s="82" t="n">
        <v>287</v>
      </c>
      <c r="F2361" s="82" t="s">
        <v>37</v>
      </c>
      <c r="G2361" s="82" t="s">
        <v>4699</v>
      </c>
      <c r="H2361" s="82"/>
      <c r="I2361" s="214"/>
    </row>
    <row r="2362" customFormat="false" ht="12.75" hidden="false" customHeight="false" outlineLevel="0" collapsed="false">
      <c r="A2362" s="82" t="n">
        <f aca="false">+A2361+1</f>
        <v>49</v>
      </c>
      <c r="B2362" s="82" t="s">
        <v>4634</v>
      </c>
      <c r="C2362" s="214" t="s">
        <v>4700</v>
      </c>
      <c r="D2362" s="312" t="n">
        <v>488.95</v>
      </c>
      <c r="E2362" s="82" t="n">
        <v>291</v>
      </c>
      <c r="F2362" s="82" t="s">
        <v>37</v>
      </c>
      <c r="G2362" s="82"/>
      <c r="H2362" s="82"/>
      <c r="I2362" s="214"/>
    </row>
    <row r="2363" customFormat="false" ht="12.75" hidden="false" customHeight="false" outlineLevel="0" collapsed="false">
      <c r="A2363" s="82" t="n">
        <f aca="false">+A2362+1</f>
        <v>50</v>
      </c>
      <c r="B2363" s="82" t="s">
        <v>4634</v>
      </c>
      <c r="C2363" s="214" t="s">
        <v>4701</v>
      </c>
      <c r="D2363" s="312" t="n">
        <v>238.1</v>
      </c>
      <c r="E2363" s="82" t="n">
        <v>301</v>
      </c>
      <c r="F2363" s="82" t="s">
        <v>37</v>
      </c>
      <c r="G2363" s="82" t="s">
        <v>4702</v>
      </c>
      <c r="H2363" s="82"/>
      <c r="I2363" s="214"/>
    </row>
    <row r="2364" customFormat="false" ht="12.75" hidden="false" customHeight="false" outlineLevel="0" collapsed="false">
      <c r="A2364" s="82" t="n">
        <f aca="false">+A2363+1</f>
        <v>51</v>
      </c>
      <c r="B2364" s="82" t="s">
        <v>4634</v>
      </c>
      <c r="C2364" s="214" t="s">
        <v>4703</v>
      </c>
      <c r="D2364" s="312" t="n">
        <v>1129.62</v>
      </c>
      <c r="E2364" s="82" t="n">
        <v>316</v>
      </c>
      <c r="F2364" s="82" t="s">
        <v>37</v>
      </c>
      <c r="G2364" s="82"/>
      <c r="H2364" s="82"/>
      <c r="I2364" s="214"/>
    </row>
    <row r="2365" customFormat="false" ht="12.75" hidden="false" customHeight="false" outlineLevel="0" collapsed="false">
      <c r="A2365" s="82" t="n">
        <f aca="false">+A2364+1</f>
        <v>52</v>
      </c>
      <c r="B2365" s="82" t="s">
        <v>4634</v>
      </c>
      <c r="C2365" s="214" t="s">
        <v>4704</v>
      </c>
      <c r="D2365" s="312" t="n">
        <v>509.2</v>
      </c>
      <c r="E2365" s="82" t="n">
        <v>325</v>
      </c>
      <c r="F2365" s="82" t="s">
        <v>37</v>
      </c>
      <c r="G2365" s="237" t="n">
        <v>32366</v>
      </c>
      <c r="H2365" s="82"/>
      <c r="I2365" s="214"/>
    </row>
    <row r="2366" customFormat="false" ht="12.75" hidden="false" customHeight="false" outlineLevel="0" collapsed="false">
      <c r="A2366" s="82" t="n">
        <f aca="false">+A2365+1</f>
        <v>53</v>
      </c>
      <c r="B2366" s="82" t="s">
        <v>4634</v>
      </c>
      <c r="C2366" s="214" t="s">
        <v>4705</v>
      </c>
      <c r="D2366" s="312" t="n">
        <v>157</v>
      </c>
      <c r="E2366" s="82" t="n">
        <v>326</v>
      </c>
      <c r="F2366" s="82" t="s">
        <v>37</v>
      </c>
      <c r="G2366" s="82"/>
      <c r="H2366" s="82"/>
      <c r="I2366" s="214"/>
    </row>
    <row r="2367" customFormat="false" ht="12.75" hidden="false" customHeight="false" outlineLevel="0" collapsed="false">
      <c r="A2367" s="82" t="n">
        <f aca="false">+A2366+1</f>
        <v>54</v>
      </c>
      <c r="B2367" s="82" t="s">
        <v>4634</v>
      </c>
      <c r="C2367" s="214" t="s">
        <v>4706</v>
      </c>
      <c r="D2367" s="312" t="n">
        <v>508.76</v>
      </c>
      <c r="E2367" s="82" t="n">
        <v>330</v>
      </c>
      <c r="F2367" s="82" t="s">
        <v>37</v>
      </c>
      <c r="G2367" s="82"/>
      <c r="H2367" s="82"/>
      <c r="I2367" s="214"/>
    </row>
    <row r="2368" customFormat="false" ht="12.75" hidden="false" customHeight="false" outlineLevel="0" collapsed="false">
      <c r="A2368" s="82" t="n">
        <f aca="false">+A2367+1</f>
        <v>55</v>
      </c>
      <c r="B2368" s="82" t="s">
        <v>4634</v>
      </c>
      <c r="C2368" s="214" t="s">
        <v>4707</v>
      </c>
      <c r="D2368" s="312" t="n">
        <v>912</v>
      </c>
      <c r="E2368" s="82" t="n">
        <v>332</v>
      </c>
      <c r="F2368" s="82" t="s">
        <v>37</v>
      </c>
      <c r="G2368" s="82"/>
      <c r="H2368" s="82"/>
      <c r="I2368" s="214"/>
    </row>
    <row r="2369" customFormat="false" ht="12.75" hidden="false" customHeight="false" outlineLevel="0" collapsed="false">
      <c r="A2369" s="82" t="n">
        <f aca="false">+A2368+1</f>
        <v>56</v>
      </c>
      <c r="B2369" s="82" t="s">
        <v>4634</v>
      </c>
      <c r="C2369" s="214" t="s">
        <v>4708</v>
      </c>
      <c r="D2369" s="312" t="n">
        <v>367.1</v>
      </c>
      <c r="E2369" s="82" t="n">
        <v>333</v>
      </c>
      <c r="F2369" s="82" t="s">
        <v>37</v>
      </c>
      <c r="G2369" s="82"/>
      <c r="H2369" s="82" t="s">
        <v>2061</v>
      </c>
      <c r="I2369" s="214"/>
    </row>
    <row r="2370" customFormat="false" ht="12.75" hidden="false" customHeight="false" outlineLevel="0" collapsed="false">
      <c r="A2370" s="82" t="n">
        <f aca="false">+A2369+1</f>
        <v>57</v>
      </c>
      <c r="B2370" s="82" t="s">
        <v>4634</v>
      </c>
      <c r="C2370" s="214" t="s">
        <v>4709</v>
      </c>
      <c r="D2370" s="312" t="n">
        <v>451.24</v>
      </c>
      <c r="E2370" s="82" t="n">
        <v>338</v>
      </c>
      <c r="F2370" s="82" t="s">
        <v>37</v>
      </c>
      <c r="G2370" s="237" t="n">
        <v>30533</v>
      </c>
      <c r="H2370" s="82"/>
      <c r="I2370" s="214"/>
    </row>
    <row r="2371" customFormat="false" ht="12.75" hidden="false" customHeight="false" outlineLevel="0" collapsed="false">
      <c r="A2371" s="82" t="n">
        <f aca="false">+A2370+1</f>
        <v>58</v>
      </c>
      <c r="B2371" s="82" t="s">
        <v>4634</v>
      </c>
      <c r="C2371" s="214" t="s">
        <v>4710</v>
      </c>
      <c r="D2371" s="312" t="n">
        <v>481.32</v>
      </c>
      <c r="E2371" s="82" t="n">
        <v>347</v>
      </c>
      <c r="F2371" s="82" t="s">
        <v>37</v>
      </c>
      <c r="G2371" s="82"/>
      <c r="H2371" s="82"/>
      <c r="I2371" s="214"/>
    </row>
    <row r="2372" customFormat="false" ht="12.75" hidden="false" customHeight="false" outlineLevel="0" collapsed="false">
      <c r="A2372" s="82" t="n">
        <f aca="false">+A2371+1</f>
        <v>59</v>
      </c>
      <c r="B2372" s="82" t="s">
        <v>4634</v>
      </c>
      <c r="C2372" s="214" t="s">
        <v>4711</v>
      </c>
      <c r="D2372" s="312" t="n">
        <v>679.51</v>
      </c>
      <c r="E2372" s="82" t="n">
        <v>356</v>
      </c>
      <c r="F2372" s="82" t="s">
        <v>37</v>
      </c>
      <c r="G2372" s="82" t="s">
        <v>4712</v>
      </c>
      <c r="H2372" s="82" t="s">
        <v>2061</v>
      </c>
      <c r="I2372" s="214"/>
    </row>
    <row r="2373" customFormat="false" ht="12.75" hidden="false" customHeight="false" outlineLevel="0" collapsed="false">
      <c r="A2373" s="82" t="n">
        <f aca="false">+A2372+1</f>
        <v>60</v>
      </c>
      <c r="B2373" s="82" t="s">
        <v>4634</v>
      </c>
      <c r="C2373" s="214" t="s">
        <v>4713</v>
      </c>
      <c r="D2373" s="312" t="n">
        <v>1467.7</v>
      </c>
      <c r="E2373" s="82" t="n">
        <v>357</v>
      </c>
      <c r="F2373" s="82" t="s">
        <v>37</v>
      </c>
      <c r="G2373" s="82"/>
      <c r="H2373" s="82"/>
      <c r="I2373" s="214"/>
    </row>
    <row r="2374" customFormat="false" ht="12.75" hidden="false" customHeight="false" outlineLevel="0" collapsed="false">
      <c r="A2374" s="82" t="n">
        <f aca="false">+A2373+1</f>
        <v>61</v>
      </c>
      <c r="B2374" s="82" t="s">
        <v>4634</v>
      </c>
      <c r="C2374" s="214" t="s">
        <v>4714</v>
      </c>
      <c r="D2374" s="312" t="n">
        <v>316.15</v>
      </c>
      <c r="E2374" s="82" t="n">
        <v>366</v>
      </c>
      <c r="F2374" s="82" t="s">
        <v>37</v>
      </c>
      <c r="G2374" s="82" t="s">
        <v>4715</v>
      </c>
      <c r="H2374" s="82"/>
      <c r="I2374" s="214"/>
    </row>
    <row r="2375" customFormat="false" ht="12.75" hidden="false" customHeight="false" outlineLevel="0" collapsed="false">
      <c r="A2375" s="82" t="n">
        <f aca="false">+A2374+1</f>
        <v>62</v>
      </c>
      <c r="B2375" s="82" t="s">
        <v>4634</v>
      </c>
      <c r="C2375" s="214" t="s">
        <v>4716</v>
      </c>
      <c r="D2375" s="312" t="n">
        <v>328.12</v>
      </c>
      <c r="E2375" s="82" t="n">
        <v>372</v>
      </c>
      <c r="F2375" s="82" t="s">
        <v>37</v>
      </c>
      <c r="G2375" s="82" t="s">
        <v>4717</v>
      </c>
      <c r="H2375" s="82"/>
      <c r="I2375" s="214"/>
    </row>
    <row r="2376" customFormat="false" ht="12.75" hidden="false" customHeight="false" outlineLevel="0" collapsed="false">
      <c r="A2376" s="82" t="n">
        <f aca="false">+A2375+1</f>
        <v>63</v>
      </c>
      <c r="B2376" s="82" t="s">
        <v>4634</v>
      </c>
      <c r="C2376" s="214" t="s">
        <v>4718</v>
      </c>
      <c r="D2376" s="312" t="n">
        <v>1199.96</v>
      </c>
      <c r="E2376" s="82" t="n">
        <v>375</v>
      </c>
      <c r="F2376" s="82" t="s">
        <v>37</v>
      </c>
      <c r="G2376" s="82"/>
      <c r="H2376" s="82"/>
      <c r="I2376" s="214"/>
    </row>
    <row r="2377" customFormat="false" ht="12.75" hidden="false" customHeight="false" outlineLevel="0" collapsed="false">
      <c r="A2377" s="82" t="n">
        <f aca="false">+A2376+1</f>
        <v>64</v>
      </c>
      <c r="B2377" s="82" t="s">
        <v>4634</v>
      </c>
      <c r="C2377" s="214" t="s">
        <v>4719</v>
      </c>
      <c r="D2377" s="312" t="n">
        <v>909.71</v>
      </c>
      <c r="E2377" s="82" t="n">
        <v>376</v>
      </c>
      <c r="F2377" s="82" t="s">
        <v>37</v>
      </c>
      <c r="G2377" s="82"/>
      <c r="H2377" s="82"/>
      <c r="I2377" s="214"/>
    </row>
    <row r="2378" customFormat="false" ht="12.75" hidden="false" customHeight="false" outlineLevel="0" collapsed="false">
      <c r="A2378" s="82" t="n">
        <f aca="false">+A2377+1</f>
        <v>65</v>
      </c>
      <c r="B2378" s="82" t="s">
        <v>4634</v>
      </c>
      <c r="C2378" s="214" t="s">
        <v>4720</v>
      </c>
      <c r="D2378" s="312" t="n">
        <v>528.74</v>
      </c>
      <c r="E2378" s="82" t="n">
        <v>383</v>
      </c>
      <c r="F2378" s="82" t="s">
        <v>37</v>
      </c>
      <c r="G2378" s="82" t="s">
        <v>4721</v>
      </c>
      <c r="H2378" s="82"/>
      <c r="I2378" s="214"/>
    </row>
    <row r="2379" customFormat="false" ht="12.75" hidden="false" customHeight="false" outlineLevel="0" collapsed="false">
      <c r="A2379" s="82" t="n">
        <f aca="false">+A2378+1</f>
        <v>66</v>
      </c>
      <c r="B2379" s="82" t="s">
        <v>4634</v>
      </c>
      <c r="C2379" s="214" t="s">
        <v>4722</v>
      </c>
      <c r="D2379" s="312" t="n">
        <v>329.6</v>
      </c>
      <c r="E2379" s="82" t="n">
        <v>386</v>
      </c>
      <c r="F2379" s="82" t="s">
        <v>37</v>
      </c>
      <c r="G2379" s="82" t="s">
        <v>4723</v>
      </c>
      <c r="H2379" s="82"/>
      <c r="I2379" s="214"/>
    </row>
    <row r="2380" customFormat="false" ht="12.75" hidden="false" customHeight="false" outlineLevel="0" collapsed="false">
      <c r="A2380" s="82" t="n">
        <f aca="false">+A2379+1</f>
        <v>67</v>
      </c>
      <c r="B2380" s="82" t="s">
        <v>4634</v>
      </c>
      <c r="C2380" s="214" t="s">
        <v>4724</v>
      </c>
      <c r="D2380" s="312" t="n">
        <v>341.6</v>
      </c>
      <c r="E2380" s="82" t="n">
        <v>390</v>
      </c>
      <c r="F2380" s="82" t="s">
        <v>37</v>
      </c>
      <c r="G2380" s="82" t="s">
        <v>4725</v>
      </c>
      <c r="H2380" s="82"/>
      <c r="I2380" s="214"/>
    </row>
    <row r="2381" customFormat="false" ht="12.75" hidden="false" customHeight="false" outlineLevel="0" collapsed="false">
      <c r="A2381" s="82" t="n">
        <f aca="false">+A2380+1</f>
        <v>68</v>
      </c>
      <c r="B2381" s="82" t="s">
        <v>4634</v>
      </c>
      <c r="C2381" s="214" t="s">
        <v>4726</v>
      </c>
      <c r="D2381" s="312" t="n">
        <v>3211.51</v>
      </c>
      <c r="E2381" s="82" t="n">
        <v>394</v>
      </c>
      <c r="F2381" s="82" t="s">
        <v>37</v>
      </c>
      <c r="G2381" s="237" t="n">
        <v>30691</v>
      </c>
      <c r="H2381" s="82"/>
      <c r="I2381" s="214"/>
    </row>
    <row r="2382" customFormat="false" ht="12.75" hidden="false" customHeight="false" outlineLevel="0" collapsed="false">
      <c r="A2382" s="82" t="n">
        <f aca="false">+A2381+1</f>
        <v>69</v>
      </c>
      <c r="B2382" s="82" t="s">
        <v>4634</v>
      </c>
      <c r="C2382" s="214" t="s">
        <v>4727</v>
      </c>
      <c r="D2382" s="312" t="n">
        <v>2135.96</v>
      </c>
      <c r="E2382" s="82" t="n">
        <v>395</v>
      </c>
      <c r="F2382" s="82" t="s">
        <v>37</v>
      </c>
      <c r="G2382" s="82"/>
      <c r="H2382" s="82"/>
      <c r="I2382" s="214"/>
    </row>
    <row r="2383" customFormat="false" ht="12.75" hidden="false" customHeight="false" outlineLevel="0" collapsed="false">
      <c r="A2383" s="82" t="n">
        <f aca="false">+A2382+1</f>
        <v>70</v>
      </c>
      <c r="B2383" s="82" t="s">
        <v>4634</v>
      </c>
      <c r="C2383" s="214" t="s">
        <v>4728</v>
      </c>
      <c r="D2383" s="312" t="n">
        <v>307.43</v>
      </c>
      <c r="E2383" s="82" t="n">
        <v>399</v>
      </c>
      <c r="F2383" s="82" t="s">
        <v>37</v>
      </c>
      <c r="G2383" s="82"/>
      <c r="H2383" s="82"/>
      <c r="I2383" s="214"/>
    </row>
    <row r="2384" customFormat="false" ht="12.75" hidden="false" customHeight="false" outlineLevel="0" collapsed="false">
      <c r="A2384" s="82" t="n">
        <f aca="false">+A2383+1</f>
        <v>71</v>
      </c>
      <c r="B2384" s="82" t="s">
        <v>4634</v>
      </c>
      <c r="C2384" s="214" t="s">
        <v>4729</v>
      </c>
      <c r="D2384" s="312" t="n">
        <v>360.72</v>
      </c>
      <c r="E2384" s="82" t="n">
        <v>400</v>
      </c>
      <c r="F2384" s="82" t="s">
        <v>37</v>
      </c>
      <c r="G2384" s="82"/>
      <c r="H2384" s="82"/>
      <c r="I2384" s="214"/>
    </row>
    <row r="2385" customFormat="false" ht="12.75" hidden="false" customHeight="false" outlineLevel="0" collapsed="false">
      <c r="A2385" s="82" t="n">
        <f aca="false">+A2384+1</f>
        <v>72</v>
      </c>
      <c r="B2385" s="82" t="s">
        <v>4634</v>
      </c>
      <c r="C2385" s="214" t="s">
        <v>4730</v>
      </c>
      <c r="D2385" s="312" t="n">
        <v>283.1</v>
      </c>
      <c r="E2385" s="82" t="n">
        <v>410</v>
      </c>
      <c r="F2385" s="82" t="s">
        <v>37</v>
      </c>
      <c r="G2385" s="82" t="s">
        <v>4731</v>
      </c>
      <c r="H2385" s="82"/>
      <c r="I2385" s="214"/>
    </row>
    <row r="2386" customFormat="false" ht="12.75" hidden="false" customHeight="false" outlineLevel="0" collapsed="false">
      <c r="A2386" s="82" t="n">
        <f aca="false">+A2385+1</f>
        <v>73</v>
      </c>
      <c r="B2386" s="82" t="s">
        <v>4634</v>
      </c>
      <c r="C2386" s="214" t="s">
        <v>4732</v>
      </c>
      <c r="D2386" s="312" t="n">
        <v>296.77</v>
      </c>
      <c r="E2386" s="82" t="n">
        <v>415</v>
      </c>
      <c r="F2386" s="82" t="s">
        <v>37</v>
      </c>
      <c r="G2386" s="82" t="s">
        <v>4733</v>
      </c>
      <c r="H2386" s="82"/>
      <c r="I2386" s="214"/>
    </row>
    <row r="2387" customFormat="false" ht="12.75" hidden="false" customHeight="false" outlineLevel="0" collapsed="false">
      <c r="A2387" s="82" t="n">
        <f aca="false">+A2386+1</f>
        <v>74</v>
      </c>
      <c r="B2387" s="82" t="s">
        <v>4634</v>
      </c>
      <c r="C2387" s="214" t="s">
        <v>4734</v>
      </c>
      <c r="D2387" s="312" t="n">
        <v>427</v>
      </c>
      <c r="E2387" s="82" t="n">
        <v>426</v>
      </c>
      <c r="F2387" s="82" t="s">
        <v>37</v>
      </c>
      <c r="G2387" s="237" t="n">
        <v>29258</v>
      </c>
      <c r="H2387" s="82"/>
      <c r="I2387" s="214"/>
    </row>
    <row r="2388" customFormat="false" ht="12.75" hidden="false" customHeight="false" outlineLevel="0" collapsed="false">
      <c r="A2388" s="82" t="n">
        <f aca="false">+A2387+1</f>
        <v>75</v>
      </c>
      <c r="B2388" s="82" t="s">
        <v>4634</v>
      </c>
      <c r="C2388" s="214" t="s">
        <v>4735</v>
      </c>
      <c r="D2388" s="312" t="n">
        <v>1235.4</v>
      </c>
      <c r="E2388" s="82" t="n">
        <v>427</v>
      </c>
      <c r="F2388" s="82" t="s">
        <v>37</v>
      </c>
      <c r="G2388" s="82" t="s">
        <v>4736</v>
      </c>
      <c r="H2388" s="82"/>
      <c r="I2388" s="214"/>
    </row>
    <row r="2389" customFormat="false" ht="12.75" hidden="false" customHeight="false" outlineLevel="0" collapsed="false">
      <c r="A2389" s="82" t="n">
        <f aca="false">+A2388+1</f>
        <v>76</v>
      </c>
      <c r="B2389" s="82" t="s">
        <v>4634</v>
      </c>
      <c r="C2389" s="214" t="s">
        <v>4737</v>
      </c>
      <c r="D2389" s="312" t="n">
        <v>391.81</v>
      </c>
      <c r="E2389" s="82" t="n">
        <v>434</v>
      </c>
      <c r="F2389" s="82" t="s">
        <v>37</v>
      </c>
      <c r="G2389" s="237" t="n">
        <v>34282</v>
      </c>
      <c r="H2389" s="82" t="s">
        <v>2061</v>
      </c>
      <c r="I2389" s="214"/>
    </row>
    <row r="2390" customFormat="false" ht="12.75" hidden="false" customHeight="false" outlineLevel="0" collapsed="false">
      <c r="A2390" s="82" t="n">
        <f aca="false">+A2389+1</f>
        <v>77</v>
      </c>
      <c r="B2390" s="82" t="s">
        <v>4634</v>
      </c>
      <c r="C2390" s="214" t="s">
        <v>4738</v>
      </c>
      <c r="D2390" s="312" t="n">
        <v>2788.29</v>
      </c>
      <c r="E2390" s="82" t="n">
        <v>439</v>
      </c>
      <c r="F2390" s="82" t="s">
        <v>37</v>
      </c>
      <c r="G2390" s="82" t="s">
        <v>4739</v>
      </c>
      <c r="H2390" s="82"/>
      <c r="I2390" s="214"/>
    </row>
    <row r="2391" customFormat="false" ht="12.75" hidden="false" customHeight="false" outlineLevel="0" collapsed="false">
      <c r="A2391" s="82" t="n">
        <f aca="false">+A2390+1</f>
        <v>78</v>
      </c>
      <c r="B2391" s="82" t="s">
        <v>4634</v>
      </c>
      <c r="C2391" s="214" t="s">
        <v>4740</v>
      </c>
      <c r="D2391" s="312" t="n">
        <v>784</v>
      </c>
      <c r="E2391" s="82" t="n">
        <v>445</v>
      </c>
      <c r="F2391" s="82" t="s">
        <v>37</v>
      </c>
      <c r="G2391" s="237" t="n">
        <v>33636</v>
      </c>
      <c r="H2391" s="82"/>
      <c r="I2391" s="214"/>
    </row>
    <row r="2392" customFormat="false" ht="12.75" hidden="false" customHeight="false" outlineLevel="0" collapsed="false">
      <c r="A2392" s="82" t="n">
        <f aca="false">+A2391+1</f>
        <v>79</v>
      </c>
      <c r="B2392" s="82" t="s">
        <v>4634</v>
      </c>
      <c r="C2392" s="214" t="s">
        <v>4741</v>
      </c>
      <c r="D2392" s="312" t="n">
        <v>299.12</v>
      </c>
      <c r="E2392" s="82" t="n">
        <v>447</v>
      </c>
      <c r="F2392" s="82" t="s">
        <v>37</v>
      </c>
      <c r="G2392" s="237" t="n">
        <v>33573</v>
      </c>
      <c r="H2392" s="82"/>
      <c r="I2392" s="214"/>
    </row>
    <row r="2393" customFormat="false" ht="12.75" hidden="false" customHeight="false" outlineLevel="0" collapsed="false">
      <c r="A2393" s="82" t="n">
        <f aca="false">+A2392+1</f>
        <v>80</v>
      </c>
      <c r="B2393" s="82" t="s">
        <v>4634</v>
      </c>
      <c r="C2393" s="214" t="s">
        <v>4742</v>
      </c>
      <c r="D2393" s="312" t="n">
        <v>631.11</v>
      </c>
      <c r="E2393" s="82" t="n">
        <v>449</v>
      </c>
      <c r="F2393" s="82" t="s">
        <v>37</v>
      </c>
      <c r="G2393" s="82"/>
      <c r="H2393" s="82" t="s">
        <v>2061</v>
      </c>
      <c r="I2393" s="214"/>
    </row>
    <row r="2394" customFormat="false" ht="12.75" hidden="false" customHeight="false" outlineLevel="0" collapsed="false">
      <c r="A2394" s="82" t="n">
        <f aca="false">+A2393+1</f>
        <v>81</v>
      </c>
      <c r="B2394" s="82" t="s">
        <v>4634</v>
      </c>
      <c r="C2394" s="214" t="s">
        <v>4743</v>
      </c>
      <c r="D2394" s="312" t="n">
        <v>275.6</v>
      </c>
      <c r="E2394" s="82" t="n">
        <v>456</v>
      </c>
      <c r="F2394" s="82" t="s">
        <v>37</v>
      </c>
      <c r="G2394" s="237" t="n">
        <v>32971</v>
      </c>
      <c r="H2394" s="82"/>
      <c r="I2394" s="214"/>
    </row>
    <row r="2395" customFormat="false" ht="12.75" hidden="false" customHeight="false" outlineLevel="0" collapsed="false">
      <c r="A2395" s="82" t="n">
        <f aca="false">+A2394+1</f>
        <v>82</v>
      </c>
      <c r="B2395" s="82" t="s">
        <v>4634</v>
      </c>
      <c r="C2395" s="214" t="s">
        <v>4744</v>
      </c>
      <c r="D2395" s="312" t="n">
        <v>289.81</v>
      </c>
      <c r="E2395" s="82" t="n">
        <v>459</v>
      </c>
      <c r="F2395" s="82" t="s">
        <v>37</v>
      </c>
      <c r="G2395" s="82"/>
      <c r="H2395" s="82"/>
      <c r="I2395" s="214"/>
    </row>
    <row r="2396" customFormat="false" ht="12.75" hidden="false" customHeight="false" outlineLevel="0" collapsed="false">
      <c r="A2396" s="82" t="n">
        <f aca="false">+A2395+1</f>
        <v>83</v>
      </c>
      <c r="B2396" s="82" t="s">
        <v>4634</v>
      </c>
      <c r="C2396" s="214" t="s">
        <v>4745</v>
      </c>
      <c r="D2396" s="312" t="n">
        <v>2142.59</v>
      </c>
      <c r="E2396" s="82" t="n">
        <v>466</v>
      </c>
      <c r="F2396" s="82" t="s">
        <v>37</v>
      </c>
      <c r="G2396" s="82"/>
      <c r="H2396" s="82"/>
      <c r="I2396" s="214"/>
    </row>
    <row r="2397" customFormat="false" ht="12.75" hidden="false" customHeight="false" outlineLevel="0" collapsed="false">
      <c r="A2397" s="82" t="n">
        <f aca="false">+A2396+1</f>
        <v>84</v>
      </c>
      <c r="B2397" s="82" t="s">
        <v>4634</v>
      </c>
      <c r="C2397" s="214" t="s">
        <v>4746</v>
      </c>
      <c r="D2397" s="312" t="n">
        <v>2240.76</v>
      </c>
      <c r="E2397" s="82" t="n">
        <v>467</v>
      </c>
      <c r="F2397" s="82" t="s">
        <v>37</v>
      </c>
      <c r="G2397" s="82"/>
      <c r="H2397" s="82"/>
      <c r="I2397" s="214"/>
    </row>
    <row r="2398" customFormat="false" ht="12.75" hidden="false" customHeight="false" outlineLevel="0" collapsed="false">
      <c r="A2398" s="82" t="n">
        <f aca="false">+A2397+1</f>
        <v>85</v>
      </c>
      <c r="B2398" s="82" t="s">
        <v>4634</v>
      </c>
      <c r="C2398" s="214" t="s">
        <v>4747</v>
      </c>
      <c r="D2398" s="312" t="n">
        <v>339.52</v>
      </c>
      <c r="E2398" s="82" t="n">
        <v>474</v>
      </c>
      <c r="F2398" s="82" t="s">
        <v>37</v>
      </c>
      <c r="G2398" s="82"/>
      <c r="H2398" s="82"/>
      <c r="I2398" s="214"/>
    </row>
    <row r="2399" customFormat="false" ht="12.75" hidden="false" customHeight="false" outlineLevel="0" collapsed="false">
      <c r="A2399" s="82" t="n">
        <f aca="false">+A2398+1</f>
        <v>86</v>
      </c>
      <c r="B2399" s="82" t="s">
        <v>4634</v>
      </c>
      <c r="C2399" s="214" t="s">
        <v>4748</v>
      </c>
      <c r="D2399" s="312" t="n">
        <v>2438.25</v>
      </c>
      <c r="E2399" s="82" t="n">
        <v>480</v>
      </c>
      <c r="F2399" s="82" t="s">
        <v>37</v>
      </c>
      <c r="G2399" s="82"/>
      <c r="H2399" s="82"/>
      <c r="I2399" s="214"/>
    </row>
    <row r="2400" customFormat="false" ht="12.75" hidden="false" customHeight="false" outlineLevel="0" collapsed="false">
      <c r="A2400" s="82" t="n">
        <f aca="false">+A2399+1</f>
        <v>87</v>
      </c>
      <c r="B2400" s="82" t="s">
        <v>4634</v>
      </c>
      <c r="C2400" s="214" t="s">
        <v>4749</v>
      </c>
      <c r="D2400" s="312" t="n">
        <v>875</v>
      </c>
      <c r="E2400" s="82" t="n">
        <v>497</v>
      </c>
      <c r="F2400" s="82" t="s">
        <v>37</v>
      </c>
      <c r="G2400" s="82"/>
      <c r="H2400" s="82"/>
      <c r="I2400" s="214"/>
    </row>
    <row r="2401" customFormat="false" ht="12.75" hidden="false" customHeight="false" outlineLevel="0" collapsed="false">
      <c r="A2401" s="82" t="n">
        <f aca="false">+A2400+1</f>
        <v>88</v>
      </c>
      <c r="B2401" s="82" t="s">
        <v>4634</v>
      </c>
      <c r="C2401" s="214" t="s">
        <v>4750</v>
      </c>
      <c r="D2401" s="312" t="n">
        <v>330.5</v>
      </c>
      <c r="E2401" s="82" t="n">
        <v>502</v>
      </c>
      <c r="F2401" s="82" t="s">
        <v>37</v>
      </c>
      <c r="G2401" s="237" t="n">
        <v>34093</v>
      </c>
      <c r="H2401" s="82"/>
      <c r="I2401" s="214"/>
    </row>
    <row r="2402" customFormat="false" ht="12.75" hidden="false" customHeight="false" outlineLevel="0" collapsed="false">
      <c r="A2402" s="82" t="n">
        <f aca="false">+A2401+1</f>
        <v>89</v>
      </c>
      <c r="B2402" s="82" t="s">
        <v>4634</v>
      </c>
      <c r="C2402" s="214" t="s">
        <v>4751</v>
      </c>
      <c r="D2402" s="312" t="n">
        <v>1263.18</v>
      </c>
      <c r="E2402" s="82" t="n">
        <v>512</v>
      </c>
      <c r="F2402" s="82" t="s">
        <v>37</v>
      </c>
      <c r="G2402" s="82" t="s">
        <v>4752</v>
      </c>
      <c r="H2402" s="82"/>
      <c r="I2402" s="214"/>
    </row>
    <row r="2403" customFormat="false" ht="12.75" hidden="false" customHeight="false" outlineLevel="0" collapsed="false">
      <c r="A2403" s="82" t="n">
        <f aca="false">+A2402+1</f>
        <v>90</v>
      </c>
      <c r="B2403" s="82" t="s">
        <v>4634</v>
      </c>
      <c r="C2403" s="214" t="s">
        <v>4753</v>
      </c>
      <c r="D2403" s="312" t="n">
        <v>3555.65</v>
      </c>
      <c r="E2403" s="82" t="n">
        <v>518</v>
      </c>
      <c r="F2403" s="82" t="s">
        <v>37</v>
      </c>
      <c r="G2403" s="237" t="n">
        <v>32936</v>
      </c>
      <c r="H2403" s="82"/>
      <c r="I2403" s="214"/>
    </row>
    <row r="2404" customFormat="false" ht="12.75" hidden="false" customHeight="false" outlineLevel="0" collapsed="false">
      <c r="A2404" s="82" t="n">
        <f aca="false">+A2403+1</f>
        <v>91</v>
      </c>
      <c r="B2404" s="82" t="s">
        <v>4634</v>
      </c>
      <c r="C2404" s="214" t="s">
        <v>4754</v>
      </c>
      <c r="D2404" s="312" t="n">
        <v>530.7</v>
      </c>
      <c r="E2404" s="82" t="n">
        <v>520</v>
      </c>
      <c r="F2404" s="82" t="s">
        <v>37</v>
      </c>
      <c r="G2404" s="237" t="n">
        <v>29070</v>
      </c>
      <c r="H2404" s="82"/>
      <c r="I2404" s="214"/>
    </row>
    <row r="2405" customFormat="false" ht="12.75" hidden="false" customHeight="false" outlineLevel="0" collapsed="false">
      <c r="A2405" s="82" t="n">
        <f aca="false">+A2404+1</f>
        <v>92</v>
      </c>
      <c r="B2405" s="82" t="s">
        <v>4634</v>
      </c>
      <c r="C2405" s="214" t="s">
        <v>4755</v>
      </c>
      <c r="D2405" s="312" t="n">
        <v>685.38</v>
      </c>
      <c r="E2405" s="82" t="n">
        <v>521</v>
      </c>
      <c r="F2405" s="82" t="s">
        <v>37</v>
      </c>
      <c r="G2405" s="82"/>
      <c r="H2405" s="82" t="s">
        <v>2061</v>
      </c>
      <c r="I2405" s="214"/>
    </row>
    <row r="2406" customFormat="false" ht="12.75" hidden="false" customHeight="false" outlineLevel="0" collapsed="false">
      <c r="A2406" s="82" t="n">
        <f aca="false">+A2405+1</f>
        <v>93</v>
      </c>
      <c r="B2406" s="82" t="s">
        <v>4634</v>
      </c>
      <c r="C2406" s="214" t="s">
        <v>4756</v>
      </c>
      <c r="D2406" s="312" t="n">
        <v>240</v>
      </c>
      <c r="E2406" s="82" t="n">
        <v>522</v>
      </c>
      <c r="F2406" s="82" t="s">
        <v>37</v>
      </c>
      <c r="G2406" s="237" t="n">
        <v>33732</v>
      </c>
      <c r="H2406" s="82"/>
      <c r="I2406" s="214"/>
    </row>
    <row r="2407" customFormat="false" ht="12.75" hidden="false" customHeight="false" outlineLevel="0" collapsed="false">
      <c r="A2407" s="82" t="n">
        <f aca="false">+A2406+1</f>
        <v>94</v>
      </c>
      <c r="B2407" s="82" t="s">
        <v>4634</v>
      </c>
      <c r="C2407" s="214" t="s">
        <v>4757</v>
      </c>
      <c r="D2407" s="312" t="n">
        <v>516.18</v>
      </c>
      <c r="E2407" s="82" t="n">
        <v>529</v>
      </c>
      <c r="F2407" s="82" t="s">
        <v>37</v>
      </c>
      <c r="G2407" s="82" t="s">
        <v>4758</v>
      </c>
      <c r="H2407" s="82"/>
      <c r="I2407" s="214"/>
    </row>
    <row r="2408" customFormat="false" ht="12.75" hidden="false" customHeight="false" outlineLevel="0" collapsed="false">
      <c r="A2408" s="82" t="n">
        <f aca="false">+A2407+1</f>
        <v>95</v>
      </c>
      <c r="B2408" s="82" t="s">
        <v>4634</v>
      </c>
      <c r="C2408" s="214" t="s">
        <v>4759</v>
      </c>
      <c r="D2408" s="312" t="n">
        <v>879</v>
      </c>
      <c r="E2408" s="82" t="n">
        <v>530</v>
      </c>
      <c r="F2408" s="82" t="s">
        <v>37</v>
      </c>
      <c r="G2408" s="237" t="n">
        <v>32549</v>
      </c>
      <c r="H2408" s="82"/>
      <c r="I2408" s="214"/>
    </row>
    <row r="2409" customFormat="false" ht="12.75" hidden="false" customHeight="false" outlineLevel="0" collapsed="false">
      <c r="A2409" s="82" t="n">
        <f aca="false">+A2408+1</f>
        <v>96</v>
      </c>
      <c r="B2409" s="82" t="s">
        <v>4634</v>
      </c>
      <c r="C2409" s="214" t="s">
        <v>4760</v>
      </c>
      <c r="D2409" s="312" t="n">
        <v>3774.47</v>
      </c>
      <c r="E2409" s="82" t="n">
        <v>531</v>
      </c>
      <c r="F2409" s="82" t="s">
        <v>37</v>
      </c>
      <c r="G2409" s="82"/>
      <c r="H2409" s="82"/>
      <c r="I2409" s="214"/>
    </row>
    <row r="2410" customFormat="false" ht="12.75" hidden="false" customHeight="false" outlineLevel="0" collapsed="false">
      <c r="A2410" s="82" t="n">
        <f aca="false">+A2409+1</f>
        <v>97</v>
      </c>
      <c r="B2410" s="82" t="s">
        <v>4634</v>
      </c>
      <c r="C2410" s="214" t="s">
        <v>4761</v>
      </c>
      <c r="D2410" s="312" t="n">
        <v>731.51</v>
      </c>
      <c r="E2410" s="82" t="n">
        <v>532</v>
      </c>
      <c r="F2410" s="82" t="s">
        <v>37</v>
      </c>
      <c r="G2410" s="82"/>
      <c r="H2410" s="82"/>
      <c r="I2410" s="214"/>
    </row>
    <row r="2411" customFormat="false" ht="12.75" hidden="false" customHeight="false" outlineLevel="0" collapsed="false">
      <c r="A2411" s="82" t="n">
        <f aca="false">+A2410+1</f>
        <v>98</v>
      </c>
      <c r="B2411" s="82" t="s">
        <v>4634</v>
      </c>
      <c r="C2411" s="214" t="s">
        <v>4762</v>
      </c>
      <c r="D2411" s="312" t="n">
        <v>300.6</v>
      </c>
      <c r="E2411" s="82" t="n">
        <v>537</v>
      </c>
      <c r="F2411" s="82" t="s">
        <v>37</v>
      </c>
      <c r="G2411" s="82"/>
      <c r="H2411" s="82"/>
      <c r="I2411" s="214"/>
    </row>
    <row r="2412" customFormat="false" ht="12.75" hidden="false" customHeight="false" outlineLevel="0" collapsed="false">
      <c r="A2412" s="82" t="n">
        <f aca="false">+A2411+1</f>
        <v>99</v>
      </c>
      <c r="B2412" s="82" t="s">
        <v>4634</v>
      </c>
      <c r="C2412" s="214" t="s">
        <v>4763</v>
      </c>
      <c r="D2412" s="312" t="n">
        <v>480.14</v>
      </c>
      <c r="E2412" s="82" t="n">
        <v>540</v>
      </c>
      <c r="F2412" s="82" t="s">
        <v>37</v>
      </c>
      <c r="G2412" s="82" t="s">
        <v>4764</v>
      </c>
      <c r="H2412" s="82"/>
      <c r="I2412" s="214"/>
    </row>
    <row r="2413" customFormat="false" ht="12.75" hidden="false" customHeight="false" outlineLevel="0" collapsed="false">
      <c r="A2413" s="82" t="n">
        <f aca="false">+A2412+1</f>
        <v>100</v>
      </c>
      <c r="B2413" s="82" t="s">
        <v>4634</v>
      </c>
      <c r="C2413" s="214" t="s">
        <v>4765</v>
      </c>
      <c r="D2413" s="312" t="n">
        <v>645.5</v>
      </c>
      <c r="E2413" s="82" t="n">
        <v>551</v>
      </c>
      <c r="F2413" s="82" t="s">
        <v>37</v>
      </c>
      <c r="G2413" s="82"/>
      <c r="H2413" s="82"/>
      <c r="I2413" s="214"/>
    </row>
    <row r="2414" customFormat="false" ht="12.75" hidden="false" customHeight="false" outlineLevel="0" collapsed="false">
      <c r="A2414" s="82" t="n">
        <f aca="false">+A2413+1</f>
        <v>101</v>
      </c>
      <c r="B2414" s="82" t="s">
        <v>4634</v>
      </c>
      <c r="C2414" s="214" t="s">
        <v>4766</v>
      </c>
      <c r="D2414" s="312" t="n">
        <v>370.25</v>
      </c>
      <c r="E2414" s="82" t="n">
        <v>555</v>
      </c>
      <c r="F2414" s="82" t="s">
        <v>37</v>
      </c>
      <c r="G2414" s="82" t="s">
        <v>4767</v>
      </c>
      <c r="H2414" s="82"/>
      <c r="I2414" s="214"/>
    </row>
    <row r="2415" customFormat="false" ht="12.75" hidden="false" customHeight="false" outlineLevel="0" collapsed="false">
      <c r="A2415" s="82" t="n">
        <f aca="false">+A2414+1</f>
        <v>102</v>
      </c>
      <c r="B2415" s="82" t="s">
        <v>4634</v>
      </c>
      <c r="C2415" s="214" t="s">
        <v>4768</v>
      </c>
      <c r="D2415" s="312" t="n">
        <v>336.55</v>
      </c>
      <c r="E2415" s="82" t="n">
        <v>558</v>
      </c>
      <c r="F2415" s="82" t="s">
        <v>37</v>
      </c>
      <c r="G2415" s="82"/>
      <c r="H2415" s="82"/>
      <c r="I2415" s="214"/>
    </row>
    <row r="2416" customFormat="false" ht="12.75" hidden="false" customHeight="false" outlineLevel="0" collapsed="false">
      <c r="A2416" s="82" t="n">
        <f aca="false">+A2415+1</f>
        <v>103</v>
      </c>
      <c r="B2416" s="82" t="s">
        <v>4634</v>
      </c>
      <c r="C2416" s="214" t="s">
        <v>4769</v>
      </c>
      <c r="D2416" s="312" t="n">
        <v>299.6</v>
      </c>
      <c r="E2416" s="82" t="n">
        <v>559</v>
      </c>
      <c r="F2416" s="82" t="s">
        <v>37</v>
      </c>
      <c r="G2416" s="82"/>
      <c r="H2416" s="82"/>
      <c r="I2416" s="214"/>
    </row>
    <row r="2417" customFormat="false" ht="12.75" hidden="false" customHeight="false" outlineLevel="0" collapsed="false">
      <c r="A2417" s="82" t="n">
        <f aca="false">+A2416+1</f>
        <v>104</v>
      </c>
      <c r="B2417" s="82" t="s">
        <v>4634</v>
      </c>
      <c r="C2417" s="214" t="s">
        <v>4770</v>
      </c>
      <c r="D2417" s="312" t="n">
        <v>435.68</v>
      </c>
      <c r="E2417" s="82" t="n">
        <v>570</v>
      </c>
      <c r="F2417" s="82" t="s">
        <v>37</v>
      </c>
      <c r="G2417" s="82"/>
      <c r="H2417" s="82"/>
      <c r="I2417" s="214"/>
    </row>
    <row r="2418" customFormat="false" ht="12.75" hidden="false" customHeight="false" outlineLevel="0" collapsed="false">
      <c r="A2418" s="82" t="n">
        <f aca="false">+A2417+1</f>
        <v>105</v>
      </c>
      <c r="B2418" s="82" t="s">
        <v>4634</v>
      </c>
      <c r="C2418" s="214" t="s">
        <v>4771</v>
      </c>
      <c r="D2418" s="312" t="n">
        <v>251.96</v>
      </c>
      <c r="E2418" s="82" t="n">
        <v>578</v>
      </c>
      <c r="F2418" s="82" t="s">
        <v>37</v>
      </c>
      <c r="G2418" s="237" t="n">
        <v>33212</v>
      </c>
      <c r="H2418" s="82"/>
      <c r="I2418" s="214"/>
    </row>
    <row r="2419" customFormat="false" ht="12.75" hidden="false" customHeight="false" outlineLevel="0" collapsed="false">
      <c r="A2419" s="82" t="n">
        <f aca="false">+A2418+1</f>
        <v>106</v>
      </c>
      <c r="B2419" s="82" t="s">
        <v>4634</v>
      </c>
      <c r="C2419" s="214" t="s">
        <v>4772</v>
      </c>
      <c r="D2419" s="312" t="n">
        <v>316.15</v>
      </c>
      <c r="E2419" s="82" t="n">
        <v>589</v>
      </c>
      <c r="F2419" s="82" t="s">
        <v>37</v>
      </c>
      <c r="G2419" s="82"/>
      <c r="H2419" s="82"/>
      <c r="I2419" s="214"/>
    </row>
    <row r="2420" customFormat="false" ht="12.75" hidden="false" customHeight="false" outlineLevel="0" collapsed="false">
      <c r="A2420" s="82" t="n">
        <f aca="false">+A2419+1</f>
        <v>107</v>
      </c>
      <c r="B2420" s="82" t="s">
        <v>4634</v>
      </c>
      <c r="C2420" s="214" t="s">
        <v>4773</v>
      </c>
      <c r="D2420" s="312" t="n">
        <v>361.6</v>
      </c>
      <c r="E2420" s="82" t="n">
        <v>590</v>
      </c>
      <c r="F2420" s="82" t="s">
        <v>37</v>
      </c>
      <c r="G2420" s="82"/>
      <c r="H2420" s="82"/>
      <c r="I2420" s="214"/>
    </row>
    <row r="2421" customFormat="false" ht="12.75" hidden="false" customHeight="false" outlineLevel="0" collapsed="false">
      <c r="A2421" s="82" t="n">
        <f aca="false">+A2420+1</f>
        <v>108</v>
      </c>
      <c r="B2421" s="82" t="s">
        <v>4634</v>
      </c>
      <c r="C2421" s="214" t="s">
        <v>4774</v>
      </c>
      <c r="D2421" s="312" t="n">
        <v>341.4</v>
      </c>
      <c r="E2421" s="82" t="n">
        <v>598</v>
      </c>
      <c r="F2421" s="82" t="s">
        <v>37</v>
      </c>
      <c r="G2421" s="82"/>
      <c r="H2421" s="82"/>
      <c r="I2421" s="214"/>
    </row>
    <row r="2422" customFormat="false" ht="12.75" hidden="false" customHeight="false" outlineLevel="0" collapsed="false">
      <c r="A2422" s="82" t="n">
        <f aca="false">+A2421+1</f>
        <v>109</v>
      </c>
      <c r="B2422" s="82" t="s">
        <v>4634</v>
      </c>
      <c r="C2422" s="214" t="s">
        <v>4775</v>
      </c>
      <c r="D2422" s="312" t="n">
        <v>284.76</v>
      </c>
      <c r="E2422" s="82" t="n">
        <v>607</v>
      </c>
      <c r="F2422" s="82" t="s">
        <v>37</v>
      </c>
      <c r="G2422" s="82"/>
      <c r="H2422" s="82"/>
      <c r="I2422" s="214"/>
    </row>
    <row r="2423" customFormat="false" ht="12.75" hidden="false" customHeight="false" outlineLevel="0" collapsed="false">
      <c r="A2423" s="82" t="n">
        <f aca="false">+A2422+1</f>
        <v>110</v>
      </c>
      <c r="B2423" s="82" t="s">
        <v>4634</v>
      </c>
      <c r="C2423" s="214" t="s">
        <v>4776</v>
      </c>
      <c r="D2423" s="312" t="n">
        <v>283.6</v>
      </c>
      <c r="E2423" s="82" t="n">
        <v>612</v>
      </c>
      <c r="F2423" s="82" t="s">
        <v>37</v>
      </c>
      <c r="G2423" s="82"/>
      <c r="H2423" s="82"/>
      <c r="I2423" s="214"/>
    </row>
    <row r="2424" customFormat="false" ht="12.75" hidden="false" customHeight="false" outlineLevel="0" collapsed="false">
      <c r="A2424" s="82" t="n">
        <f aca="false">+A2423+1</f>
        <v>111</v>
      </c>
      <c r="B2424" s="82" t="s">
        <v>4634</v>
      </c>
      <c r="C2424" s="214" t="s">
        <v>4777</v>
      </c>
      <c r="D2424" s="312" t="n">
        <v>761.51</v>
      </c>
      <c r="E2424" s="82" t="n">
        <v>613</v>
      </c>
      <c r="F2424" s="82" t="s">
        <v>37</v>
      </c>
      <c r="G2424" s="82"/>
      <c r="H2424" s="82" t="s">
        <v>2061</v>
      </c>
      <c r="I2424" s="214"/>
    </row>
    <row r="2425" customFormat="false" ht="12.75" hidden="false" customHeight="false" outlineLevel="0" collapsed="false">
      <c r="A2425" s="82" t="n">
        <f aca="false">+A2424+1</f>
        <v>112</v>
      </c>
      <c r="B2425" s="82" t="s">
        <v>4634</v>
      </c>
      <c r="C2425" s="214" t="s">
        <v>4778</v>
      </c>
      <c r="D2425" s="312" t="n">
        <v>324.79</v>
      </c>
      <c r="E2425" s="82" t="n">
        <v>615</v>
      </c>
      <c r="F2425" s="82" t="s">
        <v>37</v>
      </c>
      <c r="G2425" s="82"/>
      <c r="H2425" s="82"/>
      <c r="I2425" s="214"/>
    </row>
    <row r="2426" customFormat="false" ht="12.75" hidden="false" customHeight="false" outlineLevel="0" collapsed="false">
      <c r="A2426" s="82" t="n">
        <f aca="false">+A2425+1</f>
        <v>113</v>
      </c>
      <c r="B2426" s="82" t="s">
        <v>4634</v>
      </c>
      <c r="C2426" s="214" t="s">
        <v>4779</v>
      </c>
      <c r="D2426" s="312" t="n">
        <v>281.59</v>
      </c>
      <c r="E2426" s="82" t="n">
        <v>623</v>
      </c>
      <c r="F2426" s="82" t="s">
        <v>37</v>
      </c>
      <c r="G2426" s="82"/>
      <c r="H2426" s="82"/>
      <c r="I2426" s="214"/>
    </row>
    <row r="2427" customFormat="false" ht="12.75" hidden="false" customHeight="false" outlineLevel="0" collapsed="false">
      <c r="A2427" s="82" t="n">
        <f aca="false">+A2426+1</f>
        <v>114</v>
      </c>
      <c r="B2427" s="82" t="s">
        <v>4634</v>
      </c>
      <c r="C2427" s="214" t="s">
        <v>4780</v>
      </c>
      <c r="D2427" s="312" t="n">
        <v>802.62</v>
      </c>
      <c r="E2427" s="82" t="n">
        <v>635</v>
      </c>
      <c r="F2427" s="82" t="s">
        <v>37</v>
      </c>
      <c r="G2427" s="82"/>
      <c r="H2427" s="82"/>
      <c r="I2427" s="214"/>
    </row>
    <row r="2428" customFormat="false" ht="12.75" hidden="false" customHeight="false" outlineLevel="0" collapsed="false">
      <c r="A2428" s="82" t="n">
        <f aca="false">+A2427+1</f>
        <v>115</v>
      </c>
      <c r="B2428" s="82" t="s">
        <v>4634</v>
      </c>
      <c r="C2428" s="214" t="s">
        <v>4781</v>
      </c>
      <c r="D2428" s="312" t="n">
        <v>122.51</v>
      </c>
      <c r="E2428" s="82" t="n">
        <v>640</v>
      </c>
      <c r="F2428" s="82" t="s">
        <v>37</v>
      </c>
      <c r="G2428" s="82"/>
      <c r="H2428" s="82"/>
      <c r="I2428" s="214"/>
    </row>
    <row r="2429" customFormat="false" ht="12.75" hidden="false" customHeight="false" outlineLevel="0" collapsed="false">
      <c r="A2429" s="82" t="n">
        <f aca="false">+A2428+1</f>
        <v>116</v>
      </c>
      <c r="B2429" s="82" t="s">
        <v>4634</v>
      </c>
      <c r="C2429" s="214" t="s">
        <v>4782</v>
      </c>
      <c r="D2429" s="312" t="n">
        <v>1659.67</v>
      </c>
      <c r="E2429" s="82" t="n">
        <v>642</v>
      </c>
      <c r="F2429" s="82" t="s">
        <v>37</v>
      </c>
      <c r="G2429" s="82"/>
      <c r="H2429" s="82"/>
      <c r="I2429" s="214"/>
    </row>
    <row r="2430" customFormat="false" ht="12.75" hidden="false" customHeight="false" outlineLevel="0" collapsed="false">
      <c r="A2430" s="82" t="n">
        <f aca="false">+A2429+1</f>
        <v>117</v>
      </c>
      <c r="B2430" s="82" t="s">
        <v>4634</v>
      </c>
      <c r="C2430" s="214" t="s">
        <v>4783</v>
      </c>
      <c r="D2430" s="312" t="n">
        <v>762.54</v>
      </c>
      <c r="E2430" s="82" t="n">
        <v>646</v>
      </c>
      <c r="F2430" s="82" t="s">
        <v>37</v>
      </c>
      <c r="G2430" s="82"/>
      <c r="H2430" s="82"/>
      <c r="I2430" s="214"/>
    </row>
    <row r="2431" customFormat="false" ht="12.75" hidden="false" customHeight="false" outlineLevel="0" collapsed="false">
      <c r="A2431" s="82" t="n">
        <f aca="false">+A2430+1</f>
        <v>118</v>
      </c>
      <c r="B2431" s="82" t="s">
        <v>4634</v>
      </c>
      <c r="C2431" s="214" t="s">
        <v>4784</v>
      </c>
      <c r="D2431" s="312" t="n">
        <v>2202.1</v>
      </c>
      <c r="E2431" s="82" t="n">
        <v>648</v>
      </c>
      <c r="F2431" s="82" t="s">
        <v>37</v>
      </c>
      <c r="G2431" s="82"/>
      <c r="H2431" s="82" t="s">
        <v>2061</v>
      </c>
      <c r="I2431" s="214"/>
    </row>
    <row r="2432" customFormat="false" ht="12.75" hidden="false" customHeight="false" outlineLevel="0" collapsed="false">
      <c r="A2432" s="82" t="n">
        <f aca="false">+A2431+1</f>
        <v>119</v>
      </c>
      <c r="B2432" s="82" t="s">
        <v>4634</v>
      </c>
      <c r="C2432" s="214" t="s">
        <v>4785</v>
      </c>
      <c r="D2432" s="312" t="n">
        <v>471.25</v>
      </c>
      <c r="E2432" s="82" t="n">
        <v>651</v>
      </c>
      <c r="F2432" s="82" t="s">
        <v>37</v>
      </c>
      <c r="G2432" s="82"/>
      <c r="H2432" s="82"/>
      <c r="I2432" s="214"/>
    </row>
    <row r="2433" customFormat="false" ht="12.75" hidden="false" customHeight="false" outlineLevel="0" collapsed="false">
      <c r="A2433" s="82" t="n">
        <f aca="false">+A2432+1</f>
        <v>120</v>
      </c>
      <c r="B2433" s="82" t="s">
        <v>4634</v>
      </c>
      <c r="C2433" s="214" t="s">
        <v>4786</v>
      </c>
      <c r="D2433" s="312" t="n">
        <v>1059.51</v>
      </c>
      <c r="E2433" s="82" t="n">
        <v>659</v>
      </c>
      <c r="F2433" s="82" t="s">
        <v>37</v>
      </c>
      <c r="G2433" s="82"/>
      <c r="H2433" s="82"/>
      <c r="I2433" s="214"/>
    </row>
    <row r="2434" customFormat="false" ht="12.75" hidden="false" customHeight="false" outlineLevel="0" collapsed="false">
      <c r="A2434" s="82" t="n">
        <f aca="false">+A2433+1</f>
        <v>121</v>
      </c>
      <c r="B2434" s="82" t="s">
        <v>4634</v>
      </c>
      <c r="C2434" s="214" t="s">
        <v>4787</v>
      </c>
      <c r="D2434" s="312" t="n">
        <v>522.82</v>
      </c>
      <c r="E2434" s="82" t="n">
        <v>673</v>
      </c>
      <c r="F2434" s="82" t="s">
        <v>37</v>
      </c>
      <c r="G2434" s="82"/>
      <c r="H2434" s="82"/>
      <c r="I2434" s="214"/>
    </row>
    <row r="2435" customFormat="false" ht="12.75" hidden="false" customHeight="false" outlineLevel="0" collapsed="false">
      <c r="A2435" s="82" t="n">
        <f aca="false">+A2434+1</f>
        <v>122</v>
      </c>
      <c r="B2435" s="82" t="s">
        <v>4634</v>
      </c>
      <c r="C2435" s="214" t="s">
        <v>4788</v>
      </c>
      <c r="D2435" s="312" t="n">
        <v>137</v>
      </c>
      <c r="E2435" s="82" t="n">
        <v>679</v>
      </c>
      <c r="F2435" s="82" t="s">
        <v>37</v>
      </c>
      <c r="G2435" s="82"/>
      <c r="H2435" s="82" t="s">
        <v>2061</v>
      </c>
      <c r="I2435" s="214"/>
    </row>
    <row r="2436" customFormat="false" ht="12.75" hidden="false" customHeight="false" outlineLevel="0" collapsed="false">
      <c r="A2436" s="82" t="n">
        <f aca="false">+A2435+1</f>
        <v>123</v>
      </c>
      <c r="B2436" s="82" t="s">
        <v>4634</v>
      </c>
      <c r="C2436" s="214" t="s">
        <v>4789</v>
      </c>
      <c r="D2436" s="312" t="n">
        <v>316.66</v>
      </c>
      <c r="E2436" s="82" t="n">
        <v>683</v>
      </c>
      <c r="F2436" s="82" t="s">
        <v>37</v>
      </c>
      <c r="G2436" s="82"/>
      <c r="H2436" s="82"/>
      <c r="I2436" s="214"/>
    </row>
    <row r="2437" customFormat="false" ht="12.75" hidden="false" customHeight="false" outlineLevel="0" collapsed="false">
      <c r="A2437" s="82" t="n">
        <f aca="false">+A2436+1</f>
        <v>124</v>
      </c>
      <c r="B2437" s="82" t="s">
        <v>4634</v>
      </c>
      <c r="C2437" s="214" t="s">
        <v>4790</v>
      </c>
      <c r="D2437" s="312" t="n">
        <v>733.5</v>
      </c>
      <c r="E2437" s="82" t="n">
        <v>684</v>
      </c>
      <c r="F2437" s="82" t="s">
        <v>37</v>
      </c>
      <c r="G2437" s="82"/>
      <c r="H2437" s="82"/>
      <c r="I2437" s="214"/>
    </row>
    <row r="2438" customFormat="false" ht="12.75" hidden="false" customHeight="false" outlineLevel="0" collapsed="false">
      <c r="A2438" s="82" t="n">
        <f aca="false">+A2437+1</f>
        <v>125</v>
      </c>
      <c r="B2438" s="82" t="s">
        <v>4634</v>
      </c>
      <c r="C2438" s="214" t="s">
        <v>4791</v>
      </c>
      <c r="D2438" s="312" t="n">
        <v>546.2</v>
      </c>
      <c r="E2438" s="82" t="n">
        <v>693</v>
      </c>
      <c r="F2438" s="82" t="s">
        <v>37</v>
      </c>
      <c r="G2438" s="82"/>
      <c r="H2438" s="82"/>
      <c r="I2438" s="214"/>
    </row>
    <row r="2439" customFormat="false" ht="12.75" hidden="false" customHeight="false" outlineLevel="0" collapsed="false">
      <c r="A2439" s="82" t="n">
        <f aca="false">+A2438+1</f>
        <v>126</v>
      </c>
      <c r="B2439" s="82" t="s">
        <v>4634</v>
      </c>
      <c r="C2439" s="214" t="s">
        <v>4792</v>
      </c>
      <c r="D2439" s="312" t="n">
        <v>606.46</v>
      </c>
      <c r="E2439" s="82" t="n">
        <v>694</v>
      </c>
      <c r="F2439" s="82" t="s">
        <v>37</v>
      </c>
      <c r="G2439" s="82"/>
      <c r="H2439" s="82"/>
      <c r="I2439" s="214"/>
    </row>
    <row r="2440" customFormat="false" ht="12.75" hidden="false" customHeight="false" outlineLevel="0" collapsed="false">
      <c r="A2440" s="82" t="n">
        <f aca="false">+A2439+1</f>
        <v>127</v>
      </c>
      <c r="B2440" s="82" t="s">
        <v>4634</v>
      </c>
      <c r="C2440" s="214" t="s">
        <v>4793</v>
      </c>
      <c r="D2440" s="312" t="n">
        <v>155.2</v>
      </c>
      <c r="E2440" s="82" t="n">
        <v>701</v>
      </c>
      <c r="F2440" s="82" t="s">
        <v>37</v>
      </c>
      <c r="G2440" s="82"/>
      <c r="H2440" s="82"/>
      <c r="I2440" s="214"/>
    </row>
    <row r="2441" customFormat="false" ht="12.75" hidden="false" customHeight="false" outlineLevel="0" collapsed="false">
      <c r="A2441" s="82" t="n">
        <f aca="false">+A2440+1</f>
        <v>128</v>
      </c>
      <c r="B2441" s="82" t="s">
        <v>4634</v>
      </c>
      <c r="C2441" s="214" t="s">
        <v>4794</v>
      </c>
      <c r="D2441" s="312" t="n">
        <v>323.13</v>
      </c>
      <c r="E2441" s="82" t="n">
        <v>704</v>
      </c>
      <c r="F2441" s="82" t="s">
        <v>37</v>
      </c>
      <c r="G2441" s="82"/>
      <c r="H2441" s="82"/>
      <c r="I2441" s="214"/>
    </row>
    <row r="2442" customFormat="false" ht="12.75" hidden="false" customHeight="false" outlineLevel="0" collapsed="false">
      <c r="A2442" s="82" t="n">
        <f aca="false">+A2441+1</f>
        <v>129</v>
      </c>
      <c r="B2442" s="82" t="s">
        <v>4634</v>
      </c>
      <c r="C2442" s="214" t="s">
        <v>4795</v>
      </c>
      <c r="D2442" s="312" t="n">
        <v>1748.53</v>
      </c>
      <c r="E2442" s="82" t="n">
        <v>709</v>
      </c>
      <c r="F2442" s="82" t="s">
        <v>37</v>
      </c>
      <c r="G2442" s="82"/>
      <c r="H2442" s="82"/>
      <c r="I2442" s="214"/>
    </row>
    <row r="2443" customFormat="false" ht="12.75" hidden="false" customHeight="false" outlineLevel="0" collapsed="false">
      <c r="A2443" s="82" t="n">
        <f aca="false">+A2442+1</f>
        <v>130</v>
      </c>
      <c r="B2443" s="82" t="s">
        <v>4634</v>
      </c>
      <c r="C2443" s="214" t="s">
        <v>4796</v>
      </c>
      <c r="D2443" s="312" t="n">
        <v>728.3</v>
      </c>
      <c r="E2443" s="82" t="n">
        <v>711</v>
      </c>
      <c r="F2443" s="82" t="s">
        <v>37</v>
      </c>
      <c r="G2443" s="82"/>
      <c r="H2443" s="82"/>
      <c r="I2443" s="214"/>
    </row>
    <row r="2444" customFormat="false" ht="12.75" hidden="false" customHeight="false" outlineLevel="0" collapsed="false">
      <c r="A2444" s="82" t="n">
        <f aca="false">+A2443+1</f>
        <v>131</v>
      </c>
      <c r="B2444" s="82" t="s">
        <v>4634</v>
      </c>
      <c r="C2444" s="214" t="s">
        <v>4797</v>
      </c>
      <c r="D2444" s="312" t="n">
        <v>413.45</v>
      </c>
      <c r="E2444" s="82" t="n">
        <v>713</v>
      </c>
      <c r="F2444" s="82" t="s">
        <v>37</v>
      </c>
      <c r="G2444" s="82"/>
      <c r="H2444" s="82"/>
      <c r="I2444" s="214"/>
    </row>
    <row r="2445" customFormat="false" ht="12.75" hidden="false" customHeight="false" outlineLevel="0" collapsed="false">
      <c r="A2445" s="82" t="n">
        <f aca="false">+A2444+1</f>
        <v>132</v>
      </c>
      <c r="B2445" s="82" t="s">
        <v>4634</v>
      </c>
      <c r="C2445" s="214" t="s">
        <v>4798</v>
      </c>
      <c r="D2445" s="312" t="n">
        <v>1254.54</v>
      </c>
      <c r="E2445" s="82" t="n">
        <v>714</v>
      </c>
      <c r="F2445" s="82" t="s">
        <v>37</v>
      </c>
      <c r="G2445" s="82"/>
      <c r="H2445" s="82"/>
      <c r="I2445" s="214"/>
    </row>
    <row r="2446" customFormat="false" ht="12.75" hidden="false" customHeight="false" outlineLevel="0" collapsed="false">
      <c r="A2446" s="82" t="n">
        <f aca="false">+A2445+1</f>
        <v>133</v>
      </c>
      <c r="B2446" s="82" t="s">
        <v>4634</v>
      </c>
      <c r="C2446" s="214" t="s">
        <v>4799</v>
      </c>
      <c r="D2446" s="312" t="n">
        <v>315.16</v>
      </c>
      <c r="E2446" s="82" t="n">
        <v>717</v>
      </c>
      <c r="F2446" s="82" t="s">
        <v>37</v>
      </c>
      <c r="G2446" s="82"/>
      <c r="H2446" s="82"/>
      <c r="I2446" s="214"/>
    </row>
    <row r="2447" customFormat="false" ht="12.75" hidden="false" customHeight="false" outlineLevel="0" collapsed="false">
      <c r="A2447" s="82" t="n">
        <f aca="false">+A2446+1</f>
        <v>134</v>
      </c>
      <c r="B2447" s="82" t="s">
        <v>4634</v>
      </c>
      <c r="C2447" s="214" t="s">
        <v>4800</v>
      </c>
      <c r="D2447" s="312" t="n">
        <v>223.25</v>
      </c>
      <c r="E2447" s="82" t="n">
        <v>731</v>
      </c>
      <c r="F2447" s="82" t="s">
        <v>37</v>
      </c>
      <c r="G2447" s="237" t="n">
        <v>31630</v>
      </c>
      <c r="H2447" s="82"/>
      <c r="I2447" s="214"/>
    </row>
    <row r="2448" customFormat="false" ht="12.75" hidden="false" customHeight="false" outlineLevel="0" collapsed="false">
      <c r="A2448" s="82" t="n">
        <f aca="false">+A2447+1</f>
        <v>135</v>
      </c>
      <c r="B2448" s="82" t="s">
        <v>4634</v>
      </c>
      <c r="C2448" s="214" t="s">
        <v>4801</v>
      </c>
      <c r="D2448" s="312" t="n">
        <v>1480.26</v>
      </c>
      <c r="E2448" s="82" t="n">
        <v>732</v>
      </c>
      <c r="F2448" s="82" t="s">
        <v>37</v>
      </c>
      <c r="G2448" s="82"/>
      <c r="H2448" s="82"/>
      <c r="I2448" s="214"/>
    </row>
    <row r="2449" customFormat="false" ht="12.75" hidden="false" customHeight="false" outlineLevel="0" collapsed="false">
      <c r="A2449" s="82" t="n">
        <f aca="false">+A2448+1</f>
        <v>136</v>
      </c>
      <c r="B2449" s="82" t="s">
        <v>4634</v>
      </c>
      <c r="C2449" s="214" t="s">
        <v>4802</v>
      </c>
      <c r="D2449" s="312" t="n">
        <v>4817.88</v>
      </c>
      <c r="E2449" s="82" t="n">
        <v>733</v>
      </c>
      <c r="F2449" s="82" t="s">
        <v>37</v>
      </c>
      <c r="G2449" s="82"/>
      <c r="H2449" s="82"/>
      <c r="I2449" s="214"/>
    </row>
    <row r="2450" customFormat="false" ht="12.75" hidden="false" customHeight="false" outlineLevel="0" collapsed="false">
      <c r="A2450" s="82" t="n">
        <f aca="false">+A2449+1</f>
        <v>137</v>
      </c>
      <c r="B2450" s="82" t="s">
        <v>4634</v>
      </c>
      <c r="C2450" s="214" t="s">
        <v>4803</v>
      </c>
      <c r="D2450" s="312" t="n">
        <v>1246.29</v>
      </c>
      <c r="E2450" s="82" t="n">
        <v>734</v>
      </c>
      <c r="F2450" s="82" t="s">
        <v>37</v>
      </c>
      <c r="G2450" s="82"/>
      <c r="H2450" s="82"/>
      <c r="I2450" s="214"/>
    </row>
    <row r="2451" customFormat="false" ht="12.75" hidden="false" customHeight="false" outlineLevel="0" collapsed="false">
      <c r="A2451" s="82" t="n">
        <f aca="false">+A2450+1</f>
        <v>138</v>
      </c>
      <c r="B2451" s="82" t="s">
        <v>4634</v>
      </c>
      <c r="C2451" s="214" t="s">
        <v>4804</v>
      </c>
      <c r="D2451" s="312" t="n">
        <v>617.46</v>
      </c>
      <c r="E2451" s="82" t="n">
        <v>736</v>
      </c>
      <c r="F2451" s="82" t="s">
        <v>37</v>
      </c>
      <c r="G2451" s="82" t="s">
        <v>4805</v>
      </c>
      <c r="H2451" s="82"/>
      <c r="I2451" s="214"/>
    </row>
    <row r="2452" customFormat="false" ht="12.75" hidden="false" customHeight="false" outlineLevel="0" collapsed="false">
      <c r="A2452" s="82" t="n">
        <f aca="false">+A2451+1</f>
        <v>139</v>
      </c>
      <c r="B2452" s="82" t="s">
        <v>4634</v>
      </c>
      <c r="C2452" s="214" t="s">
        <v>4806</v>
      </c>
      <c r="D2452" s="312" t="n">
        <v>2220.19</v>
      </c>
      <c r="E2452" s="82" t="n">
        <v>741</v>
      </c>
      <c r="F2452" s="82" t="s">
        <v>37</v>
      </c>
      <c r="G2452" s="82"/>
      <c r="H2452" s="82"/>
      <c r="I2452" s="214"/>
    </row>
    <row r="2453" customFormat="false" ht="12.75" hidden="false" customHeight="false" outlineLevel="0" collapsed="false">
      <c r="A2453" s="82" t="n">
        <f aca="false">+A2452+1</f>
        <v>140</v>
      </c>
      <c r="B2453" s="82" t="s">
        <v>4634</v>
      </c>
      <c r="C2453" s="214" t="s">
        <v>4807</v>
      </c>
      <c r="D2453" s="312" t="n">
        <v>945.71</v>
      </c>
      <c r="E2453" s="82" t="n">
        <v>742</v>
      </c>
      <c r="F2453" s="82" t="s">
        <v>37</v>
      </c>
      <c r="G2453" s="82"/>
      <c r="H2453" s="82"/>
      <c r="I2453" s="214"/>
    </row>
    <row r="2454" customFormat="false" ht="12.75" hidden="false" customHeight="false" outlineLevel="0" collapsed="false">
      <c r="A2454" s="82" t="n">
        <f aca="false">+A2453+1</f>
        <v>141</v>
      </c>
      <c r="B2454" s="82" t="s">
        <v>4634</v>
      </c>
      <c r="C2454" s="214" t="s">
        <v>4808</v>
      </c>
      <c r="D2454" s="312" t="n">
        <v>288.25</v>
      </c>
      <c r="E2454" s="82" t="n">
        <v>744</v>
      </c>
      <c r="F2454" s="82" t="s">
        <v>37</v>
      </c>
      <c r="G2454" s="82"/>
      <c r="H2454" s="82"/>
      <c r="I2454" s="214"/>
    </row>
    <row r="2455" customFormat="false" ht="12.75" hidden="false" customHeight="false" outlineLevel="0" collapsed="false">
      <c r="A2455" s="82" t="n">
        <f aca="false">+A2454+1</f>
        <v>142</v>
      </c>
      <c r="B2455" s="82" t="s">
        <v>4634</v>
      </c>
      <c r="C2455" s="214" t="s">
        <v>4809</v>
      </c>
      <c r="D2455" s="312" t="n">
        <v>401.53</v>
      </c>
      <c r="E2455" s="82" t="n">
        <v>755</v>
      </c>
      <c r="F2455" s="82" t="s">
        <v>37</v>
      </c>
      <c r="G2455" s="82"/>
      <c r="H2455" s="82"/>
      <c r="I2455" s="214"/>
    </row>
    <row r="2456" customFormat="false" ht="12.75" hidden="false" customHeight="false" outlineLevel="0" collapsed="false">
      <c r="A2456" s="82" t="n">
        <f aca="false">+A2455+1</f>
        <v>143</v>
      </c>
      <c r="B2456" s="82" t="s">
        <v>4634</v>
      </c>
      <c r="C2456" s="214" t="s">
        <v>4810</v>
      </c>
      <c r="D2456" s="312" t="n">
        <v>3229.54</v>
      </c>
      <c r="E2456" s="82" t="n">
        <v>762</v>
      </c>
      <c r="F2456" s="82" t="s">
        <v>37</v>
      </c>
      <c r="G2456" s="82" t="s">
        <v>4811</v>
      </c>
      <c r="H2456" s="82"/>
      <c r="I2456" s="214"/>
    </row>
    <row r="2457" customFormat="false" ht="12.75" hidden="false" customHeight="false" outlineLevel="0" collapsed="false">
      <c r="A2457" s="82" t="n">
        <f aca="false">+A2456+1</f>
        <v>144</v>
      </c>
      <c r="B2457" s="82" t="s">
        <v>4634</v>
      </c>
      <c r="C2457" s="214" t="s">
        <v>4812</v>
      </c>
      <c r="D2457" s="312" t="n">
        <v>4791.65</v>
      </c>
      <c r="E2457" s="82" t="n">
        <v>766</v>
      </c>
      <c r="F2457" s="82" t="s">
        <v>37</v>
      </c>
      <c r="G2457" s="82" t="s">
        <v>4813</v>
      </c>
      <c r="H2457" s="82"/>
      <c r="I2457" s="214"/>
    </row>
    <row r="2458" customFormat="false" ht="12.75" hidden="false" customHeight="false" outlineLevel="0" collapsed="false">
      <c r="A2458" s="82" t="n">
        <f aca="false">+A2457+1</f>
        <v>145</v>
      </c>
      <c r="B2458" s="82" t="s">
        <v>4634</v>
      </c>
      <c r="C2458" s="214" t="s">
        <v>4814</v>
      </c>
      <c r="D2458" s="312" t="n">
        <v>336.49</v>
      </c>
      <c r="E2458" s="82" t="n">
        <v>767</v>
      </c>
      <c r="F2458" s="82" t="s">
        <v>37</v>
      </c>
      <c r="G2458" s="82"/>
      <c r="H2458" s="82"/>
      <c r="I2458" s="214"/>
    </row>
    <row r="2459" customFormat="false" ht="12.75" hidden="false" customHeight="false" outlineLevel="0" collapsed="false">
      <c r="A2459" s="82" t="n">
        <f aca="false">+A2458+1</f>
        <v>146</v>
      </c>
      <c r="B2459" s="82" t="s">
        <v>4634</v>
      </c>
      <c r="C2459" s="214" t="s">
        <v>4815</v>
      </c>
      <c r="D2459" s="312" t="n">
        <v>3749.17</v>
      </c>
      <c r="E2459" s="82" t="n">
        <v>768</v>
      </c>
      <c r="F2459" s="82" t="s">
        <v>37</v>
      </c>
      <c r="G2459" s="82"/>
      <c r="H2459" s="82"/>
      <c r="I2459" s="214"/>
    </row>
    <row r="2460" customFormat="false" ht="12.75" hidden="false" customHeight="false" outlineLevel="0" collapsed="false">
      <c r="A2460" s="82" t="n">
        <f aca="false">+A2459+1</f>
        <v>147</v>
      </c>
      <c r="B2460" s="82" t="s">
        <v>4634</v>
      </c>
      <c r="C2460" s="214" t="s">
        <v>4816</v>
      </c>
      <c r="D2460" s="312" t="n">
        <v>1411.35</v>
      </c>
      <c r="E2460" s="82" t="n">
        <v>774</v>
      </c>
      <c r="F2460" s="82" t="s">
        <v>37</v>
      </c>
      <c r="G2460" s="82"/>
      <c r="H2460" s="82"/>
      <c r="I2460" s="214"/>
    </row>
    <row r="2461" customFormat="false" ht="12.75" hidden="false" customHeight="false" outlineLevel="0" collapsed="false">
      <c r="A2461" s="82" t="n">
        <f aca="false">+A2460+1</f>
        <v>148</v>
      </c>
      <c r="B2461" s="82" t="s">
        <v>4634</v>
      </c>
      <c r="C2461" s="214" t="s">
        <v>4817</v>
      </c>
      <c r="D2461" s="312" t="n">
        <v>593</v>
      </c>
      <c r="E2461" s="82" t="n">
        <v>780</v>
      </c>
      <c r="F2461" s="82" t="s">
        <v>37</v>
      </c>
      <c r="G2461" s="82"/>
      <c r="H2461" s="82"/>
      <c r="I2461" s="214"/>
    </row>
    <row r="2462" customFormat="false" ht="12.75" hidden="false" customHeight="false" outlineLevel="0" collapsed="false">
      <c r="A2462" s="82" t="n">
        <f aca="false">+A2461+1</f>
        <v>149</v>
      </c>
      <c r="B2462" s="82" t="s">
        <v>4634</v>
      </c>
      <c r="C2462" s="214" t="s">
        <v>4818</v>
      </c>
      <c r="D2462" s="312" t="n">
        <v>204.67</v>
      </c>
      <c r="E2462" s="82" t="n">
        <v>798</v>
      </c>
      <c r="F2462" s="82" t="s">
        <v>37</v>
      </c>
      <c r="G2462" s="82"/>
      <c r="H2462" s="82"/>
      <c r="I2462" s="214"/>
    </row>
    <row r="2463" customFormat="false" ht="12.75" hidden="false" customHeight="false" outlineLevel="0" collapsed="false">
      <c r="A2463" s="82" t="n">
        <f aca="false">+A2462+1</f>
        <v>150</v>
      </c>
      <c r="B2463" s="82" t="s">
        <v>4634</v>
      </c>
      <c r="C2463" s="214" t="s">
        <v>4819</v>
      </c>
      <c r="D2463" s="312" t="n">
        <v>222</v>
      </c>
      <c r="E2463" s="82" t="n">
        <v>799</v>
      </c>
      <c r="F2463" s="82" t="s">
        <v>37</v>
      </c>
      <c r="G2463" s="82"/>
      <c r="H2463" s="82"/>
      <c r="I2463" s="214"/>
    </row>
    <row r="2464" customFormat="false" ht="12.75" hidden="false" customHeight="false" outlineLevel="0" collapsed="false">
      <c r="A2464" s="82" t="n">
        <f aca="false">+A2463+1</f>
        <v>151</v>
      </c>
      <c r="B2464" s="82" t="s">
        <v>4634</v>
      </c>
      <c r="C2464" s="214" t="s">
        <v>4820</v>
      </c>
      <c r="D2464" s="312" t="n">
        <v>1364.38</v>
      </c>
      <c r="E2464" s="82" t="n">
        <v>802</v>
      </c>
      <c r="F2464" s="82" t="s">
        <v>37</v>
      </c>
      <c r="G2464" s="237" t="n">
        <v>29620</v>
      </c>
      <c r="H2464" s="82"/>
      <c r="I2464" s="214"/>
    </row>
    <row r="2465" customFormat="false" ht="12.75" hidden="false" customHeight="false" outlineLevel="0" collapsed="false">
      <c r="A2465" s="82" t="n">
        <f aca="false">+A2464+1</f>
        <v>152</v>
      </c>
      <c r="B2465" s="82" t="s">
        <v>4634</v>
      </c>
      <c r="C2465" s="214" t="s">
        <v>4821</v>
      </c>
      <c r="D2465" s="312" t="n">
        <v>286</v>
      </c>
      <c r="E2465" s="82" t="n">
        <v>803</v>
      </c>
      <c r="F2465" s="82" t="s">
        <v>37</v>
      </c>
      <c r="G2465" s="82"/>
      <c r="H2465" s="82"/>
      <c r="I2465" s="214"/>
    </row>
    <row r="2466" customFormat="false" ht="12.75" hidden="false" customHeight="false" outlineLevel="0" collapsed="false">
      <c r="A2466" s="82" t="n">
        <f aca="false">+A2465+1</f>
        <v>153</v>
      </c>
      <c r="B2466" s="82" t="s">
        <v>4634</v>
      </c>
      <c r="C2466" s="214" t="s">
        <v>4822</v>
      </c>
      <c r="D2466" s="312" t="n">
        <v>354.18</v>
      </c>
      <c r="E2466" s="82" t="n">
        <v>809</v>
      </c>
      <c r="F2466" s="82" t="s">
        <v>37</v>
      </c>
      <c r="G2466" s="82"/>
      <c r="H2466" s="82"/>
      <c r="I2466" s="214"/>
    </row>
    <row r="2467" customFormat="false" ht="12.75" hidden="false" customHeight="false" outlineLevel="0" collapsed="false">
      <c r="A2467" s="82" t="n">
        <f aca="false">+A2466+1</f>
        <v>154</v>
      </c>
      <c r="B2467" s="82" t="s">
        <v>4634</v>
      </c>
      <c r="C2467" s="214" t="s">
        <v>4823</v>
      </c>
      <c r="D2467" s="312" t="n">
        <v>745.74</v>
      </c>
      <c r="E2467" s="82" t="n">
        <v>811</v>
      </c>
      <c r="F2467" s="82" t="s">
        <v>37</v>
      </c>
      <c r="G2467" s="82"/>
      <c r="H2467" s="82"/>
      <c r="I2467" s="214"/>
    </row>
    <row r="2468" customFormat="false" ht="12.75" hidden="false" customHeight="false" outlineLevel="0" collapsed="false">
      <c r="A2468" s="82" t="n">
        <f aca="false">+A2467+1</f>
        <v>155</v>
      </c>
      <c r="B2468" s="82" t="s">
        <v>4634</v>
      </c>
      <c r="C2468" s="214" t="s">
        <v>4824</v>
      </c>
      <c r="D2468" s="312" t="n">
        <v>675.37</v>
      </c>
      <c r="E2468" s="82" t="n">
        <v>816</v>
      </c>
      <c r="F2468" s="82" t="s">
        <v>37</v>
      </c>
      <c r="G2468" s="82"/>
      <c r="H2468" s="82"/>
      <c r="I2468" s="214"/>
    </row>
    <row r="2469" customFormat="false" ht="12.75" hidden="false" customHeight="false" outlineLevel="0" collapsed="false">
      <c r="A2469" s="82" t="n">
        <f aca="false">+A2468+1</f>
        <v>156</v>
      </c>
      <c r="B2469" s="82" t="s">
        <v>4634</v>
      </c>
      <c r="C2469" s="214" t="s">
        <v>4825</v>
      </c>
      <c r="D2469" s="312" t="n">
        <v>487.2</v>
      </c>
      <c r="E2469" s="82" t="n">
        <v>817</v>
      </c>
      <c r="F2469" s="82" t="s">
        <v>37</v>
      </c>
      <c r="G2469" s="82" t="s">
        <v>4826</v>
      </c>
      <c r="H2469" s="82"/>
      <c r="I2469" s="214"/>
    </row>
    <row r="2470" customFormat="false" ht="12.75" hidden="false" customHeight="false" outlineLevel="0" collapsed="false">
      <c r="A2470" s="82" t="n">
        <f aca="false">+A2469+1</f>
        <v>157</v>
      </c>
      <c r="B2470" s="82" t="s">
        <v>4634</v>
      </c>
      <c r="C2470" s="214" t="s">
        <v>4827</v>
      </c>
      <c r="D2470" s="312" t="n">
        <v>292.69</v>
      </c>
      <c r="E2470" s="82" t="n">
        <v>818</v>
      </c>
      <c r="F2470" s="82" t="s">
        <v>37</v>
      </c>
      <c r="G2470" s="82"/>
      <c r="H2470" s="82" t="s">
        <v>2061</v>
      </c>
      <c r="I2470" s="214"/>
    </row>
    <row r="2471" customFormat="false" ht="12.75" hidden="false" customHeight="false" outlineLevel="0" collapsed="false">
      <c r="A2471" s="82" t="n">
        <f aca="false">+A2470+1</f>
        <v>158</v>
      </c>
      <c r="B2471" s="82" t="s">
        <v>4634</v>
      </c>
      <c r="C2471" s="214" t="s">
        <v>4828</v>
      </c>
      <c r="D2471" s="312" t="n">
        <v>770.63</v>
      </c>
      <c r="E2471" s="82" t="n">
        <v>824</v>
      </c>
      <c r="F2471" s="82" t="s">
        <v>37</v>
      </c>
      <c r="G2471" s="82" t="s">
        <v>1275</v>
      </c>
      <c r="H2471" s="82"/>
      <c r="I2471" s="214"/>
    </row>
    <row r="2472" customFormat="false" ht="12.75" hidden="false" customHeight="false" outlineLevel="0" collapsed="false">
      <c r="A2472" s="82" t="n">
        <f aca="false">+A2471+1</f>
        <v>159</v>
      </c>
      <c r="B2472" s="82" t="s">
        <v>4634</v>
      </c>
      <c r="C2472" s="214" t="s">
        <v>4829</v>
      </c>
      <c r="D2472" s="312" t="n">
        <v>175.36</v>
      </c>
      <c r="E2472" s="82" t="n">
        <v>825</v>
      </c>
      <c r="F2472" s="82" t="s">
        <v>37</v>
      </c>
      <c r="G2472" s="82" t="s">
        <v>4830</v>
      </c>
      <c r="H2472" s="82"/>
      <c r="I2472" s="214"/>
    </row>
    <row r="2473" customFormat="false" ht="12.75" hidden="false" customHeight="false" outlineLevel="0" collapsed="false">
      <c r="A2473" s="82" t="n">
        <f aca="false">+A2472+1</f>
        <v>160</v>
      </c>
      <c r="B2473" s="82" t="s">
        <v>4634</v>
      </c>
      <c r="C2473" s="214" t="s">
        <v>4831</v>
      </c>
      <c r="D2473" s="312" t="n">
        <v>421.6</v>
      </c>
      <c r="E2473" s="82" t="n">
        <v>826</v>
      </c>
      <c r="F2473" s="82" t="s">
        <v>37</v>
      </c>
      <c r="G2473" s="82"/>
      <c r="H2473" s="82"/>
      <c r="I2473" s="214"/>
    </row>
    <row r="2474" customFormat="false" ht="12.75" hidden="false" customHeight="false" outlineLevel="0" collapsed="false">
      <c r="A2474" s="82" t="n">
        <f aca="false">+A2473+1</f>
        <v>161</v>
      </c>
      <c r="B2474" s="82" t="s">
        <v>4634</v>
      </c>
      <c r="C2474" s="214" t="s">
        <v>4832</v>
      </c>
      <c r="D2474" s="312" t="n">
        <v>744.48</v>
      </c>
      <c r="E2474" s="82" t="n">
        <v>829</v>
      </c>
      <c r="F2474" s="82" t="s">
        <v>37</v>
      </c>
      <c r="G2474" s="82"/>
      <c r="H2474" s="82"/>
      <c r="I2474" s="214"/>
    </row>
    <row r="2475" customFormat="false" ht="12.75" hidden="false" customHeight="false" outlineLevel="0" collapsed="false">
      <c r="A2475" s="82" t="n">
        <f aca="false">+A2474+1</f>
        <v>162</v>
      </c>
      <c r="B2475" s="82" t="s">
        <v>4634</v>
      </c>
      <c r="C2475" s="214" t="s">
        <v>4833</v>
      </c>
      <c r="D2475" s="312" t="n">
        <v>770.87</v>
      </c>
      <c r="E2475" s="82" t="n">
        <v>831</v>
      </c>
      <c r="F2475" s="82" t="s">
        <v>37</v>
      </c>
      <c r="G2475" s="82"/>
      <c r="H2475" s="82"/>
      <c r="I2475" s="214"/>
    </row>
    <row r="2476" customFormat="false" ht="12.75" hidden="false" customHeight="false" outlineLevel="0" collapsed="false">
      <c r="A2476" s="82" t="n">
        <f aca="false">+A2475+1</f>
        <v>163</v>
      </c>
      <c r="B2476" s="82" t="s">
        <v>4634</v>
      </c>
      <c r="C2476" s="214" t="s">
        <v>4834</v>
      </c>
      <c r="D2476" s="312" t="n">
        <v>1333.3</v>
      </c>
      <c r="E2476" s="82" t="n">
        <v>840</v>
      </c>
      <c r="F2476" s="82" t="s">
        <v>37</v>
      </c>
      <c r="G2476" s="237" t="n">
        <v>29957</v>
      </c>
      <c r="H2476" s="82"/>
      <c r="I2476" s="214"/>
    </row>
    <row r="2477" customFormat="false" ht="12.75" hidden="false" customHeight="false" outlineLevel="0" collapsed="false">
      <c r="A2477" s="82" t="n">
        <f aca="false">+A2476+1</f>
        <v>164</v>
      </c>
      <c r="B2477" s="82" t="s">
        <v>4634</v>
      </c>
      <c r="C2477" s="214" t="s">
        <v>4835</v>
      </c>
      <c r="D2477" s="312" t="n">
        <v>1251.4</v>
      </c>
      <c r="E2477" s="82" t="n">
        <v>846</v>
      </c>
      <c r="F2477" s="82" t="s">
        <v>37</v>
      </c>
      <c r="G2477" s="82"/>
      <c r="H2477" s="82"/>
      <c r="I2477" s="214"/>
    </row>
    <row r="2478" customFormat="false" ht="12.75" hidden="false" customHeight="false" outlineLevel="0" collapsed="false">
      <c r="A2478" s="82" t="n">
        <f aca="false">+A2477+1</f>
        <v>165</v>
      </c>
      <c r="B2478" s="82" t="s">
        <v>4634</v>
      </c>
      <c r="C2478" s="214" t="s">
        <v>4836</v>
      </c>
      <c r="D2478" s="312" t="n">
        <v>403.61</v>
      </c>
      <c r="E2478" s="82" t="n">
        <v>850</v>
      </c>
      <c r="F2478" s="82" t="s">
        <v>37</v>
      </c>
      <c r="G2478" s="82"/>
      <c r="H2478" s="82"/>
      <c r="I2478" s="214"/>
    </row>
    <row r="2479" customFormat="false" ht="12.75" hidden="false" customHeight="false" outlineLevel="0" collapsed="false">
      <c r="A2479" s="82" t="n">
        <f aca="false">+A2478+1</f>
        <v>166</v>
      </c>
      <c r="B2479" s="82" t="s">
        <v>4634</v>
      </c>
      <c r="C2479" s="214" t="s">
        <v>4837</v>
      </c>
      <c r="D2479" s="312" t="n">
        <v>296.47</v>
      </c>
      <c r="E2479" s="82" t="n">
        <v>872</v>
      </c>
      <c r="F2479" s="82" t="s">
        <v>37</v>
      </c>
      <c r="G2479" s="237" t="n">
        <v>29713</v>
      </c>
      <c r="H2479" s="82"/>
      <c r="I2479" s="214"/>
    </row>
    <row r="2480" customFormat="false" ht="12.75" hidden="false" customHeight="false" outlineLevel="0" collapsed="false">
      <c r="A2480" s="82" t="n">
        <f aca="false">+A2479+1</f>
        <v>167</v>
      </c>
      <c r="B2480" s="82" t="s">
        <v>4634</v>
      </c>
      <c r="C2480" s="214" t="s">
        <v>4838</v>
      </c>
      <c r="D2480" s="312" t="n">
        <v>448.97</v>
      </c>
      <c r="E2480" s="82" t="n">
        <v>892</v>
      </c>
      <c r="F2480" s="82" t="s">
        <v>37</v>
      </c>
      <c r="G2480" s="82"/>
      <c r="H2480" s="82"/>
      <c r="I2480" s="214"/>
    </row>
    <row r="2481" customFormat="false" ht="12.75" hidden="false" customHeight="false" outlineLevel="0" collapsed="false">
      <c r="A2481" s="82" t="n">
        <f aca="false">+A2480+1</f>
        <v>168</v>
      </c>
      <c r="B2481" s="82" t="s">
        <v>4634</v>
      </c>
      <c r="C2481" s="214" t="s">
        <v>4839</v>
      </c>
      <c r="D2481" s="312" t="n">
        <v>403.23</v>
      </c>
      <c r="E2481" s="82" t="n">
        <v>894</v>
      </c>
      <c r="F2481" s="82" t="s">
        <v>37</v>
      </c>
      <c r="G2481" s="82" t="s">
        <v>4638</v>
      </c>
      <c r="H2481" s="82"/>
      <c r="I2481" s="214"/>
    </row>
    <row r="2482" customFormat="false" ht="12.75" hidden="false" customHeight="false" outlineLevel="0" collapsed="false">
      <c r="A2482" s="82" t="n">
        <f aca="false">+A2481+1</f>
        <v>169</v>
      </c>
      <c r="B2482" s="82" t="s">
        <v>4634</v>
      </c>
      <c r="C2482" s="214" t="s">
        <v>4840</v>
      </c>
      <c r="D2482" s="312" t="n">
        <v>305.6</v>
      </c>
      <c r="E2482" s="82" t="n">
        <v>899</v>
      </c>
      <c r="F2482" s="82" t="s">
        <v>37</v>
      </c>
      <c r="G2482" s="82"/>
      <c r="H2482" s="82"/>
      <c r="I2482" s="214"/>
    </row>
    <row r="2483" customFormat="false" ht="12.75" hidden="false" customHeight="false" outlineLevel="0" collapsed="false">
      <c r="A2483" s="82" t="n">
        <f aca="false">+A2482+1</f>
        <v>170</v>
      </c>
      <c r="B2483" s="82" t="s">
        <v>4634</v>
      </c>
      <c r="C2483" s="214" t="s">
        <v>4841</v>
      </c>
      <c r="D2483" s="312" t="n">
        <v>459.67</v>
      </c>
      <c r="E2483" s="82" t="n">
        <v>900</v>
      </c>
      <c r="F2483" s="82" t="s">
        <v>37</v>
      </c>
      <c r="G2483" s="82"/>
      <c r="H2483" s="82"/>
      <c r="I2483" s="214"/>
    </row>
    <row r="2484" customFormat="false" ht="12.75" hidden="false" customHeight="false" outlineLevel="0" collapsed="false">
      <c r="A2484" s="82" t="n">
        <f aca="false">+A2483+1</f>
        <v>171</v>
      </c>
      <c r="B2484" s="82" t="s">
        <v>4634</v>
      </c>
      <c r="C2484" s="214" t="s">
        <v>4842</v>
      </c>
      <c r="D2484" s="312" t="n">
        <v>352.7</v>
      </c>
      <c r="E2484" s="82" t="n">
        <v>908</v>
      </c>
      <c r="F2484" s="82" t="s">
        <v>37</v>
      </c>
      <c r="G2484" s="82"/>
      <c r="H2484" s="82"/>
      <c r="I2484" s="214"/>
    </row>
    <row r="2485" customFormat="false" ht="12.75" hidden="false" customHeight="false" outlineLevel="0" collapsed="false">
      <c r="A2485" s="82" t="n">
        <f aca="false">+A2484+1</f>
        <v>172</v>
      </c>
      <c r="B2485" s="82" t="s">
        <v>4634</v>
      </c>
      <c r="C2485" s="214" t="s">
        <v>4843</v>
      </c>
      <c r="D2485" s="312" t="n">
        <v>1313.72</v>
      </c>
      <c r="E2485" s="82" t="n">
        <v>924</v>
      </c>
      <c r="F2485" s="82" t="s">
        <v>37</v>
      </c>
      <c r="G2485" s="82"/>
      <c r="H2485" s="82"/>
      <c r="I2485" s="214"/>
    </row>
    <row r="2486" customFormat="false" ht="12.75" hidden="false" customHeight="false" outlineLevel="0" collapsed="false">
      <c r="A2486" s="82" t="n">
        <f aca="false">+A2485+1</f>
        <v>173</v>
      </c>
      <c r="B2486" s="82" t="s">
        <v>4634</v>
      </c>
      <c r="C2486" s="214" t="s">
        <v>4844</v>
      </c>
      <c r="D2486" s="312" t="n">
        <v>504.38</v>
      </c>
      <c r="E2486" s="82" t="n">
        <v>933</v>
      </c>
      <c r="F2486" s="82" t="s">
        <v>37</v>
      </c>
      <c r="G2486" s="82"/>
      <c r="H2486" s="82"/>
      <c r="I2486" s="214"/>
    </row>
    <row r="2487" customFormat="false" ht="12.75" hidden="false" customHeight="false" outlineLevel="0" collapsed="false">
      <c r="A2487" s="82" t="n">
        <f aca="false">+A2486+1</f>
        <v>174</v>
      </c>
      <c r="B2487" s="82" t="s">
        <v>4634</v>
      </c>
      <c r="C2487" s="214" t="s">
        <v>4845</v>
      </c>
      <c r="D2487" s="312" t="n">
        <v>306.56</v>
      </c>
      <c r="E2487" s="82" t="n">
        <v>934</v>
      </c>
      <c r="F2487" s="82" t="s">
        <v>37</v>
      </c>
      <c r="G2487" s="82"/>
      <c r="H2487" s="82"/>
      <c r="I2487" s="214"/>
    </row>
    <row r="2488" customFormat="false" ht="12.75" hidden="false" customHeight="false" outlineLevel="0" collapsed="false">
      <c r="A2488" s="82" t="n">
        <f aca="false">+A2487+1</f>
        <v>175</v>
      </c>
      <c r="B2488" s="82" t="s">
        <v>4634</v>
      </c>
      <c r="C2488" s="214" t="s">
        <v>4846</v>
      </c>
      <c r="D2488" s="312" t="n">
        <v>349.22</v>
      </c>
      <c r="E2488" s="82" t="n">
        <v>936</v>
      </c>
      <c r="F2488" s="82" t="s">
        <v>37</v>
      </c>
      <c r="G2488" s="82" t="s">
        <v>4847</v>
      </c>
      <c r="H2488" s="82"/>
      <c r="I2488" s="214"/>
    </row>
    <row r="2489" customFormat="false" ht="12.75" hidden="false" customHeight="false" outlineLevel="0" collapsed="false">
      <c r="A2489" s="82" t="n">
        <f aca="false">+A2488+1</f>
        <v>176</v>
      </c>
      <c r="B2489" s="82" t="s">
        <v>4634</v>
      </c>
      <c r="C2489" s="214" t="s">
        <v>4848</v>
      </c>
      <c r="D2489" s="312" t="n">
        <v>281.51</v>
      </c>
      <c r="E2489" s="82" t="n">
        <v>938</v>
      </c>
      <c r="F2489" s="82" t="s">
        <v>37</v>
      </c>
      <c r="G2489" s="82"/>
      <c r="H2489" s="82"/>
      <c r="I2489" s="214"/>
    </row>
    <row r="2490" customFormat="false" ht="12.75" hidden="false" customHeight="false" outlineLevel="0" collapsed="false">
      <c r="A2490" s="82" t="n">
        <f aca="false">+A2489+1</f>
        <v>177</v>
      </c>
      <c r="B2490" s="82" t="s">
        <v>4634</v>
      </c>
      <c r="C2490" s="214" t="s">
        <v>4849</v>
      </c>
      <c r="D2490" s="312" t="n">
        <v>314.29</v>
      </c>
      <c r="E2490" s="82" t="n">
        <v>942</v>
      </c>
      <c r="F2490" s="82" t="s">
        <v>37</v>
      </c>
      <c r="G2490" s="82"/>
      <c r="H2490" s="82"/>
      <c r="I2490" s="214"/>
    </row>
    <row r="2491" customFormat="false" ht="12.75" hidden="false" customHeight="false" outlineLevel="0" collapsed="false">
      <c r="A2491" s="82" t="n">
        <f aca="false">+A2490+1</f>
        <v>178</v>
      </c>
      <c r="B2491" s="82" t="s">
        <v>4634</v>
      </c>
      <c r="C2491" s="214" t="s">
        <v>4850</v>
      </c>
      <c r="D2491" s="312" t="n">
        <v>451.66</v>
      </c>
      <c r="E2491" s="82" t="n">
        <v>944</v>
      </c>
      <c r="F2491" s="82" t="s">
        <v>37</v>
      </c>
      <c r="G2491" s="82"/>
      <c r="H2491" s="82"/>
      <c r="I2491" s="214"/>
    </row>
    <row r="2492" customFormat="false" ht="12.75" hidden="false" customHeight="false" outlineLevel="0" collapsed="false">
      <c r="A2492" s="82" t="n">
        <f aca="false">+A2491+1</f>
        <v>179</v>
      </c>
      <c r="B2492" s="82" t="s">
        <v>4634</v>
      </c>
      <c r="C2492" s="214" t="s">
        <v>4851</v>
      </c>
      <c r="D2492" s="312" t="n">
        <v>523.13</v>
      </c>
      <c r="E2492" s="82" t="n">
        <v>946</v>
      </c>
      <c r="F2492" s="82" t="s">
        <v>37</v>
      </c>
      <c r="G2492" s="82" t="s">
        <v>4852</v>
      </c>
      <c r="H2492" s="82"/>
      <c r="I2492" s="214"/>
    </row>
    <row r="2493" customFormat="false" ht="12.75" hidden="false" customHeight="false" outlineLevel="0" collapsed="false">
      <c r="A2493" s="82" t="n">
        <f aca="false">+A2492+1</f>
        <v>180</v>
      </c>
      <c r="B2493" s="82" t="s">
        <v>4634</v>
      </c>
      <c r="C2493" s="214" t="s">
        <v>4853</v>
      </c>
      <c r="D2493" s="312" t="n">
        <v>394.81</v>
      </c>
      <c r="E2493" s="82" t="n">
        <v>951</v>
      </c>
      <c r="F2493" s="82" t="s">
        <v>37</v>
      </c>
      <c r="G2493" s="82"/>
      <c r="H2493" s="82"/>
      <c r="I2493" s="214"/>
    </row>
    <row r="2494" customFormat="false" ht="12.75" hidden="false" customHeight="false" outlineLevel="0" collapsed="false">
      <c r="A2494" s="82" t="n">
        <f aca="false">+A2493+1</f>
        <v>181</v>
      </c>
      <c r="B2494" s="82" t="s">
        <v>4634</v>
      </c>
      <c r="C2494" s="214" t="s">
        <v>4854</v>
      </c>
      <c r="D2494" s="312" t="n">
        <v>1034.33</v>
      </c>
      <c r="E2494" s="82" t="n">
        <v>952</v>
      </c>
      <c r="F2494" s="82" t="s">
        <v>37</v>
      </c>
      <c r="G2494" s="82"/>
      <c r="H2494" s="82"/>
      <c r="I2494" s="214"/>
    </row>
    <row r="2495" customFormat="false" ht="12.75" hidden="false" customHeight="false" outlineLevel="0" collapsed="false">
      <c r="A2495" s="82" t="n">
        <f aca="false">+A2494+1</f>
        <v>182</v>
      </c>
      <c r="B2495" s="82" t="s">
        <v>4634</v>
      </c>
      <c r="C2495" s="214" t="s">
        <v>4855</v>
      </c>
      <c r="D2495" s="312" t="n">
        <v>483.66</v>
      </c>
      <c r="E2495" s="82" t="n">
        <v>960</v>
      </c>
      <c r="F2495" s="82" t="s">
        <v>37</v>
      </c>
      <c r="G2495" s="82"/>
      <c r="H2495" s="82"/>
      <c r="I2495" s="214"/>
    </row>
    <row r="2496" customFormat="false" ht="12.75" hidden="false" customHeight="false" outlineLevel="0" collapsed="false">
      <c r="A2496" s="82" t="n">
        <f aca="false">+A2495+1</f>
        <v>183</v>
      </c>
      <c r="B2496" s="82" t="s">
        <v>4634</v>
      </c>
      <c r="C2496" s="214" t="s">
        <v>4856</v>
      </c>
      <c r="D2496" s="312" t="n">
        <v>339.79</v>
      </c>
      <c r="E2496" s="82" t="n">
        <v>962</v>
      </c>
      <c r="F2496" s="82" t="s">
        <v>37</v>
      </c>
      <c r="G2496" s="82" t="s">
        <v>4857</v>
      </c>
      <c r="H2496" s="82"/>
      <c r="I2496" s="214"/>
    </row>
    <row r="2497" customFormat="false" ht="12.75" hidden="false" customHeight="false" outlineLevel="0" collapsed="false">
      <c r="A2497" s="82" t="n">
        <f aca="false">+A2496+1</f>
        <v>184</v>
      </c>
      <c r="B2497" s="82" t="s">
        <v>4634</v>
      </c>
      <c r="C2497" s="214" t="s">
        <v>4858</v>
      </c>
      <c r="D2497" s="312" t="n">
        <v>808.3</v>
      </c>
      <c r="E2497" s="82" t="n">
        <v>963</v>
      </c>
      <c r="F2497" s="82" t="s">
        <v>37</v>
      </c>
      <c r="G2497" s="82"/>
      <c r="H2497" s="82"/>
      <c r="I2497" s="214"/>
    </row>
    <row r="2498" customFormat="false" ht="12.75" hidden="false" customHeight="false" outlineLevel="0" collapsed="false">
      <c r="A2498" s="82" t="n">
        <f aca="false">+A2497+1</f>
        <v>185</v>
      </c>
      <c r="B2498" s="82" t="s">
        <v>4634</v>
      </c>
      <c r="C2498" s="214" t="s">
        <v>4859</v>
      </c>
      <c r="D2498" s="312" t="n">
        <v>516.24</v>
      </c>
      <c r="E2498" s="82" t="n">
        <v>968</v>
      </c>
      <c r="F2498" s="82" t="s">
        <v>37</v>
      </c>
      <c r="G2498" s="82"/>
      <c r="H2498" s="82"/>
      <c r="I2498" s="214"/>
    </row>
    <row r="2499" customFormat="false" ht="12.75" hidden="false" customHeight="false" outlineLevel="0" collapsed="false">
      <c r="A2499" s="82" t="n">
        <f aca="false">+A2498+1</f>
        <v>186</v>
      </c>
      <c r="B2499" s="82" t="s">
        <v>4634</v>
      </c>
      <c r="C2499" s="214" t="s">
        <v>4860</v>
      </c>
      <c r="D2499" s="312" t="n">
        <v>296.98</v>
      </c>
      <c r="E2499" s="82" t="n">
        <v>973</v>
      </c>
      <c r="F2499" s="82" t="s">
        <v>37</v>
      </c>
      <c r="G2499" s="82" t="s">
        <v>4861</v>
      </c>
      <c r="H2499" s="82"/>
      <c r="I2499" s="214"/>
    </row>
    <row r="2500" customFormat="false" ht="12.75" hidden="false" customHeight="false" outlineLevel="0" collapsed="false">
      <c r="A2500" s="82" t="n">
        <f aca="false">+A2499+1</f>
        <v>187</v>
      </c>
      <c r="B2500" s="82" t="s">
        <v>4634</v>
      </c>
      <c r="C2500" s="214" t="s">
        <v>4862</v>
      </c>
      <c r="D2500" s="312" t="n">
        <v>451.54</v>
      </c>
      <c r="E2500" s="82" t="n">
        <v>974</v>
      </c>
      <c r="F2500" s="82" t="s">
        <v>37</v>
      </c>
      <c r="G2500" s="82"/>
      <c r="H2500" s="82"/>
      <c r="I2500" s="214"/>
    </row>
    <row r="2501" customFormat="false" ht="12.75" hidden="false" customHeight="false" outlineLevel="0" collapsed="false">
      <c r="A2501" s="82" t="n">
        <f aca="false">+A2500+1</f>
        <v>188</v>
      </c>
      <c r="B2501" s="82" t="s">
        <v>4634</v>
      </c>
      <c r="C2501" s="214" t="s">
        <v>4863</v>
      </c>
      <c r="D2501" s="312" t="n">
        <v>140</v>
      </c>
      <c r="E2501" s="82" t="n">
        <v>980</v>
      </c>
      <c r="F2501" s="82" t="s">
        <v>37</v>
      </c>
      <c r="G2501" s="82" t="s">
        <v>4864</v>
      </c>
      <c r="H2501" s="82"/>
      <c r="I2501" s="214"/>
    </row>
    <row r="2502" customFormat="false" ht="12.75" hidden="false" customHeight="false" outlineLevel="0" collapsed="false">
      <c r="A2502" s="82" t="n">
        <f aca="false">+A2501+1</f>
        <v>189</v>
      </c>
      <c r="B2502" s="82" t="s">
        <v>4634</v>
      </c>
      <c r="C2502" s="214" t="s">
        <v>4865</v>
      </c>
      <c r="D2502" s="312" t="n">
        <v>659.72</v>
      </c>
      <c r="E2502" s="82" t="n">
        <v>983</v>
      </c>
      <c r="F2502" s="82" t="s">
        <v>37</v>
      </c>
      <c r="G2502" s="82"/>
      <c r="H2502" s="82"/>
      <c r="I2502" s="214"/>
    </row>
    <row r="2503" customFormat="false" ht="12.75" hidden="false" customHeight="false" outlineLevel="0" collapsed="false">
      <c r="A2503" s="82" t="n">
        <f aca="false">+A2502+1</f>
        <v>190</v>
      </c>
      <c r="B2503" s="82" t="s">
        <v>4634</v>
      </c>
      <c r="C2503" s="214" t="s">
        <v>4866</v>
      </c>
      <c r="D2503" s="312" t="n">
        <v>305.6</v>
      </c>
      <c r="E2503" s="82" t="n">
        <v>984</v>
      </c>
      <c r="F2503" s="82" t="s">
        <v>37</v>
      </c>
      <c r="G2503" s="82" t="s">
        <v>4867</v>
      </c>
      <c r="H2503" s="82"/>
      <c r="I2503" s="214"/>
    </row>
    <row r="2504" customFormat="false" ht="12.75" hidden="false" customHeight="false" outlineLevel="0" collapsed="false">
      <c r="A2504" s="82" t="n">
        <f aca="false">+A2503+1</f>
        <v>191</v>
      </c>
      <c r="B2504" s="82" t="s">
        <v>4634</v>
      </c>
      <c r="C2504" s="214" t="s">
        <v>4868</v>
      </c>
      <c r="D2504" s="312" t="n">
        <v>2300.3</v>
      </c>
      <c r="E2504" s="82" t="n">
        <v>989</v>
      </c>
      <c r="F2504" s="82" t="s">
        <v>37</v>
      </c>
      <c r="G2504" s="237" t="n">
        <v>29651</v>
      </c>
      <c r="H2504" s="82"/>
      <c r="I2504" s="214"/>
    </row>
    <row r="2505" customFormat="false" ht="12.75" hidden="false" customHeight="false" outlineLevel="0" collapsed="false">
      <c r="A2505" s="82" t="n">
        <f aca="false">+A2504+1</f>
        <v>192</v>
      </c>
      <c r="B2505" s="82" t="s">
        <v>4634</v>
      </c>
      <c r="C2505" s="214" t="s">
        <v>4869</v>
      </c>
      <c r="D2505" s="312" t="n">
        <v>832.24</v>
      </c>
      <c r="E2505" s="82" t="n">
        <v>995</v>
      </c>
      <c r="F2505" s="82" t="s">
        <v>37</v>
      </c>
      <c r="G2505" s="82"/>
      <c r="H2505" s="82"/>
      <c r="I2505" s="214"/>
    </row>
    <row r="2506" customFormat="false" ht="12.75" hidden="false" customHeight="false" outlineLevel="0" collapsed="false">
      <c r="A2506" s="82" t="n">
        <f aca="false">+A2505+1</f>
        <v>193</v>
      </c>
      <c r="B2506" s="82" t="s">
        <v>4634</v>
      </c>
      <c r="C2506" s="214" t="s">
        <v>4870</v>
      </c>
      <c r="D2506" s="312" t="n">
        <v>1354.37</v>
      </c>
      <c r="E2506" s="82" t="n">
        <v>1000</v>
      </c>
      <c r="F2506" s="82" t="s">
        <v>37</v>
      </c>
      <c r="G2506" s="82"/>
      <c r="H2506" s="82"/>
      <c r="I2506" s="214"/>
    </row>
    <row r="2507" customFormat="false" ht="12.75" hidden="false" customHeight="false" outlineLevel="0" collapsed="false">
      <c r="A2507" s="82" t="n">
        <f aca="false">+A2506+1</f>
        <v>194</v>
      </c>
      <c r="B2507" s="82" t="s">
        <v>4634</v>
      </c>
      <c r="C2507" s="214" t="s">
        <v>4871</v>
      </c>
      <c r="D2507" s="312" t="n">
        <v>290.53</v>
      </c>
      <c r="E2507" s="82" t="n">
        <v>1002</v>
      </c>
      <c r="F2507" s="82" t="s">
        <v>37</v>
      </c>
      <c r="G2507" s="82"/>
      <c r="H2507" s="82"/>
      <c r="I2507" s="214"/>
    </row>
    <row r="2508" customFormat="false" ht="12.75" hidden="false" customHeight="false" outlineLevel="0" collapsed="false">
      <c r="A2508" s="82" t="n">
        <f aca="false">+A2507+1</f>
        <v>195</v>
      </c>
      <c r="B2508" s="82" t="s">
        <v>4634</v>
      </c>
      <c r="C2508" s="214" t="s">
        <v>4872</v>
      </c>
      <c r="D2508" s="312" t="n">
        <v>1606.45</v>
      </c>
      <c r="E2508" s="82" t="n">
        <v>1006</v>
      </c>
      <c r="F2508" s="82" t="s">
        <v>37</v>
      </c>
      <c r="G2508" s="82"/>
      <c r="H2508" s="82"/>
      <c r="I2508" s="214"/>
    </row>
    <row r="2509" customFormat="false" ht="12.75" hidden="false" customHeight="false" outlineLevel="0" collapsed="false">
      <c r="A2509" s="82" t="n">
        <f aca="false">+A2508+1</f>
        <v>196</v>
      </c>
      <c r="B2509" s="82" t="s">
        <v>4634</v>
      </c>
      <c r="C2509" s="214" t="s">
        <v>4873</v>
      </c>
      <c r="D2509" s="312" t="n">
        <v>401.84</v>
      </c>
      <c r="E2509" s="82" t="n">
        <v>1007</v>
      </c>
      <c r="F2509" s="82" t="s">
        <v>37</v>
      </c>
      <c r="G2509" s="82"/>
      <c r="H2509" s="82"/>
      <c r="I2509" s="214"/>
    </row>
    <row r="2510" customFormat="false" ht="12.75" hidden="false" customHeight="false" outlineLevel="0" collapsed="false">
      <c r="A2510" s="82" t="n">
        <f aca="false">+A2509+1</f>
        <v>197</v>
      </c>
      <c r="B2510" s="82" t="s">
        <v>4634</v>
      </c>
      <c r="C2510" s="214" t="s">
        <v>4874</v>
      </c>
      <c r="D2510" s="312" t="n">
        <v>316.7</v>
      </c>
      <c r="E2510" s="82" t="n">
        <v>1016</v>
      </c>
      <c r="F2510" s="82" t="s">
        <v>37</v>
      </c>
      <c r="G2510" s="82"/>
      <c r="H2510" s="82"/>
      <c r="I2510" s="214"/>
    </row>
    <row r="2511" customFormat="false" ht="12.75" hidden="false" customHeight="false" outlineLevel="0" collapsed="false">
      <c r="A2511" s="82" t="n">
        <f aca="false">+A2510+1</f>
        <v>198</v>
      </c>
      <c r="B2511" s="82" t="s">
        <v>4634</v>
      </c>
      <c r="C2511" s="214" t="s">
        <v>4875</v>
      </c>
      <c r="D2511" s="312" t="n">
        <v>913.44</v>
      </c>
      <c r="E2511" s="82" t="n">
        <v>1017</v>
      </c>
      <c r="F2511" s="82" t="s">
        <v>37</v>
      </c>
      <c r="G2511" s="82"/>
      <c r="H2511" s="82"/>
      <c r="I2511" s="214"/>
    </row>
    <row r="2512" customFormat="false" ht="12.75" hidden="false" customHeight="false" outlineLevel="0" collapsed="false">
      <c r="A2512" s="82" t="n">
        <f aca="false">+A2511+1</f>
        <v>199</v>
      </c>
      <c r="B2512" s="82" t="s">
        <v>4634</v>
      </c>
      <c r="C2512" s="214" t="s">
        <v>4876</v>
      </c>
      <c r="D2512" s="312" t="n">
        <v>300.91</v>
      </c>
      <c r="E2512" s="82" t="n">
        <v>1018</v>
      </c>
      <c r="F2512" s="82" t="s">
        <v>37</v>
      </c>
      <c r="G2512" s="82"/>
      <c r="H2512" s="82"/>
      <c r="I2512" s="214"/>
    </row>
    <row r="2513" customFormat="false" ht="12.75" hidden="false" customHeight="false" outlineLevel="0" collapsed="false">
      <c r="A2513" s="82" t="n">
        <f aca="false">+A2512+1</f>
        <v>200</v>
      </c>
      <c r="B2513" s="82" t="s">
        <v>4634</v>
      </c>
      <c r="C2513" s="214" t="s">
        <v>4877</v>
      </c>
      <c r="D2513" s="312" t="n">
        <v>315.17</v>
      </c>
      <c r="E2513" s="82" t="n">
        <v>1029</v>
      </c>
      <c r="F2513" s="82" t="s">
        <v>37</v>
      </c>
      <c r="G2513" s="82"/>
      <c r="H2513" s="82"/>
      <c r="I2513" s="214"/>
    </row>
    <row r="2514" customFormat="false" ht="12.75" hidden="false" customHeight="false" outlineLevel="0" collapsed="false">
      <c r="A2514" s="82" t="n">
        <f aca="false">+A2513+1</f>
        <v>201</v>
      </c>
      <c r="B2514" s="82" t="s">
        <v>4634</v>
      </c>
      <c r="C2514" s="214" t="s">
        <v>4878</v>
      </c>
      <c r="D2514" s="312" t="n">
        <v>319.55</v>
      </c>
      <c r="E2514" s="82" t="n">
        <v>1035</v>
      </c>
      <c r="F2514" s="82" t="s">
        <v>37</v>
      </c>
      <c r="G2514" s="82"/>
      <c r="H2514" s="82"/>
      <c r="I2514" s="214"/>
    </row>
    <row r="2515" customFormat="false" ht="12.75" hidden="false" customHeight="false" outlineLevel="0" collapsed="false">
      <c r="A2515" s="82" t="n">
        <f aca="false">+A2514+1</f>
        <v>202</v>
      </c>
      <c r="B2515" s="82" t="s">
        <v>4634</v>
      </c>
      <c r="C2515" s="214" t="s">
        <v>4879</v>
      </c>
      <c r="D2515" s="312" t="n">
        <v>3405.18</v>
      </c>
      <c r="E2515" s="82" t="n">
        <v>1037</v>
      </c>
      <c r="F2515" s="82" t="s">
        <v>37</v>
      </c>
      <c r="G2515" s="82"/>
      <c r="H2515" s="82"/>
      <c r="I2515" s="214"/>
    </row>
    <row r="2516" customFormat="false" ht="12.75" hidden="false" customHeight="false" outlineLevel="0" collapsed="false">
      <c r="A2516" s="82" t="n">
        <f aca="false">+A2515+1</f>
        <v>203</v>
      </c>
      <c r="B2516" s="82" t="s">
        <v>4634</v>
      </c>
      <c r="C2516" s="214" t="s">
        <v>4880</v>
      </c>
      <c r="D2516" s="312" t="n">
        <v>2641.76</v>
      </c>
      <c r="E2516" s="82" t="n">
        <v>1038</v>
      </c>
      <c r="F2516" s="82" t="s">
        <v>37</v>
      </c>
      <c r="G2516" s="82" t="s">
        <v>4881</v>
      </c>
      <c r="H2516" s="82"/>
      <c r="I2516" s="214"/>
    </row>
    <row r="2517" customFormat="false" ht="12.75" hidden="false" customHeight="false" outlineLevel="0" collapsed="false">
      <c r="A2517" s="82" t="n">
        <f aca="false">+A2516+1</f>
        <v>204</v>
      </c>
      <c r="B2517" s="82" t="s">
        <v>4634</v>
      </c>
      <c r="C2517" s="214" t="s">
        <v>4882</v>
      </c>
      <c r="D2517" s="312" t="n">
        <v>587.91</v>
      </c>
      <c r="E2517" s="82" t="n">
        <v>1046</v>
      </c>
      <c r="F2517" s="82" t="s">
        <v>37</v>
      </c>
      <c r="G2517" s="82"/>
      <c r="H2517" s="82"/>
      <c r="I2517" s="214"/>
    </row>
    <row r="2518" customFormat="false" ht="12.75" hidden="false" customHeight="false" outlineLevel="0" collapsed="false">
      <c r="A2518" s="82" t="n">
        <f aca="false">+A2517+1</f>
        <v>205</v>
      </c>
      <c r="B2518" s="82" t="s">
        <v>4634</v>
      </c>
      <c r="C2518" s="214" t="s">
        <v>4883</v>
      </c>
      <c r="D2518" s="312" t="n">
        <v>631.86</v>
      </c>
      <c r="E2518" s="82" t="n">
        <v>1047</v>
      </c>
      <c r="F2518" s="82" t="s">
        <v>37</v>
      </c>
      <c r="G2518" s="82"/>
      <c r="H2518" s="82"/>
      <c r="I2518" s="214"/>
    </row>
    <row r="2519" customFormat="false" ht="12.75" hidden="false" customHeight="false" outlineLevel="0" collapsed="false">
      <c r="A2519" s="82" t="n">
        <f aca="false">+A2518+1</f>
        <v>206</v>
      </c>
      <c r="B2519" s="82" t="s">
        <v>4634</v>
      </c>
      <c r="C2519" s="214" t="s">
        <v>4884</v>
      </c>
      <c r="D2519" s="312" t="n">
        <v>481.7</v>
      </c>
      <c r="E2519" s="82" t="n">
        <v>1050</v>
      </c>
      <c r="F2519" s="82" t="s">
        <v>37</v>
      </c>
      <c r="G2519" s="82"/>
      <c r="H2519" s="82"/>
      <c r="I2519" s="214"/>
    </row>
    <row r="2520" customFormat="false" ht="12.75" hidden="false" customHeight="false" outlineLevel="0" collapsed="false">
      <c r="A2520" s="82" t="n">
        <f aca="false">+A2519+1</f>
        <v>207</v>
      </c>
      <c r="B2520" s="82" t="s">
        <v>4634</v>
      </c>
      <c r="C2520" s="214" t="s">
        <v>4885</v>
      </c>
      <c r="D2520" s="312" t="n">
        <v>499.87</v>
      </c>
      <c r="E2520" s="82" t="n">
        <v>1051</v>
      </c>
      <c r="F2520" s="82" t="s">
        <v>37</v>
      </c>
      <c r="G2520" s="82"/>
      <c r="H2520" s="82"/>
      <c r="I2520" s="214"/>
    </row>
    <row r="2521" customFormat="false" ht="12.75" hidden="false" customHeight="false" outlineLevel="0" collapsed="false">
      <c r="A2521" s="82" t="n">
        <f aca="false">+A2520+1</f>
        <v>208</v>
      </c>
      <c r="B2521" s="82" t="s">
        <v>4634</v>
      </c>
      <c r="C2521" s="214" t="s">
        <v>4886</v>
      </c>
      <c r="D2521" s="312" t="n">
        <v>339.1</v>
      </c>
      <c r="E2521" s="82" t="n">
        <v>1057</v>
      </c>
      <c r="F2521" s="82" t="s">
        <v>37</v>
      </c>
      <c r="G2521" s="82"/>
      <c r="H2521" s="82"/>
      <c r="I2521" s="214"/>
    </row>
    <row r="2522" customFormat="false" ht="12.75" hidden="false" customHeight="false" outlineLevel="0" collapsed="false">
      <c r="A2522" s="82" t="n">
        <f aca="false">+A2521+1</f>
        <v>209</v>
      </c>
      <c r="B2522" s="82" t="s">
        <v>4634</v>
      </c>
      <c r="C2522" s="214" t="s">
        <v>4887</v>
      </c>
      <c r="D2522" s="312" t="n">
        <v>3973.4</v>
      </c>
      <c r="E2522" s="82" t="n">
        <v>1059</v>
      </c>
      <c r="F2522" s="82" t="s">
        <v>37</v>
      </c>
      <c r="G2522" s="82"/>
      <c r="H2522" s="82"/>
      <c r="I2522" s="214"/>
    </row>
    <row r="2523" customFormat="false" ht="12.75" hidden="false" customHeight="false" outlineLevel="0" collapsed="false">
      <c r="A2523" s="82" t="n">
        <f aca="false">+A2522+1</f>
        <v>210</v>
      </c>
      <c r="B2523" s="82" t="s">
        <v>4634</v>
      </c>
      <c r="C2523" s="214" t="s">
        <v>4888</v>
      </c>
      <c r="D2523" s="312" t="n">
        <v>2553.48</v>
      </c>
      <c r="E2523" s="82" t="n">
        <v>1062</v>
      </c>
      <c r="F2523" s="82" t="s">
        <v>37</v>
      </c>
      <c r="G2523" s="82"/>
      <c r="H2523" s="82"/>
      <c r="I2523" s="214"/>
    </row>
    <row r="2524" customFormat="false" ht="12.75" hidden="false" customHeight="false" outlineLevel="0" collapsed="false">
      <c r="A2524" s="82" t="n">
        <f aca="false">+A2523+1</f>
        <v>211</v>
      </c>
      <c r="B2524" s="82" t="s">
        <v>4634</v>
      </c>
      <c r="C2524" s="214" t="s">
        <v>4889</v>
      </c>
      <c r="D2524" s="312" t="n">
        <v>278.13</v>
      </c>
      <c r="E2524" s="82" t="n">
        <v>1063</v>
      </c>
      <c r="F2524" s="82" t="s">
        <v>37</v>
      </c>
      <c r="G2524" s="82" t="s">
        <v>4890</v>
      </c>
      <c r="H2524" s="82"/>
      <c r="I2524" s="214"/>
    </row>
    <row r="2525" customFormat="false" ht="12.75" hidden="false" customHeight="false" outlineLevel="0" collapsed="false">
      <c r="A2525" s="82" t="n">
        <f aca="false">+A2524+1</f>
        <v>212</v>
      </c>
      <c r="B2525" s="82" t="s">
        <v>4634</v>
      </c>
      <c r="C2525" s="214" t="s">
        <v>4891</v>
      </c>
      <c r="D2525" s="312" t="n">
        <v>1568.58</v>
      </c>
      <c r="E2525" s="82" t="n">
        <v>1064</v>
      </c>
      <c r="F2525" s="82" t="s">
        <v>37</v>
      </c>
      <c r="G2525" s="82" t="s">
        <v>4892</v>
      </c>
      <c r="H2525" s="82"/>
      <c r="I2525" s="214"/>
    </row>
    <row r="2526" customFormat="false" ht="12.75" hidden="false" customHeight="false" outlineLevel="0" collapsed="false">
      <c r="A2526" s="82" t="n">
        <f aca="false">+A2525+1</f>
        <v>213</v>
      </c>
      <c r="B2526" s="82" t="s">
        <v>4634</v>
      </c>
      <c r="C2526" s="214" t="s">
        <v>4893</v>
      </c>
      <c r="D2526" s="312" t="n">
        <v>399.91</v>
      </c>
      <c r="E2526" s="82" t="n">
        <v>1082</v>
      </c>
      <c r="F2526" s="82" t="s">
        <v>37</v>
      </c>
      <c r="G2526" s="82"/>
      <c r="H2526" s="82"/>
      <c r="I2526" s="214"/>
    </row>
    <row r="2527" customFormat="false" ht="12.75" hidden="false" customHeight="false" outlineLevel="0" collapsed="false">
      <c r="A2527" s="82" t="n">
        <f aca="false">+A2526+1</f>
        <v>214</v>
      </c>
      <c r="B2527" s="82" t="s">
        <v>4634</v>
      </c>
      <c r="C2527" s="214" t="s">
        <v>4894</v>
      </c>
      <c r="D2527" s="312" t="n">
        <v>451.91</v>
      </c>
      <c r="E2527" s="82" t="n">
        <v>1086</v>
      </c>
      <c r="F2527" s="82" t="s">
        <v>37</v>
      </c>
      <c r="G2527" s="82"/>
      <c r="H2527" s="82"/>
      <c r="I2527" s="214"/>
    </row>
    <row r="2528" customFormat="false" ht="12.75" hidden="false" customHeight="false" outlineLevel="0" collapsed="false">
      <c r="A2528" s="82" t="n">
        <f aca="false">+A2527+1</f>
        <v>215</v>
      </c>
      <c r="B2528" s="82" t="s">
        <v>4634</v>
      </c>
      <c r="C2528" s="214" t="s">
        <v>4895</v>
      </c>
      <c r="D2528" s="312" t="n">
        <v>698.03</v>
      </c>
      <c r="E2528" s="82" t="n">
        <v>1087</v>
      </c>
      <c r="F2528" s="82" t="s">
        <v>37</v>
      </c>
      <c r="G2528" s="82" t="s">
        <v>4896</v>
      </c>
      <c r="H2528" s="82"/>
      <c r="I2528" s="214"/>
    </row>
    <row r="2529" customFormat="false" ht="12.75" hidden="false" customHeight="false" outlineLevel="0" collapsed="false">
      <c r="A2529" s="82" t="n">
        <f aca="false">+A2528+1</f>
        <v>216</v>
      </c>
      <c r="B2529" s="82" t="s">
        <v>4634</v>
      </c>
      <c r="C2529" s="214" t="s">
        <v>4897</v>
      </c>
      <c r="D2529" s="312" t="n">
        <v>288.29</v>
      </c>
      <c r="E2529" s="82" t="n">
        <v>1088</v>
      </c>
      <c r="F2529" s="82" t="s">
        <v>37</v>
      </c>
      <c r="G2529" s="82"/>
      <c r="H2529" s="82"/>
      <c r="I2529" s="214"/>
    </row>
    <row r="2530" customFormat="false" ht="12.75" hidden="false" customHeight="false" outlineLevel="0" collapsed="false">
      <c r="A2530" s="82" t="n">
        <f aca="false">+A2529+1</f>
        <v>217</v>
      </c>
      <c r="B2530" s="82" t="s">
        <v>4634</v>
      </c>
      <c r="C2530" s="214" t="s">
        <v>4898</v>
      </c>
      <c r="D2530" s="312" t="n">
        <v>307.72</v>
      </c>
      <c r="E2530" s="82" t="n">
        <v>1089</v>
      </c>
      <c r="F2530" s="82" t="s">
        <v>37</v>
      </c>
      <c r="G2530" s="82"/>
      <c r="H2530" s="82"/>
      <c r="I2530" s="214"/>
    </row>
    <row r="2531" customFormat="false" ht="12.75" hidden="false" customHeight="false" outlineLevel="0" collapsed="false">
      <c r="A2531" s="82" t="n">
        <f aca="false">+A2530+1</f>
        <v>218</v>
      </c>
      <c r="B2531" s="82" t="s">
        <v>4634</v>
      </c>
      <c r="C2531" s="214" t="s">
        <v>4899</v>
      </c>
      <c r="D2531" s="312" t="n">
        <v>698.51</v>
      </c>
      <c r="E2531" s="82" t="n">
        <v>1098</v>
      </c>
      <c r="F2531" s="82" t="s">
        <v>37</v>
      </c>
      <c r="G2531" s="82"/>
      <c r="H2531" s="82"/>
      <c r="I2531" s="214"/>
    </row>
    <row r="2532" customFormat="false" ht="12.75" hidden="false" customHeight="false" outlineLevel="0" collapsed="false">
      <c r="A2532" s="82" t="n">
        <f aca="false">+A2531+1</f>
        <v>219</v>
      </c>
      <c r="B2532" s="82" t="s">
        <v>4634</v>
      </c>
      <c r="C2532" s="214" t="s">
        <v>4900</v>
      </c>
      <c r="D2532" s="312" t="n">
        <v>1435.52</v>
      </c>
      <c r="E2532" s="82" t="n">
        <v>1099</v>
      </c>
      <c r="F2532" s="82" t="s">
        <v>37</v>
      </c>
      <c r="G2532" s="82"/>
      <c r="H2532" s="82"/>
      <c r="I2532" s="214"/>
    </row>
    <row r="2533" customFormat="false" ht="12.75" hidden="false" customHeight="false" outlineLevel="0" collapsed="false">
      <c r="A2533" s="82" t="n">
        <f aca="false">+A2532+1</f>
        <v>220</v>
      </c>
      <c r="B2533" s="82" t="s">
        <v>4634</v>
      </c>
      <c r="C2533" s="214" t="s">
        <v>4901</v>
      </c>
      <c r="D2533" s="312" t="n">
        <v>318.81</v>
      </c>
      <c r="E2533" s="82" t="n">
        <v>1102</v>
      </c>
      <c r="F2533" s="82" t="s">
        <v>37</v>
      </c>
      <c r="G2533" s="82"/>
      <c r="H2533" s="82"/>
      <c r="I2533" s="214"/>
    </row>
    <row r="2534" customFormat="false" ht="12.75" hidden="false" customHeight="false" outlineLevel="0" collapsed="false">
      <c r="A2534" s="82" t="n">
        <f aca="false">+A2533+1</f>
        <v>221</v>
      </c>
      <c r="B2534" s="82" t="s">
        <v>4634</v>
      </c>
      <c r="C2534" s="214" t="s">
        <v>4902</v>
      </c>
      <c r="D2534" s="312" t="n">
        <v>189</v>
      </c>
      <c r="E2534" s="82" t="n">
        <v>1104</v>
      </c>
      <c r="F2534" s="82" t="s">
        <v>37</v>
      </c>
      <c r="G2534" s="82"/>
      <c r="H2534" s="82"/>
      <c r="I2534" s="214"/>
    </row>
    <row r="2535" customFormat="false" ht="12.75" hidden="false" customHeight="false" outlineLevel="0" collapsed="false">
      <c r="A2535" s="82" t="n">
        <f aca="false">+A2534+1</f>
        <v>222</v>
      </c>
      <c r="B2535" s="82" t="s">
        <v>4634</v>
      </c>
      <c r="C2535" s="214" t="s">
        <v>4903</v>
      </c>
      <c r="D2535" s="312" t="n">
        <v>1012.08</v>
      </c>
      <c r="E2535" s="82" t="n">
        <v>1109</v>
      </c>
      <c r="F2535" s="82" t="s">
        <v>37</v>
      </c>
      <c r="G2535" s="82" t="s">
        <v>4904</v>
      </c>
      <c r="H2535" s="82"/>
      <c r="I2535" s="214"/>
    </row>
    <row r="2536" customFormat="false" ht="12.75" hidden="false" customHeight="false" outlineLevel="0" collapsed="false">
      <c r="A2536" s="82" t="n">
        <f aca="false">+A2535+1</f>
        <v>223</v>
      </c>
      <c r="B2536" s="82" t="s">
        <v>4634</v>
      </c>
      <c r="C2536" s="214" t="s">
        <v>4905</v>
      </c>
      <c r="D2536" s="312" t="n">
        <v>258.81</v>
      </c>
      <c r="E2536" s="82" t="n">
        <v>1110</v>
      </c>
      <c r="F2536" s="82" t="s">
        <v>37</v>
      </c>
      <c r="G2536" s="82"/>
      <c r="H2536" s="82"/>
      <c r="I2536" s="214"/>
    </row>
    <row r="2537" customFormat="false" ht="12.75" hidden="false" customHeight="false" outlineLevel="0" collapsed="false">
      <c r="A2537" s="82" t="n">
        <f aca="false">+A2536+1</f>
        <v>224</v>
      </c>
      <c r="B2537" s="82" t="s">
        <v>4634</v>
      </c>
      <c r="C2537" s="214" t="s">
        <v>4906</v>
      </c>
      <c r="D2537" s="312" t="n">
        <v>313.85</v>
      </c>
      <c r="E2537" s="82" t="n">
        <v>1111</v>
      </c>
      <c r="F2537" s="82" t="s">
        <v>37</v>
      </c>
      <c r="G2537" s="82"/>
      <c r="H2537" s="82"/>
      <c r="I2537" s="214"/>
    </row>
    <row r="2538" customFormat="false" ht="12.75" hidden="false" customHeight="false" outlineLevel="0" collapsed="false">
      <c r="A2538" s="82" t="n">
        <f aca="false">+A2537+1</f>
        <v>225</v>
      </c>
      <c r="B2538" s="82" t="s">
        <v>4634</v>
      </c>
      <c r="C2538" s="214" t="s">
        <v>4907</v>
      </c>
      <c r="D2538" s="312" t="n">
        <v>319.24</v>
      </c>
      <c r="E2538" s="82" t="n">
        <v>1114</v>
      </c>
      <c r="F2538" s="82" t="s">
        <v>37</v>
      </c>
      <c r="G2538" s="82"/>
      <c r="H2538" s="82"/>
      <c r="I2538" s="214"/>
    </row>
    <row r="2539" customFormat="false" ht="12.75" hidden="false" customHeight="false" outlineLevel="0" collapsed="false">
      <c r="A2539" s="82" t="n">
        <f aca="false">+A2538+1</f>
        <v>226</v>
      </c>
      <c r="B2539" s="82" t="s">
        <v>4634</v>
      </c>
      <c r="C2539" s="214" t="s">
        <v>4908</v>
      </c>
      <c r="D2539" s="312" t="n">
        <v>313.94</v>
      </c>
      <c r="E2539" s="82" t="n">
        <v>1115</v>
      </c>
      <c r="F2539" s="82" t="s">
        <v>37</v>
      </c>
      <c r="G2539" s="82"/>
      <c r="H2539" s="82"/>
      <c r="I2539" s="214"/>
    </row>
    <row r="2540" customFormat="false" ht="12.75" hidden="false" customHeight="false" outlineLevel="0" collapsed="false">
      <c r="A2540" s="82" t="n">
        <f aca="false">+A2539+1</f>
        <v>227</v>
      </c>
      <c r="B2540" s="82" t="s">
        <v>4634</v>
      </c>
      <c r="C2540" s="214" t="s">
        <v>4909</v>
      </c>
      <c r="D2540" s="312" t="n">
        <v>323.36</v>
      </c>
      <c r="E2540" s="82" t="n">
        <v>1124</v>
      </c>
      <c r="F2540" s="82" t="s">
        <v>37</v>
      </c>
      <c r="G2540" s="82"/>
      <c r="H2540" s="82"/>
      <c r="I2540" s="214"/>
    </row>
    <row r="2541" customFormat="false" ht="12.75" hidden="false" customHeight="false" outlineLevel="0" collapsed="false">
      <c r="A2541" s="82" t="n">
        <f aca="false">+A2540+1</f>
        <v>228</v>
      </c>
      <c r="B2541" s="82" t="s">
        <v>4634</v>
      </c>
      <c r="C2541" s="214" t="s">
        <v>4910</v>
      </c>
      <c r="D2541" s="312" t="n">
        <v>759.59</v>
      </c>
      <c r="E2541" s="82" t="n">
        <v>1129</v>
      </c>
      <c r="F2541" s="82" t="s">
        <v>37</v>
      </c>
      <c r="G2541" s="82"/>
      <c r="H2541" s="82"/>
      <c r="I2541" s="214"/>
    </row>
    <row r="2542" customFormat="false" ht="12.75" hidden="false" customHeight="false" outlineLevel="0" collapsed="false">
      <c r="A2542" s="82" t="n">
        <f aca="false">+A2541+1</f>
        <v>229</v>
      </c>
      <c r="B2542" s="82" t="s">
        <v>4634</v>
      </c>
      <c r="C2542" s="214" t="s">
        <v>4911</v>
      </c>
      <c r="D2542" s="312" t="n">
        <v>407.47</v>
      </c>
      <c r="E2542" s="82" t="n">
        <v>1130</v>
      </c>
      <c r="F2542" s="82" t="s">
        <v>37</v>
      </c>
      <c r="G2542" s="82"/>
      <c r="H2542" s="82"/>
      <c r="I2542" s="214"/>
    </row>
    <row r="2543" customFormat="false" ht="12.75" hidden="false" customHeight="false" outlineLevel="0" collapsed="false">
      <c r="A2543" s="82" t="n">
        <f aca="false">+A2542+1</f>
        <v>230</v>
      </c>
      <c r="B2543" s="82" t="s">
        <v>4634</v>
      </c>
      <c r="C2543" s="214" t="s">
        <v>4912</v>
      </c>
      <c r="D2543" s="312" t="n">
        <v>306.6</v>
      </c>
      <c r="E2543" s="82" t="n">
        <v>1133</v>
      </c>
      <c r="F2543" s="82" t="s">
        <v>37</v>
      </c>
      <c r="G2543" s="82"/>
      <c r="H2543" s="82"/>
      <c r="I2543" s="214"/>
    </row>
    <row r="2544" customFormat="false" ht="12.75" hidden="false" customHeight="false" outlineLevel="0" collapsed="false">
      <c r="A2544" s="82" t="n">
        <f aca="false">+A2543+1</f>
        <v>231</v>
      </c>
      <c r="B2544" s="82" t="s">
        <v>4634</v>
      </c>
      <c r="C2544" s="214" t="s">
        <v>4913</v>
      </c>
      <c r="D2544" s="312" t="n">
        <v>3760.61</v>
      </c>
      <c r="E2544" s="82" t="n">
        <v>1136</v>
      </c>
      <c r="F2544" s="82" t="s">
        <v>37</v>
      </c>
      <c r="G2544" s="237" t="n">
        <v>30385</v>
      </c>
      <c r="H2544" s="82"/>
      <c r="I2544" s="214"/>
    </row>
    <row r="2545" customFormat="false" ht="12.75" hidden="false" customHeight="false" outlineLevel="0" collapsed="false">
      <c r="A2545" s="82" t="n">
        <f aca="false">+A2544+1</f>
        <v>232</v>
      </c>
      <c r="B2545" s="82" t="s">
        <v>4634</v>
      </c>
      <c r="C2545" s="214" t="s">
        <v>4914</v>
      </c>
      <c r="D2545" s="312" t="n">
        <v>607.48</v>
      </c>
      <c r="E2545" s="82" t="n">
        <v>1142</v>
      </c>
      <c r="F2545" s="82" t="s">
        <v>37</v>
      </c>
      <c r="G2545" s="82"/>
      <c r="H2545" s="82"/>
      <c r="I2545" s="214"/>
    </row>
    <row r="2546" customFormat="false" ht="12.75" hidden="false" customHeight="false" outlineLevel="0" collapsed="false">
      <c r="A2546" s="82" t="n">
        <f aca="false">+A2545+1</f>
        <v>233</v>
      </c>
      <c r="B2546" s="82" t="s">
        <v>4634</v>
      </c>
      <c r="C2546" s="214" t="s">
        <v>4915</v>
      </c>
      <c r="D2546" s="312" t="n">
        <v>454.18</v>
      </c>
      <c r="E2546" s="82" t="n">
        <v>1144</v>
      </c>
      <c r="F2546" s="82" t="s">
        <v>37</v>
      </c>
      <c r="G2546" s="82"/>
      <c r="H2546" s="82"/>
      <c r="I2546" s="214"/>
    </row>
    <row r="2547" customFormat="false" ht="12.75" hidden="false" customHeight="false" outlineLevel="0" collapsed="false">
      <c r="A2547" s="82" t="n">
        <f aca="false">+A2546+1</f>
        <v>234</v>
      </c>
      <c r="B2547" s="82" t="s">
        <v>4634</v>
      </c>
      <c r="C2547" s="214" t="s">
        <v>4916</v>
      </c>
      <c r="D2547" s="312" t="n">
        <v>349.55</v>
      </c>
      <c r="E2547" s="82" t="n">
        <v>1145</v>
      </c>
      <c r="F2547" s="82" t="s">
        <v>37</v>
      </c>
      <c r="G2547" s="82"/>
      <c r="H2547" s="82"/>
      <c r="I2547" s="214"/>
    </row>
    <row r="2548" customFormat="false" ht="12.75" hidden="false" customHeight="false" outlineLevel="0" collapsed="false">
      <c r="A2548" s="82" t="n">
        <f aca="false">+A2547+1</f>
        <v>235</v>
      </c>
      <c r="B2548" s="82" t="s">
        <v>4634</v>
      </c>
      <c r="C2548" s="214" t="s">
        <v>4917</v>
      </c>
      <c r="D2548" s="312" t="n">
        <v>2335.8</v>
      </c>
      <c r="E2548" s="82" t="n">
        <v>1147</v>
      </c>
      <c r="F2548" s="82" t="s">
        <v>37</v>
      </c>
      <c r="G2548" s="82"/>
      <c r="H2548" s="82"/>
      <c r="I2548" s="214"/>
    </row>
    <row r="2549" customFormat="false" ht="12.75" hidden="false" customHeight="false" outlineLevel="0" collapsed="false">
      <c r="A2549" s="82" t="n">
        <f aca="false">+A2548+1</f>
        <v>236</v>
      </c>
      <c r="B2549" s="82" t="s">
        <v>4634</v>
      </c>
      <c r="C2549" s="214" t="s">
        <v>4918</v>
      </c>
      <c r="D2549" s="312" t="n">
        <v>1059.6</v>
      </c>
      <c r="E2549" s="82" t="n">
        <v>1156</v>
      </c>
      <c r="F2549" s="82" t="s">
        <v>37</v>
      </c>
      <c r="G2549" s="82" t="s">
        <v>4919</v>
      </c>
      <c r="H2549" s="82" t="s">
        <v>2061</v>
      </c>
      <c r="I2549" s="214"/>
    </row>
    <row r="2550" customFormat="false" ht="12.75" hidden="false" customHeight="false" outlineLevel="0" collapsed="false">
      <c r="A2550" s="82" t="n">
        <f aca="false">+A2549+1</f>
        <v>237</v>
      </c>
      <c r="B2550" s="82" t="s">
        <v>4634</v>
      </c>
      <c r="C2550" s="214" t="s">
        <v>4920</v>
      </c>
      <c r="D2550" s="312" t="n">
        <v>2972.69</v>
      </c>
      <c r="E2550" s="82" t="n">
        <v>1160</v>
      </c>
      <c r="F2550" s="82" t="s">
        <v>37</v>
      </c>
      <c r="G2550" s="82"/>
      <c r="H2550" s="82"/>
      <c r="I2550" s="214"/>
    </row>
    <row r="2551" customFormat="false" ht="12.75" hidden="false" customHeight="false" outlineLevel="0" collapsed="false">
      <c r="A2551" s="82" t="n">
        <f aca="false">+A2550+1</f>
        <v>238</v>
      </c>
      <c r="B2551" s="82" t="s">
        <v>4634</v>
      </c>
      <c r="C2551" s="214" t="s">
        <v>4921</v>
      </c>
      <c r="D2551" s="312" t="n">
        <v>449.04</v>
      </c>
      <c r="E2551" s="82" t="n">
        <v>1167</v>
      </c>
      <c r="F2551" s="82" t="s">
        <v>37</v>
      </c>
      <c r="G2551" s="82"/>
      <c r="H2551" s="82"/>
      <c r="I2551" s="214"/>
    </row>
    <row r="2552" customFormat="false" ht="12.75" hidden="false" customHeight="false" outlineLevel="0" collapsed="false">
      <c r="A2552" s="82" t="n">
        <f aca="false">+A2551+1</f>
        <v>239</v>
      </c>
      <c r="B2552" s="82" t="s">
        <v>4634</v>
      </c>
      <c r="C2552" s="214" t="s">
        <v>4922</v>
      </c>
      <c r="D2552" s="312" t="n">
        <v>995.08</v>
      </c>
      <c r="E2552" s="82" t="n">
        <v>1168</v>
      </c>
      <c r="F2552" s="82" t="s">
        <v>37</v>
      </c>
      <c r="G2552" s="82"/>
      <c r="H2552" s="82"/>
      <c r="I2552" s="214"/>
    </row>
    <row r="2553" customFormat="false" ht="12.75" hidden="false" customHeight="false" outlineLevel="0" collapsed="false">
      <c r="A2553" s="82" t="n">
        <f aca="false">+A2552+1</f>
        <v>240</v>
      </c>
      <c r="B2553" s="82" t="s">
        <v>4634</v>
      </c>
      <c r="C2553" s="214" t="s">
        <v>4923</v>
      </c>
      <c r="D2553" s="312" t="n">
        <v>401.93</v>
      </c>
      <c r="E2553" s="82" t="n">
        <v>1170</v>
      </c>
      <c r="F2553" s="82" t="s">
        <v>37</v>
      </c>
      <c r="G2553" s="82"/>
      <c r="H2553" s="82"/>
      <c r="I2553" s="214"/>
    </row>
    <row r="2554" customFormat="false" ht="12.75" hidden="false" customHeight="false" outlineLevel="0" collapsed="false">
      <c r="A2554" s="82" t="n">
        <f aca="false">+A2553+1</f>
        <v>241</v>
      </c>
      <c r="B2554" s="82" t="s">
        <v>4634</v>
      </c>
      <c r="C2554" s="214" t="s">
        <v>4924</v>
      </c>
      <c r="D2554" s="312" t="n">
        <v>401.93</v>
      </c>
      <c r="E2554" s="82" t="n">
        <v>1171</v>
      </c>
      <c r="F2554" s="82" t="s">
        <v>37</v>
      </c>
      <c r="G2554" s="82"/>
      <c r="H2554" s="82"/>
      <c r="I2554" s="214"/>
    </row>
    <row r="2555" customFormat="false" ht="12.75" hidden="false" customHeight="false" outlineLevel="0" collapsed="false">
      <c r="A2555" s="82" t="n">
        <f aca="false">+A2554+1</f>
        <v>242</v>
      </c>
      <c r="B2555" s="82" t="s">
        <v>4634</v>
      </c>
      <c r="C2555" s="214" t="s">
        <v>4925</v>
      </c>
      <c r="D2555" s="312" t="n">
        <v>324.39</v>
      </c>
      <c r="E2555" s="82" t="n">
        <v>1175</v>
      </c>
      <c r="F2555" s="82" t="s">
        <v>37</v>
      </c>
      <c r="G2555" s="82"/>
      <c r="H2555" s="82"/>
      <c r="I2555" s="214"/>
    </row>
    <row r="2556" customFormat="false" ht="12.75" hidden="false" customHeight="false" outlineLevel="0" collapsed="false">
      <c r="A2556" s="82" t="n">
        <f aca="false">+A2555+1</f>
        <v>243</v>
      </c>
      <c r="B2556" s="82" t="s">
        <v>4634</v>
      </c>
      <c r="C2556" s="214" t="s">
        <v>4926</v>
      </c>
      <c r="D2556" s="312" t="n">
        <v>612.15</v>
      </c>
      <c r="E2556" s="82" t="n">
        <v>1176</v>
      </c>
      <c r="F2556" s="82" t="s">
        <v>37</v>
      </c>
      <c r="G2556" s="82"/>
      <c r="H2556" s="82"/>
      <c r="I2556" s="214"/>
    </row>
    <row r="2557" customFormat="false" ht="12.75" hidden="false" customHeight="false" outlineLevel="0" collapsed="false">
      <c r="A2557" s="82" t="n">
        <f aca="false">+A2556+1</f>
        <v>244</v>
      </c>
      <c r="B2557" s="82" t="s">
        <v>4634</v>
      </c>
      <c r="C2557" s="214" t="s">
        <v>4927</v>
      </c>
      <c r="D2557" s="312" t="n">
        <v>314.99</v>
      </c>
      <c r="E2557" s="82" t="n">
        <v>1179</v>
      </c>
      <c r="F2557" s="82" t="s">
        <v>37</v>
      </c>
      <c r="G2557" s="82"/>
      <c r="H2557" s="82"/>
      <c r="I2557" s="214"/>
    </row>
    <row r="2558" customFormat="false" ht="12.75" hidden="false" customHeight="false" outlineLevel="0" collapsed="false">
      <c r="A2558" s="82" t="n">
        <f aca="false">+A2557+1</f>
        <v>245</v>
      </c>
      <c r="B2558" s="82" t="s">
        <v>4634</v>
      </c>
      <c r="C2558" s="214" t="s">
        <v>4928</v>
      </c>
      <c r="D2558" s="312" t="n">
        <v>1283.47</v>
      </c>
      <c r="E2558" s="82" t="n">
        <v>1185</v>
      </c>
      <c r="F2558" s="82" t="s">
        <v>37</v>
      </c>
      <c r="G2558" s="82"/>
      <c r="H2558" s="82"/>
      <c r="I2558" s="214"/>
    </row>
    <row r="2559" customFormat="false" ht="12.75" hidden="false" customHeight="false" outlineLevel="0" collapsed="false">
      <c r="A2559" s="82" t="n">
        <f aca="false">+A2558+1</f>
        <v>246</v>
      </c>
      <c r="B2559" s="82" t="s">
        <v>4634</v>
      </c>
      <c r="C2559" s="214" t="s">
        <v>4929</v>
      </c>
      <c r="D2559" s="312" t="n">
        <v>606.07</v>
      </c>
      <c r="E2559" s="82" t="n">
        <v>1186</v>
      </c>
      <c r="F2559" s="82" t="s">
        <v>37</v>
      </c>
      <c r="G2559" s="82"/>
      <c r="H2559" s="82" t="s">
        <v>2061</v>
      </c>
      <c r="I2559" s="214"/>
    </row>
    <row r="2560" customFormat="false" ht="12.75" hidden="false" customHeight="false" outlineLevel="0" collapsed="false">
      <c r="A2560" s="82" t="n">
        <f aca="false">+A2559+1</f>
        <v>247</v>
      </c>
      <c r="B2560" s="82" t="s">
        <v>4634</v>
      </c>
      <c r="C2560" s="214" t="s">
        <v>4930</v>
      </c>
      <c r="D2560" s="312" t="n">
        <v>620.91</v>
      </c>
      <c r="E2560" s="82" t="n">
        <v>1193</v>
      </c>
      <c r="F2560" s="82" t="s">
        <v>37</v>
      </c>
      <c r="G2560" s="82"/>
      <c r="H2560" s="82"/>
      <c r="I2560" s="214"/>
    </row>
    <row r="2561" customFormat="false" ht="12.75" hidden="false" customHeight="false" outlineLevel="0" collapsed="false">
      <c r="A2561" s="82" t="n">
        <f aca="false">+A2560+1</f>
        <v>248</v>
      </c>
      <c r="B2561" s="82" t="s">
        <v>4634</v>
      </c>
      <c r="C2561" s="214" t="s">
        <v>4931</v>
      </c>
      <c r="D2561" s="312" t="n">
        <v>246.59</v>
      </c>
      <c r="E2561" s="82" t="n">
        <v>1195</v>
      </c>
      <c r="F2561" s="82" t="s">
        <v>37</v>
      </c>
      <c r="G2561" s="237" t="n">
        <v>33428</v>
      </c>
      <c r="H2561" s="82"/>
      <c r="I2561" s="214"/>
    </row>
    <row r="2562" customFormat="false" ht="12.75" hidden="false" customHeight="false" outlineLevel="0" collapsed="false">
      <c r="A2562" s="82" t="n">
        <f aca="false">+A2561+1</f>
        <v>249</v>
      </c>
      <c r="B2562" s="82" t="s">
        <v>4634</v>
      </c>
      <c r="C2562" s="214" t="s">
        <v>4932</v>
      </c>
      <c r="D2562" s="312" t="n">
        <v>4034.18</v>
      </c>
      <c r="E2562" s="82" t="n">
        <v>1201</v>
      </c>
      <c r="F2562" s="82" t="s">
        <v>37</v>
      </c>
      <c r="G2562" s="82" t="s">
        <v>4933</v>
      </c>
      <c r="H2562" s="82"/>
      <c r="I2562" s="214"/>
    </row>
    <row r="2563" customFormat="false" ht="12.75" hidden="false" customHeight="false" outlineLevel="0" collapsed="false">
      <c r="A2563" s="82" t="n">
        <f aca="false">+A2562+1</f>
        <v>250</v>
      </c>
      <c r="B2563" s="82" t="s">
        <v>4634</v>
      </c>
      <c r="C2563" s="214" t="s">
        <v>4934</v>
      </c>
      <c r="D2563" s="312" t="n">
        <v>338.37</v>
      </c>
      <c r="E2563" s="82" t="n">
        <v>1202</v>
      </c>
      <c r="F2563" s="82" t="s">
        <v>37</v>
      </c>
      <c r="G2563" s="82"/>
      <c r="H2563" s="82"/>
      <c r="I2563" s="214"/>
    </row>
    <row r="2564" customFormat="false" ht="12.75" hidden="false" customHeight="false" outlineLevel="0" collapsed="false">
      <c r="A2564" s="82" t="n">
        <f aca="false">+A2563+1</f>
        <v>251</v>
      </c>
      <c r="B2564" s="82" t="s">
        <v>4634</v>
      </c>
      <c r="C2564" s="214" t="s">
        <v>4935</v>
      </c>
      <c r="D2564" s="312" t="n">
        <v>822.53</v>
      </c>
      <c r="E2564" s="82" t="n">
        <v>1208</v>
      </c>
      <c r="F2564" s="82" t="s">
        <v>37</v>
      </c>
      <c r="G2564" s="82"/>
      <c r="H2564" s="82"/>
      <c r="I2564" s="214"/>
    </row>
    <row r="2565" customFormat="false" ht="12.75" hidden="false" customHeight="false" outlineLevel="0" collapsed="false">
      <c r="A2565" s="82" t="n">
        <f aca="false">+A2564+1</f>
        <v>252</v>
      </c>
      <c r="B2565" s="82" t="s">
        <v>4634</v>
      </c>
      <c r="C2565" s="214" t="s">
        <v>4936</v>
      </c>
      <c r="D2565" s="312" t="n">
        <v>345.53</v>
      </c>
      <c r="E2565" s="82" t="n">
        <v>1215</v>
      </c>
      <c r="F2565" s="82" t="s">
        <v>37</v>
      </c>
      <c r="G2565" s="82"/>
      <c r="H2565" s="82"/>
      <c r="I2565" s="214"/>
    </row>
    <row r="2566" customFormat="false" ht="12.75" hidden="false" customHeight="false" outlineLevel="0" collapsed="false">
      <c r="A2566" s="82" t="n">
        <f aca="false">+A2565+1</f>
        <v>253</v>
      </c>
      <c r="B2566" s="82" t="s">
        <v>4634</v>
      </c>
      <c r="C2566" s="214" t="s">
        <v>4937</v>
      </c>
      <c r="D2566" s="312" t="n">
        <v>776.91</v>
      </c>
      <c r="E2566" s="82" t="n">
        <v>1217</v>
      </c>
      <c r="F2566" s="82" t="s">
        <v>37</v>
      </c>
      <c r="G2566" s="82"/>
      <c r="H2566" s="82"/>
      <c r="I2566" s="214"/>
    </row>
    <row r="2567" customFormat="false" ht="12.75" hidden="false" customHeight="false" outlineLevel="0" collapsed="false">
      <c r="A2567" s="82" t="n">
        <f aca="false">+A2566+1</f>
        <v>254</v>
      </c>
      <c r="B2567" s="82" t="s">
        <v>4634</v>
      </c>
      <c r="C2567" s="214" t="s">
        <v>4938</v>
      </c>
      <c r="D2567" s="312" t="n">
        <v>339.41</v>
      </c>
      <c r="E2567" s="82" t="n">
        <v>1218</v>
      </c>
      <c r="F2567" s="82" t="s">
        <v>37</v>
      </c>
      <c r="G2567" s="82"/>
      <c r="H2567" s="82" t="s">
        <v>2061</v>
      </c>
      <c r="I2567" s="214"/>
    </row>
    <row r="2568" customFormat="false" ht="12.75" hidden="false" customHeight="false" outlineLevel="0" collapsed="false">
      <c r="A2568" s="82" t="n">
        <f aca="false">+A2567+1</f>
        <v>255</v>
      </c>
      <c r="B2568" s="82" t="s">
        <v>4634</v>
      </c>
      <c r="C2568" s="214" t="s">
        <v>4939</v>
      </c>
      <c r="D2568" s="312" t="n">
        <v>621.91</v>
      </c>
      <c r="E2568" s="82" t="n">
        <v>1220</v>
      </c>
      <c r="F2568" s="82" t="s">
        <v>37</v>
      </c>
      <c r="G2568" s="82" t="s">
        <v>4940</v>
      </c>
      <c r="H2568" s="82"/>
      <c r="I2568" s="214"/>
    </row>
    <row r="2569" customFormat="false" ht="12.75" hidden="false" customHeight="false" outlineLevel="0" collapsed="false">
      <c r="A2569" s="82" t="n">
        <f aca="false">+A2568+1</f>
        <v>256</v>
      </c>
      <c r="B2569" s="82" t="s">
        <v>4634</v>
      </c>
      <c r="C2569" s="214" t="s">
        <v>4941</v>
      </c>
      <c r="D2569" s="312" t="n">
        <v>353.1</v>
      </c>
      <c r="E2569" s="82" t="n">
        <v>1225</v>
      </c>
      <c r="F2569" s="82" t="s">
        <v>37</v>
      </c>
      <c r="G2569" s="82"/>
      <c r="H2569" s="82"/>
      <c r="I2569" s="214"/>
    </row>
    <row r="2570" customFormat="false" ht="12.75" hidden="false" customHeight="false" outlineLevel="0" collapsed="false">
      <c r="A2570" s="82" t="n">
        <f aca="false">+A2569+1</f>
        <v>257</v>
      </c>
      <c r="B2570" s="82" t="s">
        <v>4634</v>
      </c>
      <c r="C2570" s="214" t="s">
        <v>4942</v>
      </c>
      <c r="D2570" s="312" t="n">
        <v>629.79</v>
      </c>
      <c r="E2570" s="82" t="n">
        <v>1226</v>
      </c>
      <c r="F2570" s="82" t="s">
        <v>37</v>
      </c>
      <c r="G2570" s="82"/>
      <c r="H2570" s="82"/>
      <c r="I2570" s="214"/>
    </row>
    <row r="2571" customFormat="false" ht="12.75" hidden="false" customHeight="false" outlineLevel="0" collapsed="false">
      <c r="A2571" s="82" t="n">
        <f aca="false">+A2570+1</f>
        <v>258</v>
      </c>
      <c r="B2571" s="82" t="s">
        <v>4634</v>
      </c>
      <c r="C2571" s="214" t="s">
        <v>4943</v>
      </c>
      <c r="D2571" s="312" t="n">
        <v>652.79</v>
      </c>
      <c r="E2571" s="82" t="n">
        <v>1240</v>
      </c>
      <c r="F2571" s="82" t="s">
        <v>37</v>
      </c>
      <c r="G2571" s="237" t="n">
        <v>33909</v>
      </c>
      <c r="H2571" s="82"/>
      <c r="I2571" s="214"/>
    </row>
    <row r="2572" customFormat="false" ht="12.75" hidden="false" customHeight="false" outlineLevel="0" collapsed="false">
      <c r="A2572" s="82" t="n">
        <f aca="false">+A2571+1</f>
        <v>259</v>
      </c>
      <c r="B2572" s="82" t="s">
        <v>4634</v>
      </c>
      <c r="C2572" s="214" t="s">
        <v>4944</v>
      </c>
      <c r="D2572" s="312" t="n">
        <v>286.44</v>
      </c>
      <c r="E2572" s="82" t="n">
        <v>1242</v>
      </c>
      <c r="F2572" s="82" t="s">
        <v>37</v>
      </c>
      <c r="G2572" s="82"/>
      <c r="H2572" s="82"/>
      <c r="I2572" s="214"/>
    </row>
    <row r="2573" customFormat="false" ht="12.75" hidden="false" customHeight="false" outlineLevel="0" collapsed="false">
      <c r="A2573" s="82" t="n">
        <f aca="false">+A2572+1</f>
        <v>260</v>
      </c>
      <c r="B2573" s="82" t="s">
        <v>4634</v>
      </c>
      <c r="C2573" s="214" t="s">
        <v>4945</v>
      </c>
      <c r="D2573" s="312" t="n">
        <v>414.45</v>
      </c>
      <c r="E2573" s="82" t="n">
        <v>1243</v>
      </c>
      <c r="F2573" s="82" t="s">
        <v>37</v>
      </c>
      <c r="G2573" s="82"/>
      <c r="H2573" s="82"/>
      <c r="I2573" s="214"/>
    </row>
    <row r="2574" customFormat="false" ht="12.75" hidden="false" customHeight="false" outlineLevel="0" collapsed="false">
      <c r="A2574" s="82" t="n">
        <f aca="false">+A2573+1</f>
        <v>261</v>
      </c>
      <c r="B2574" s="82" t="s">
        <v>4634</v>
      </c>
      <c r="C2574" s="214" t="s">
        <v>4946</v>
      </c>
      <c r="D2574" s="312" t="n">
        <v>511.48</v>
      </c>
      <c r="E2574" s="82" t="n">
        <v>1251</v>
      </c>
      <c r="F2574" s="82" t="s">
        <v>37</v>
      </c>
      <c r="G2574" s="237" t="n">
        <v>30683</v>
      </c>
      <c r="H2574" s="82"/>
      <c r="I2574" s="214"/>
    </row>
    <row r="2575" customFormat="false" ht="12.75" hidden="false" customHeight="false" outlineLevel="0" collapsed="false">
      <c r="A2575" s="82" t="n">
        <f aca="false">+A2574+1</f>
        <v>262</v>
      </c>
      <c r="B2575" s="82" t="s">
        <v>4634</v>
      </c>
      <c r="C2575" s="214" t="s">
        <v>4947</v>
      </c>
      <c r="D2575" s="312" t="n">
        <v>609.64</v>
      </c>
      <c r="E2575" s="82" t="n">
        <v>1254</v>
      </c>
      <c r="F2575" s="82" t="s">
        <v>37</v>
      </c>
      <c r="G2575" s="82"/>
      <c r="H2575" s="82"/>
      <c r="I2575" s="214"/>
    </row>
    <row r="2576" customFormat="false" ht="12.75" hidden="false" customHeight="false" outlineLevel="0" collapsed="false">
      <c r="A2576" s="82" t="n">
        <f aca="false">+A2575+1</f>
        <v>263</v>
      </c>
      <c r="B2576" s="82" t="s">
        <v>4634</v>
      </c>
      <c r="C2576" s="214" t="s">
        <v>4948</v>
      </c>
      <c r="D2576" s="312" t="n">
        <v>374.26</v>
      </c>
      <c r="E2576" s="82" t="n">
        <v>1272</v>
      </c>
      <c r="F2576" s="82" t="s">
        <v>37</v>
      </c>
      <c r="G2576" s="82"/>
      <c r="H2576" s="82"/>
      <c r="I2576" s="214"/>
    </row>
    <row r="2577" customFormat="false" ht="12.75" hidden="false" customHeight="false" outlineLevel="0" collapsed="false">
      <c r="A2577" s="82" t="n">
        <f aca="false">+A2576+1</f>
        <v>264</v>
      </c>
      <c r="B2577" s="82" t="s">
        <v>4634</v>
      </c>
      <c r="C2577" s="214" t="s">
        <v>4949</v>
      </c>
      <c r="D2577" s="312" t="n">
        <v>652.03</v>
      </c>
      <c r="E2577" s="82" t="n">
        <v>1273</v>
      </c>
      <c r="F2577" s="82" t="s">
        <v>37</v>
      </c>
      <c r="G2577" s="237" t="n">
        <v>30265</v>
      </c>
      <c r="H2577" s="82"/>
      <c r="I2577" s="214"/>
    </row>
    <row r="2578" customFormat="false" ht="12.75" hidden="false" customHeight="false" outlineLevel="0" collapsed="false">
      <c r="A2578" s="82" t="n">
        <f aca="false">+A2577+1</f>
        <v>265</v>
      </c>
      <c r="B2578" s="82" t="s">
        <v>4634</v>
      </c>
      <c r="C2578" s="214" t="s">
        <v>4950</v>
      </c>
      <c r="D2578" s="312" t="n">
        <v>314.98</v>
      </c>
      <c r="E2578" s="82" t="n">
        <v>1274</v>
      </c>
      <c r="F2578" s="82" t="s">
        <v>37</v>
      </c>
      <c r="G2578" s="82"/>
      <c r="H2578" s="82"/>
      <c r="I2578" s="214"/>
    </row>
    <row r="2579" customFormat="false" ht="12.75" hidden="false" customHeight="false" outlineLevel="0" collapsed="false">
      <c r="A2579" s="82" t="n">
        <f aca="false">+A2578+1</f>
        <v>266</v>
      </c>
      <c r="B2579" s="82" t="s">
        <v>4634</v>
      </c>
      <c r="C2579" s="214" t="s">
        <v>4951</v>
      </c>
      <c r="D2579" s="312" t="n">
        <v>139</v>
      </c>
      <c r="E2579" s="82" t="n">
        <v>1279</v>
      </c>
      <c r="F2579" s="82" t="s">
        <v>37</v>
      </c>
      <c r="G2579" s="237" t="n">
        <v>33695</v>
      </c>
      <c r="H2579" s="82"/>
      <c r="I2579" s="214"/>
    </row>
    <row r="2580" customFormat="false" ht="12.75" hidden="false" customHeight="false" outlineLevel="0" collapsed="false">
      <c r="A2580" s="82" t="n">
        <f aca="false">+A2579+1</f>
        <v>267</v>
      </c>
      <c r="B2580" s="82" t="s">
        <v>4634</v>
      </c>
      <c r="C2580" s="214" t="s">
        <v>4952</v>
      </c>
      <c r="D2580" s="312" t="n">
        <v>314.4</v>
      </c>
      <c r="E2580" s="82" t="n">
        <v>1290</v>
      </c>
      <c r="F2580" s="82" t="s">
        <v>37</v>
      </c>
      <c r="G2580" s="82"/>
      <c r="H2580" s="82"/>
      <c r="I2580" s="214"/>
    </row>
    <row r="2581" customFormat="false" ht="12.75" hidden="false" customHeight="false" outlineLevel="0" collapsed="false">
      <c r="A2581" s="82" t="n">
        <f aca="false">+A2580+1</f>
        <v>268</v>
      </c>
      <c r="B2581" s="82" t="s">
        <v>4634</v>
      </c>
      <c r="C2581" s="214" t="s">
        <v>4953</v>
      </c>
      <c r="D2581" s="312" t="n">
        <v>1622.07</v>
      </c>
      <c r="E2581" s="82" t="n">
        <v>1294</v>
      </c>
      <c r="F2581" s="82" t="s">
        <v>37</v>
      </c>
      <c r="G2581" s="82"/>
      <c r="H2581" s="82"/>
      <c r="I2581" s="214"/>
    </row>
    <row r="2582" customFormat="false" ht="12.75" hidden="false" customHeight="false" outlineLevel="0" collapsed="false">
      <c r="A2582" s="82" t="n">
        <f aca="false">+A2581+1</f>
        <v>269</v>
      </c>
      <c r="B2582" s="82" t="s">
        <v>4634</v>
      </c>
      <c r="C2582" s="214" t="s">
        <v>4954</v>
      </c>
      <c r="D2582" s="312" t="n">
        <v>356.98</v>
      </c>
      <c r="E2582" s="82" t="n">
        <v>1298</v>
      </c>
      <c r="F2582" s="82" t="s">
        <v>37</v>
      </c>
      <c r="G2582" s="82" t="s">
        <v>4955</v>
      </c>
      <c r="H2582" s="82"/>
      <c r="I2582" s="214"/>
    </row>
    <row r="2583" customFormat="false" ht="12.75" hidden="false" customHeight="false" outlineLevel="0" collapsed="false">
      <c r="A2583" s="82" t="n">
        <f aca="false">+A2582+1</f>
        <v>270</v>
      </c>
      <c r="B2583" s="82" t="s">
        <v>4634</v>
      </c>
      <c r="C2583" s="214" t="s">
        <v>4956</v>
      </c>
      <c r="D2583" s="312" t="n">
        <v>333.93</v>
      </c>
      <c r="E2583" s="82" t="n">
        <v>1310</v>
      </c>
      <c r="F2583" s="82" t="s">
        <v>37</v>
      </c>
      <c r="G2583" s="82"/>
      <c r="H2583" s="82"/>
      <c r="I2583" s="214"/>
    </row>
    <row r="2584" customFormat="false" ht="12.75" hidden="false" customHeight="false" outlineLevel="0" collapsed="false">
      <c r="A2584" s="82" t="n">
        <f aca="false">+A2583+1</f>
        <v>271</v>
      </c>
      <c r="B2584" s="82" t="s">
        <v>4634</v>
      </c>
      <c r="C2584" s="214" t="s">
        <v>4957</v>
      </c>
      <c r="D2584" s="312" t="n">
        <v>424.44</v>
      </c>
      <c r="E2584" s="82" t="n">
        <v>1311</v>
      </c>
      <c r="F2584" s="82" t="s">
        <v>37</v>
      </c>
      <c r="G2584" s="82"/>
      <c r="H2584" s="82"/>
      <c r="I2584" s="214"/>
    </row>
    <row r="2585" customFormat="false" ht="12.75" hidden="false" customHeight="false" outlineLevel="0" collapsed="false">
      <c r="A2585" s="82" t="n">
        <f aca="false">+A2584+1</f>
        <v>272</v>
      </c>
      <c r="B2585" s="82" t="s">
        <v>4634</v>
      </c>
      <c r="C2585" s="214" t="s">
        <v>4958</v>
      </c>
      <c r="D2585" s="312" t="n">
        <v>1293.78</v>
      </c>
      <c r="E2585" s="82" t="n">
        <v>1315</v>
      </c>
      <c r="F2585" s="82" t="s">
        <v>37</v>
      </c>
      <c r="G2585" s="82"/>
      <c r="H2585" s="82"/>
      <c r="I2585" s="214"/>
    </row>
    <row r="2586" customFormat="false" ht="12.75" hidden="false" customHeight="false" outlineLevel="0" collapsed="false">
      <c r="A2586" s="82" t="n">
        <f aca="false">+A2585+1</f>
        <v>273</v>
      </c>
      <c r="B2586" s="82" t="s">
        <v>4634</v>
      </c>
      <c r="C2586" s="214" t="s">
        <v>4959</v>
      </c>
      <c r="D2586" s="312" t="n">
        <v>1029.37</v>
      </c>
      <c r="E2586" s="82" t="n">
        <v>1316</v>
      </c>
      <c r="F2586" s="82" t="s">
        <v>37</v>
      </c>
      <c r="G2586" s="82"/>
      <c r="H2586" s="82"/>
      <c r="I2586" s="214"/>
    </row>
    <row r="2587" customFormat="false" ht="12.75" hidden="false" customHeight="false" outlineLevel="0" collapsed="false">
      <c r="A2587" s="82" t="n">
        <f aca="false">+A2586+1</f>
        <v>274</v>
      </c>
      <c r="B2587" s="82" t="s">
        <v>4634</v>
      </c>
      <c r="C2587" s="214" t="s">
        <v>4960</v>
      </c>
      <c r="D2587" s="312" t="n">
        <v>509.04</v>
      </c>
      <c r="E2587" s="82" t="n">
        <v>1318</v>
      </c>
      <c r="F2587" s="82" t="s">
        <v>37</v>
      </c>
      <c r="G2587" s="82"/>
      <c r="H2587" s="82" t="s">
        <v>2061</v>
      </c>
      <c r="I2587" s="214"/>
    </row>
    <row r="2588" customFormat="false" ht="12.75" hidden="false" customHeight="false" outlineLevel="0" collapsed="false">
      <c r="A2588" s="82" t="n">
        <f aca="false">+A2587+1</f>
        <v>275</v>
      </c>
      <c r="B2588" s="82" t="s">
        <v>4634</v>
      </c>
      <c r="C2588" s="214" t="s">
        <v>4961</v>
      </c>
      <c r="D2588" s="312" t="n">
        <v>340.15</v>
      </c>
      <c r="E2588" s="82" t="n">
        <v>1322</v>
      </c>
      <c r="F2588" s="82" t="s">
        <v>37</v>
      </c>
      <c r="G2588" s="82"/>
      <c r="H2588" s="82"/>
      <c r="I2588" s="214"/>
    </row>
    <row r="2589" customFormat="false" ht="12.75" hidden="false" customHeight="false" outlineLevel="0" collapsed="false">
      <c r="A2589" s="82" t="n">
        <f aca="false">+A2588+1</f>
        <v>276</v>
      </c>
      <c r="B2589" s="82" t="s">
        <v>4634</v>
      </c>
      <c r="C2589" s="214" t="s">
        <v>4962</v>
      </c>
      <c r="D2589" s="312" t="n">
        <v>508.12</v>
      </c>
      <c r="E2589" s="82" t="n">
        <v>1323</v>
      </c>
      <c r="F2589" s="82" t="s">
        <v>37</v>
      </c>
      <c r="G2589" s="82"/>
      <c r="H2589" s="82"/>
      <c r="I2589" s="214"/>
    </row>
    <row r="2590" customFormat="false" ht="12.75" hidden="false" customHeight="false" outlineLevel="0" collapsed="false">
      <c r="A2590" s="82" t="n">
        <f aca="false">+A2589+1</f>
        <v>277</v>
      </c>
      <c r="B2590" s="82" t="s">
        <v>4634</v>
      </c>
      <c r="C2590" s="214" t="s">
        <v>4963</v>
      </c>
      <c r="D2590" s="312" t="n">
        <v>364.51</v>
      </c>
      <c r="E2590" s="82" t="n">
        <v>1326</v>
      </c>
      <c r="F2590" s="82" t="s">
        <v>37</v>
      </c>
      <c r="G2590" s="82"/>
      <c r="H2590" s="82"/>
      <c r="I2590" s="214"/>
    </row>
    <row r="2591" customFormat="false" ht="12.75" hidden="false" customHeight="false" outlineLevel="0" collapsed="false">
      <c r="A2591" s="82" t="n">
        <f aca="false">+A2590+1</f>
        <v>278</v>
      </c>
      <c r="B2591" s="82" t="s">
        <v>4634</v>
      </c>
      <c r="C2591" s="214" t="s">
        <v>4964</v>
      </c>
      <c r="D2591" s="312" t="n">
        <v>449.2</v>
      </c>
      <c r="E2591" s="82" t="n">
        <v>1344</v>
      </c>
      <c r="F2591" s="82" t="s">
        <v>37</v>
      </c>
      <c r="G2591" s="82" t="s">
        <v>4965</v>
      </c>
      <c r="H2591" s="82"/>
      <c r="I2591" s="214"/>
    </row>
    <row r="2592" customFormat="false" ht="12.75" hidden="false" customHeight="false" outlineLevel="0" collapsed="false">
      <c r="A2592" s="82" t="n">
        <f aca="false">+A2591+1</f>
        <v>279</v>
      </c>
      <c r="B2592" s="82" t="s">
        <v>4634</v>
      </c>
      <c r="C2592" s="214" t="s">
        <v>4966</v>
      </c>
      <c r="D2592" s="312" t="n">
        <v>478.63</v>
      </c>
      <c r="E2592" s="82" t="n">
        <v>1346</v>
      </c>
      <c r="F2592" s="82" t="s">
        <v>37</v>
      </c>
      <c r="G2592" s="82" t="s">
        <v>4967</v>
      </c>
      <c r="H2592" s="82"/>
      <c r="I2592" s="214"/>
    </row>
    <row r="2593" customFormat="false" ht="12.75" hidden="false" customHeight="false" outlineLevel="0" collapsed="false">
      <c r="A2593" s="82" t="n">
        <f aca="false">+A2592+1</f>
        <v>280</v>
      </c>
      <c r="B2593" s="82" t="s">
        <v>4634</v>
      </c>
      <c r="C2593" s="214" t="s">
        <v>4968</v>
      </c>
      <c r="D2593" s="312" t="n">
        <v>175</v>
      </c>
      <c r="E2593" s="82" t="n">
        <v>1361</v>
      </c>
      <c r="F2593" s="82" t="s">
        <v>37</v>
      </c>
      <c r="G2593" s="237" t="n">
        <v>34312</v>
      </c>
      <c r="H2593" s="82"/>
      <c r="I2593" s="214"/>
    </row>
    <row r="2594" customFormat="false" ht="12.75" hidden="false" customHeight="false" outlineLevel="0" collapsed="false">
      <c r="A2594" s="82" t="n">
        <f aca="false">+A2593+1</f>
        <v>281</v>
      </c>
      <c r="B2594" s="82" t="s">
        <v>4634</v>
      </c>
      <c r="C2594" s="214" t="s">
        <v>4969</v>
      </c>
      <c r="D2594" s="312" t="n">
        <v>302.6</v>
      </c>
      <c r="E2594" s="82" t="n">
        <v>1368</v>
      </c>
      <c r="F2594" s="82" t="s">
        <v>37</v>
      </c>
      <c r="G2594" s="237"/>
      <c r="H2594" s="82"/>
      <c r="I2594" s="214"/>
    </row>
    <row r="2595" customFormat="false" ht="12.75" hidden="false" customHeight="false" outlineLevel="0" collapsed="false">
      <c r="A2595" s="82" t="n">
        <f aca="false">+A2594+1</f>
        <v>282</v>
      </c>
      <c r="B2595" s="82" t="s">
        <v>4634</v>
      </c>
      <c r="C2595" s="214" t="s">
        <v>4970</v>
      </c>
      <c r="D2595" s="312" t="n">
        <v>1741.97</v>
      </c>
      <c r="E2595" s="82" t="n">
        <v>1370</v>
      </c>
      <c r="F2595" s="82" t="s">
        <v>37</v>
      </c>
      <c r="G2595" s="237"/>
      <c r="H2595" s="82"/>
      <c r="I2595" s="214"/>
    </row>
    <row r="2596" customFormat="false" ht="12.75" hidden="false" customHeight="false" outlineLevel="0" collapsed="false">
      <c r="A2596" s="82" t="n">
        <f aca="false">+A2595+1</f>
        <v>283</v>
      </c>
      <c r="B2596" s="82" t="s">
        <v>4634</v>
      </c>
      <c r="C2596" s="214" t="s">
        <v>4971</v>
      </c>
      <c r="D2596" s="312" t="n">
        <v>353</v>
      </c>
      <c r="E2596" s="82" t="n">
        <v>1376</v>
      </c>
      <c r="F2596" s="82" t="s">
        <v>37</v>
      </c>
      <c r="G2596" s="237"/>
      <c r="H2596" s="82"/>
      <c r="I2596" s="214"/>
    </row>
    <row r="2597" customFormat="false" ht="12.75" hidden="false" customHeight="false" outlineLevel="0" collapsed="false">
      <c r="A2597" s="82" t="n">
        <f aca="false">+A2596+1</f>
        <v>284</v>
      </c>
      <c r="B2597" s="82" t="s">
        <v>4634</v>
      </c>
      <c r="C2597" s="214" t="s">
        <v>4972</v>
      </c>
      <c r="D2597" s="312" t="n">
        <v>606.46</v>
      </c>
      <c r="E2597" s="82" t="n">
        <v>1378</v>
      </c>
      <c r="F2597" s="82" t="s">
        <v>37</v>
      </c>
      <c r="G2597" s="82" t="s">
        <v>4973</v>
      </c>
      <c r="H2597" s="82"/>
      <c r="I2597" s="214"/>
    </row>
    <row r="2598" customFormat="false" ht="12.75" hidden="false" customHeight="false" outlineLevel="0" collapsed="false">
      <c r="A2598" s="82" t="n">
        <f aca="false">+A2597+1</f>
        <v>285</v>
      </c>
      <c r="B2598" s="82" t="s">
        <v>4634</v>
      </c>
      <c r="C2598" s="214" t="s">
        <v>4974</v>
      </c>
      <c r="D2598" s="312" t="n">
        <v>513.54</v>
      </c>
      <c r="E2598" s="82" t="n">
        <v>1391</v>
      </c>
      <c r="F2598" s="82" t="s">
        <v>37</v>
      </c>
      <c r="G2598" s="82" t="s">
        <v>4975</v>
      </c>
      <c r="H2598" s="82" t="s">
        <v>2061</v>
      </c>
      <c r="I2598" s="214"/>
    </row>
    <row r="2599" customFormat="false" ht="12.75" hidden="false" customHeight="false" outlineLevel="0" collapsed="false">
      <c r="A2599" s="82" t="n">
        <f aca="false">+A2598+1</f>
        <v>286</v>
      </c>
      <c r="B2599" s="82" t="s">
        <v>4634</v>
      </c>
      <c r="C2599" s="214" t="s">
        <v>4976</v>
      </c>
      <c r="D2599" s="312" t="n">
        <v>320.68</v>
      </c>
      <c r="E2599" s="82" t="n">
        <v>1392</v>
      </c>
      <c r="F2599" s="82" t="s">
        <v>37</v>
      </c>
      <c r="G2599" s="237" t="n">
        <v>32753</v>
      </c>
      <c r="H2599" s="82"/>
      <c r="I2599" s="214"/>
    </row>
    <row r="2600" customFormat="false" ht="12.75" hidden="false" customHeight="false" outlineLevel="0" collapsed="false">
      <c r="A2600" s="82" t="n">
        <f aca="false">+A2599+1</f>
        <v>287</v>
      </c>
      <c r="B2600" s="82" t="s">
        <v>4634</v>
      </c>
      <c r="C2600" s="214" t="s">
        <v>4977</v>
      </c>
      <c r="D2600" s="312" t="n">
        <v>511.04</v>
      </c>
      <c r="E2600" s="82" t="n">
        <v>1394</v>
      </c>
      <c r="F2600" s="82" t="s">
        <v>37</v>
      </c>
      <c r="G2600" s="237" t="n">
        <v>33219</v>
      </c>
      <c r="H2600" s="82"/>
      <c r="I2600" s="214"/>
    </row>
    <row r="2601" customFormat="false" ht="12.75" hidden="false" customHeight="false" outlineLevel="0" collapsed="false">
      <c r="A2601" s="82" t="n">
        <f aca="false">+A2600+1</f>
        <v>288</v>
      </c>
      <c r="B2601" s="82" t="s">
        <v>4634</v>
      </c>
      <c r="C2601" s="214" t="s">
        <v>4978</v>
      </c>
      <c r="D2601" s="312" t="n">
        <v>306.79</v>
      </c>
      <c r="E2601" s="82" t="n">
        <v>1399</v>
      </c>
      <c r="F2601" s="82" t="s">
        <v>37</v>
      </c>
      <c r="G2601" s="237" t="n">
        <v>32851</v>
      </c>
      <c r="H2601" s="82"/>
      <c r="I2601" s="214"/>
    </row>
    <row r="2602" customFormat="false" ht="12.75" hidden="false" customHeight="false" outlineLevel="0" collapsed="false">
      <c r="A2602" s="82" t="n">
        <f aca="false">+A2601+1</f>
        <v>289</v>
      </c>
      <c r="B2602" s="82" t="s">
        <v>4634</v>
      </c>
      <c r="C2602" s="214" t="s">
        <v>4979</v>
      </c>
      <c r="D2602" s="312" t="n">
        <v>246.25</v>
      </c>
      <c r="E2602" s="82" t="n">
        <v>1400</v>
      </c>
      <c r="F2602" s="82" t="s">
        <v>37</v>
      </c>
      <c r="G2602" s="237" t="n">
        <v>33119</v>
      </c>
      <c r="H2602" s="82"/>
      <c r="I2602" s="214"/>
    </row>
    <row r="2603" customFormat="false" ht="12.75" hidden="false" customHeight="false" outlineLevel="0" collapsed="false">
      <c r="A2603" s="82" t="n">
        <f aca="false">+A2602+1</f>
        <v>290</v>
      </c>
      <c r="B2603" s="82" t="s">
        <v>4634</v>
      </c>
      <c r="C2603" s="214" t="s">
        <v>4980</v>
      </c>
      <c r="D2603" s="312" t="n">
        <v>1549.6</v>
      </c>
      <c r="E2603" s="82" t="n">
        <v>1406</v>
      </c>
      <c r="F2603" s="82" t="s">
        <v>37</v>
      </c>
      <c r="G2603" s="82"/>
      <c r="H2603" s="82"/>
      <c r="I2603" s="214"/>
    </row>
    <row r="2604" customFormat="false" ht="12.75" hidden="false" customHeight="false" outlineLevel="0" collapsed="false">
      <c r="A2604" s="82" t="n">
        <f aca="false">+A2603+1</f>
        <v>291</v>
      </c>
      <c r="B2604" s="82" t="s">
        <v>4634</v>
      </c>
      <c r="C2604" s="214" t="s">
        <v>4981</v>
      </c>
      <c r="D2604" s="312" t="n">
        <v>976.6</v>
      </c>
      <c r="E2604" s="82" t="n">
        <v>1409</v>
      </c>
      <c r="F2604" s="82" t="s">
        <v>37</v>
      </c>
      <c r="G2604" s="82"/>
      <c r="H2604" s="82"/>
      <c r="I2604" s="214"/>
    </row>
    <row r="2605" customFormat="false" ht="12.75" hidden="false" customHeight="false" outlineLevel="0" collapsed="false">
      <c r="A2605" s="82" t="n">
        <f aca="false">+A2604+1</f>
        <v>292</v>
      </c>
      <c r="B2605" s="82" t="s">
        <v>4634</v>
      </c>
      <c r="C2605" s="214" t="s">
        <v>4982</v>
      </c>
      <c r="D2605" s="312" t="n">
        <v>526.72</v>
      </c>
      <c r="E2605" s="82" t="n">
        <v>1412</v>
      </c>
      <c r="F2605" s="82" t="s">
        <v>37</v>
      </c>
      <c r="G2605" s="82"/>
      <c r="H2605" s="82"/>
      <c r="I2605" s="214"/>
    </row>
    <row r="2606" customFormat="false" ht="12.75" hidden="false" customHeight="false" outlineLevel="0" collapsed="false">
      <c r="A2606" s="82" t="n">
        <f aca="false">+A2605+1</f>
        <v>293</v>
      </c>
      <c r="B2606" s="82" t="s">
        <v>4634</v>
      </c>
      <c r="C2606" s="214" t="s">
        <v>4983</v>
      </c>
      <c r="D2606" s="312" t="n">
        <v>1571.56</v>
      </c>
      <c r="E2606" s="82" t="n">
        <v>1414</v>
      </c>
      <c r="F2606" s="82" t="s">
        <v>37</v>
      </c>
      <c r="G2606" s="82"/>
      <c r="H2606" s="82"/>
      <c r="I2606" s="214"/>
    </row>
    <row r="2607" customFormat="false" ht="12.75" hidden="false" customHeight="false" outlineLevel="0" collapsed="false">
      <c r="A2607" s="82" t="n">
        <f aca="false">+A2606+1</f>
        <v>294</v>
      </c>
      <c r="B2607" s="82" t="s">
        <v>4634</v>
      </c>
      <c r="C2607" s="214" t="s">
        <v>4984</v>
      </c>
      <c r="D2607" s="312" t="n">
        <v>965.26</v>
      </c>
      <c r="E2607" s="82" t="n">
        <v>1417</v>
      </c>
      <c r="F2607" s="82" t="s">
        <v>37</v>
      </c>
      <c r="G2607" s="82"/>
      <c r="H2607" s="82"/>
      <c r="I2607" s="214"/>
    </row>
    <row r="2608" customFormat="false" ht="12.75" hidden="false" customHeight="false" outlineLevel="0" collapsed="false">
      <c r="A2608" s="82" t="n">
        <f aca="false">+A2607+1</f>
        <v>295</v>
      </c>
      <c r="B2608" s="82" t="s">
        <v>4634</v>
      </c>
      <c r="C2608" s="214" t="s">
        <v>4985</v>
      </c>
      <c r="D2608" s="312" t="n">
        <v>412.32</v>
      </c>
      <c r="E2608" s="82" t="n">
        <v>1418</v>
      </c>
      <c r="F2608" s="82" t="s">
        <v>37</v>
      </c>
      <c r="G2608" s="82"/>
      <c r="H2608" s="82"/>
      <c r="I2608" s="214"/>
    </row>
    <row r="2609" customFormat="false" ht="12.75" hidden="false" customHeight="false" outlineLevel="0" collapsed="false">
      <c r="A2609" s="82" t="n">
        <f aca="false">+A2608+1</f>
        <v>296</v>
      </c>
      <c r="B2609" s="82" t="s">
        <v>4634</v>
      </c>
      <c r="C2609" s="214" t="s">
        <v>4986</v>
      </c>
      <c r="D2609" s="312" t="n">
        <v>2563.63</v>
      </c>
      <c r="E2609" s="82" t="n">
        <v>1422</v>
      </c>
      <c r="F2609" s="82" t="s">
        <v>37</v>
      </c>
      <c r="G2609" s="82"/>
      <c r="H2609" s="82"/>
      <c r="I2609" s="214"/>
    </row>
    <row r="2610" customFormat="false" ht="12.75" hidden="false" customHeight="false" outlineLevel="0" collapsed="false">
      <c r="A2610" s="82" t="n">
        <f aca="false">+A2609+1</f>
        <v>297</v>
      </c>
      <c r="B2610" s="82" t="s">
        <v>4634</v>
      </c>
      <c r="C2610" s="214" t="s">
        <v>4987</v>
      </c>
      <c r="D2610" s="312" t="n">
        <v>3692.35</v>
      </c>
      <c r="E2610" s="82"/>
      <c r="F2610" s="82" t="s">
        <v>37</v>
      </c>
      <c r="G2610" s="82" t="s">
        <v>4988</v>
      </c>
      <c r="H2610" s="82"/>
      <c r="I2610" s="214"/>
    </row>
    <row r="2611" customFormat="false" ht="12.75" hidden="false" customHeight="false" outlineLevel="0" collapsed="false">
      <c r="A2611" s="82" t="n">
        <f aca="false">+A2610+1</f>
        <v>298</v>
      </c>
      <c r="B2611" s="82" t="s">
        <v>4634</v>
      </c>
      <c r="C2611" s="214" t="s">
        <v>4989</v>
      </c>
      <c r="D2611" s="312" t="n">
        <v>295.37</v>
      </c>
      <c r="E2611" s="82" t="s">
        <v>4990</v>
      </c>
      <c r="F2611" s="82" t="s">
        <v>37</v>
      </c>
      <c r="G2611" s="82"/>
      <c r="H2611" s="82"/>
      <c r="I2611" s="214"/>
    </row>
    <row r="2612" customFormat="false" ht="12.75" hidden="false" customHeight="false" outlineLevel="0" collapsed="false">
      <c r="A2612" s="82" t="n">
        <f aca="false">+A2611+1</f>
        <v>299</v>
      </c>
      <c r="B2612" s="82" t="s">
        <v>4634</v>
      </c>
      <c r="C2612" s="214" t="s">
        <v>4991</v>
      </c>
      <c r="D2612" s="312" t="n">
        <v>331.4</v>
      </c>
      <c r="E2612" s="82" t="s">
        <v>4992</v>
      </c>
      <c r="F2612" s="82" t="s">
        <v>37</v>
      </c>
      <c r="G2612" s="82" t="s">
        <v>4993</v>
      </c>
      <c r="H2612" s="82"/>
      <c r="I2612" s="214"/>
    </row>
    <row r="2613" customFormat="false" ht="12.75" hidden="false" customHeight="false" outlineLevel="0" collapsed="false">
      <c r="A2613" s="82" t="n">
        <f aca="false">+A2612+1</f>
        <v>300</v>
      </c>
      <c r="B2613" s="82" t="s">
        <v>4634</v>
      </c>
      <c r="C2613" s="214" t="s">
        <v>4994</v>
      </c>
      <c r="D2613" s="312" t="n">
        <v>371.03</v>
      </c>
      <c r="E2613" s="82" t="s">
        <v>4995</v>
      </c>
      <c r="F2613" s="82" t="s">
        <v>37</v>
      </c>
      <c r="G2613" s="82"/>
      <c r="H2613" s="82"/>
      <c r="I2613" s="214"/>
    </row>
    <row r="2614" customFormat="false" ht="12.75" hidden="false" customHeight="false" outlineLevel="0" collapsed="false">
      <c r="A2614" s="82" t="n">
        <f aca="false">+A2613+1</f>
        <v>301</v>
      </c>
      <c r="B2614" s="82" t="s">
        <v>4634</v>
      </c>
      <c r="C2614" s="214" t="s">
        <v>4996</v>
      </c>
      <c r="D2614" s="312" t="n">
        <v>1809.1</v>
      </c>
      <c r="E2614" s="82" t="s">
        <v>4997</v>
      </c>
      <c r="F2614" s="82" t="s">
        <v>37</v>
      </c>
      <c r="G2614" s="82"/>
      <c r="H2614" s="82"/>
      <c r="I2614" s="214"/>
    </row>
    <row r="2615" customFormat="false" ht="12.75" hidden="false" customHeight="false" outlineLevel="0" collapsed="false">
      <c r="A2615" s="82" t="n">
        <f aca="false">+A2614+1</f>
        <v>302</v>
      </c>
      <c r="B2615" s="82" t="s">
        <v>4634</v>
      </c>
      <c r="C2615" s="214" t="s">
        <v>4998</v>
      </c>
      <c r="D2615" s="312" t="n">
        <v>2239.27</v>
      </c>
      <c r="E2615" s="82" t="s">
        <v>4999</v>
      </c>
      <c r="F2615" s="82" t="s">
        <v>37</v>
      </c>
      <c r="G2615" s="82"/>
      <c r="H2615" s="82"/>
      <c r="I2615" s="214"/>
    </row>
    <row r="2616" customFormat="false" ht="12.75" hidden="false" customHeight="false" outlineLevel="0" collapsed="false">
      <c r="A2616" s="82" t="n">
        <f aca="false">+A2615+1</f>
        <v>303</v>
      </c>
      <c r="B2616" s="82" t="s">
        <v>4634</v>
      </c>
      <c r="C2616" s="214" t="s">
        <v>5000</v>
      </c>
      <c r="D2616" s="312" t="n">
        <v>382.35</v>
      </c>
      <c r="E2616" s="329" t="s">
        <v>5001</v>
      </c>
      <c r="F2616" s="82" t="s">
        <v>37</v>
      </c>
      <c r="G2616" s="82"/>
      <c r="H2616" s="82"/>
      <c r="I2616" s="214"/>
    </row>
    <row r="2617" customFormat="false" ht="12.75" hidden="false" customHeight="false" outlineLevel="0" collapsed="false">
      <c r="A2617" s="82" t="n">
        <f aca="false">+A2616+1</f>
        <v>304</v>
      </c>
      <c r="B2617" s="82" t="s">
        <v>4634</v>
      </c>
      <c r="C2617" s="214" t="s">
        <v>5002</v>
      </c>
      <c r="D2617" s="312" t="n">
        <v>710.55</v>
      </c>
      <c r="E2617" s="82" t="s">
        <v>5003</v>
      </c>
      <c r="F2617" s="82" t="s">
        <v>37</v>
      </c>
      <c r="G2617" s="82"/>
      <c r="H2617" s="82"/>
      <c r="I2617" s="214"/>
    </row>
    <row r="2618" customFormat="false" ht="12.75" hidden="false" customHeight="false" outlineLevel="0" collapsed="false">
      <c r="A2618" s="82" t="n">
        <f aca="false">+A2617+1</f>
        <v>305</v>
      </c>
      <c r="B2618" s="82" t="s">
        <v>4634</v>
      </c>
      <c r="C2618" s="214" t="s">
        <v>5004</v>
      </c>
      <c r="D2618" s="312" t="n">
        <v>301.7</v>
      </c>
      <c r="E2618" s="82" t="s">
        <v>5005</v>
      </c>
      <c r="F2618" s="82" t="s">
        <v>37</v>
      </c>
      <c r="G2618" s="237" t="n">
        <v>32451</v>
      </c>
      <c r="H2618" s="82"/>
      <c r="I2618" s="214"/>
    </row>
    <row r="2619" customFormat="false" ht="12.75" hidden="false" customHeight="false" outlineLevel="0" collapsed="false">
      <c r="A2619" s="82" t="n">
        <f aca="false">+A2618+1</f>
        <v>306</v>
      </c>
      <c r="B2619" s="82" t="s">
        <v>4634</v>
      </c>
      <c r="C2619" s="214" t="s">
        <v>5006</v>
      </c>
      <c r="D2619" s="312" t="n">
        <v>928.88</v>
      </c>
      <c r="E2619" s="82" t="s">
        <v>5007</v>
      </c>
      <c r="F2619" s="82" t="s">
        <v>37</v>
      </c>
      <c r="G2619" s="82" t="s">
        <v>5008</v>
      </c>
      <c r="H2619" s="82"/>
      <c r="I2619" s="214"/>
    </row>
    <row r="2620" customFormat="false" ht="12.75" hidden="false" customHeight="false" outlineLevel="0" collapsed="false">
      <c r="A2620" s="82" t="n">
        <f aca="false">+A2619+1</f>
        <v>307</v>
      </c>
      <c r="B2620" s="82" t="s">
        <v>4634</v>
      </c>
      <c r="C2620" s="214" t="s">
        <v>5009</v>
      </c>
      <c r="D2620" s="312" t="n">
        <v>584.11</v>
      </c>
      <c r="E2620" s="82" t="s">
        <v>5010</v>
      </c>
      <c r="F2620" s="82" t="s">
        <v>37</v>
      </c>
      <c r="G2620" s="82"/>
      <c r="H2620" s="82"/>
      <c r="I2620" s="214"/>
    </row>
    <row r="2621" customFormat="false" ht="12.75" hidden="false" customHeight="false" outlineLevel="0" collapsed="false">
      <c r="A2621" s="82" t="n">
        <f aca="false">+A2620+1</f>
        <v>308</v>
      </c>
      <c r="B2621" s="82" t="s">
        <v>4634</v>
      </c>
      <c r="C2621" s="214" t="s">
        <v>5011</v>
      </c>
      <c r="D2621" s="312" t="n">
        <v>902.47</v>
      </c>
      <c r="E2621" s="82" t="n">
        <v>1434</v>
      </c>
      <c r="F2621" s="82" t="s">
        <v>37</v>
      </c>
      <c r="G2621" s="82"/>
      <c r="H2621" s="82"/>
      <c r="I2621" s="214"/>
    </row>
    <row r="2622" customFormat="false" ht="12.75" hidden="false" customHeight="false" outlineLevel="0" collapsed="false">
      <c r="A2622" s="82" t="n">
        <f aca="false">+A2621+1</f>
        <v>309</v>
      </c>
      <c r="B2622" s="82" t="s">
        <v>4634</v>
      </c>
      <c r="C2622" s="214" t="s">
        <v>5012</v>
      </c>
      <c r="D2622" s="312" t="n">
        <v>1335.78</v>
      </c>
      <c r="E2622" s="82" t="n">
        <v>1437</v>
      </c>
      <c r="F2622" s="82" t="s">
        <v>37</v>
      </c>
      <c r="G2622" s="82"/>
      <c r="H2622" s="82"/>
      <c r="I2622" s="214"/>
    </row>
    <row r="2623" customFormat="false" ht="12.75" hidden="false" customHeight="false" outlineLevel="0" collapsed="false">
      <c r="A2623" s="82" t="n">
        <f aca="false">+A2622+1</f>
        <v>310</v>
      </c>
      <c r="B2623" s="82" t="s">
        <v>4634</v>
      </c>
      <c r="C2623" s="214" t="s">
        <v>5013</v>
      </c>
      <c r="D2623" s="312" t="n">
        <v>3720.11</v>
      </c>
      <c r="E2623" s="82" t="n">
        <v>1442</v>
      </c>
      <c r="F2623" s="82" t="s">
        <v>37</v>
      </c>
      <c r="G2623" s="82"/>
      <c r="H2623" s="82"/>
      <c r="I2623" s="214"/>
    </row>
    <row r="2624" customFormat="false" ht="12.75" hidden="false" customHeight="false" outlineLevel="0" collapsed="false">
      <c r="A2624" s="82" t="n">
        <f aca="false">+A2623+1</f>
        <v>311</v>
      </c>
      <c r="B2624" s="82" t="s">
        <v>4634</v>
      </c>
      <c r="C2624" s="214" t="s">
        <v>5014</v>
      </c>
      <c r="D2624" s="312" t="n">
        <v>382.2</v>
      </c>
      <c r="E2624" s="82" t="n">
        <v>1443</v>
      </c>
      <c r="F2624" s="82" t="s">
        <v>37</v>
      </c>
      <c r="G2624" s="82"/>
      <c r="H2624" s="82"/>
      <c r="I2624" s="214"/>
    </row>
    <row r="2625" customFormat="false" ht="12.75" hidden="false" customHeight="false" outlineLevel="0" collapsed="false">
      <c r="A2625" s="82" t="n">
        <f aca="false">+A2624+1</f>
        <v>312</v>
      </c>
      <c r="B2625" s="82" t="s">
        <v>4634</v>
      </c>
      <c r="C2625" s="214" t="s">
        <v>5015</v>
      </c>
      <c r="D2625" s="312" t="n">
        <v>966.28</v>
      </c>
      <c r="E2625" s="82" t="n">
        <v>1445</v>
      </c>
      <c r="F2625" s="82" t="s">
        <v>37</v>
      </c>
      <c r="G2625" s="82"/>
      <c r="H2625" s="82"/>
      <c r="I2625" s="214"/>
    </row>
    <row r="2626" customFormat="false" ht="12.75" hidden="false" customHeight="false" outlineLevel="0" collapsed="false">
      <c r="A2626" s="82" t="n">
        <f aca="false">+A2625+1</f>
        <v>313</v>
      </c>
      <c r="B2626" s="82" t="s">
        <v>4634</v>
      </c>
      <c r="C2626" s="214" t="s">
        <v>5016</v>
      </c>
      <c r="D2626" s="312" t="n">
        <v>296.7</v>
      </c>
      <c r="E2626" s="82" t="n">
        <v>1448</v>
      </c>
      <c r="F2626" s="82" t="s">
        <v>37</v>
      </c>
      <c r="G2626" s="82"/>
      <c r="H2626" s="82"/>
      <c r="I2626" s="214"/>
    </row>
    <row r="2627" customFormat="false" ht="12.75" hidden="false" customHeight="false" outlineLevel="0" collapsed="false">
      <c r="A2627" s="82" t="n">
        <f aca="false">+A2626+1</f>
        <v>314</v>
      </c>
      <c r="B2627" s="82" t="s">
        <v>4634</v>
      </c>
      <c r="C2627" s="214" t="s">
        <v>5017</v>
      </c>
      <c r="D2627" s="312" t="n">
        <v>511</v>
      </c>
      <c r="E2627" s="82" t="n">
        <v>1451</v>
      </c>
      <c r="F2627" s="82" t="s">
        <v>37</v>
      </c>
      <c r="G2627" s="82"/>
      <c r="H2627" s="82"/>
      <c r="I2627" s="214"/>
    </row>
    <row r="2628" customFormat="false" ht="12.75" hidden="false" customHeight="false" outlineLevel="0" collapsed="false">
      <c r="A2628" s="82" t="n">
        <f aca="false">+A2627+1</f>
        <v>315</v>
      </c>
      <c r="B2628" s="82" t="s">
        <v>4634</v>
      </c>
      <c r="C2628" s="214" t="s">
        <v>5018</v>
      </c>
      <c r="D2628" s="312" t="n">
        <v>822</v>
      </c>
      <c r="E2628" s="82" t="n">
        <v>1457</v>
      </c>
      <c r="F2628" s="82" t="s">
        <v>37</v>
      </c>
      <c r="G2628" s="82"/>
      <c r="H2628" s="82"/>
      <c r="I2628" s="214"/>
    </row>
    <row r="2629" customFormat="false" ht="12.75" hidden="false" customHeight="false" outlineLevel="0" collapsed="false">
      <c r="A2629" s="82" t="n">
        <f aca="false">+A2628+1</f>
        <v>316</v>
      </c>
      <c r="B2629" s="82" t="s">
        <v>4634</v>
      </c>
      <c r="C2629" s="214" t="s">
        <v>5019</v>
      </c>
      <c r="D2629" s="312" t="n">
        <v>502.04</v>
      </c>
      <c r="E2629" s="82" t="n">
        <v>1472</v>
      </c>
      <c r="F2629" s="82" t="s">
        <v>37</v>
      </c>
      <c r="G2629" s="82"/>
      <c r="H2629" s="82"/>
      <c r="I2629" s="214"/>
    </row>
    <row r="2630" customFormat="false" ht="12.75" hidden="false" customHeight="false" outlineLevel="0" collapsed="false">
      <c r="A2630" s="82" t="n">
        <f aca="false">+A2629+1</f>
        <v>317</v>
      </c>
      <c r="B2630" s="82" t="s">
        <v>4634</v>
      </c>
      <c r="C2630" s="214" t="s">
        <v>5020</v>
      </c>
      <c r="D2630" s="312" t="n">
        <v>952.4</v>
      </c>
      <c r="E2630" s="82" t="n">
        <v>1473</v>
      </c>
      <c r="F2630" s="82" t="s">
        <v>37</v>
      </c>
      <c r="G2630" s="82"/>
      <c r="H2630" s="82"/>
      <c r="I2630" s="214"/>
    </row>
    <row r="2631" customFormat="false" ht="12.75" hidden="false" customHeight="false" outlineLevel="0" collapsed="false">
      <c r="A2631" s="82" t="n">
        <f aca="false">+A2630+1</f>
        <v>318</v>
      </c>
      <c r="B2631" s="82" t="s">
        <v>4634</v>
      </c>
      <c r="C2631" s="214" t="s">
        <v>5021</v>
      </c>
      <c r="D2631" s="312" t="n">
        <v>2756.68</v>
      </c>
      <c r="E2631" s="82" t="n">
        <v>1481</v>
      </c>
      <c r="F2631" s="82" t="s">
        <v>37</v>
      </c>
      <c r="G2631" s="237" t="n">
        <v>31817</v>
      </c>
      <c r="H2631" s="82"/>
      <c r="I2631" s="214"/>
    </row>
    <row r="2632" customFormat="false" ht="12.75" hidden="false" customHeight="false" outlineLevel="0" collapsed="false">
      <c r="A2632" s="82" t="n">
        <f aca="false">+A2631+1</f>
        <v>319</v>
      </c>
      <c r="B2632" s="82" t="s">
        <v>4634</v>
      </c>
      <c r="C2632" s="214" t="s">
        <v>5022</v>
      </c>
      <c r="D2632" s="312" t="n">
        <v>295.6</v>
      </c>
      <c r="E2632" s="82" t="n">
        <v>1484</v>
      </c>
      <c r="F2632" s="82" t="s">
        <v>37</v>
      </c>
      <c r="G2632" s="82" t="s">
        <v>5023</v>
      </c>
      <c r="H2632" s="82"/>
      <c r="I2632" s="214"/>
    </row>
    <row r="2633" customFormat="false" ht="12.75" hidden="false" customHeight="false" outlineLevel="0" collapsed="false">
      <c r="A2633" s="82" t="n">
        <f aca="false">+A2632+1</f>
        <v>320</v>
      </c>
      <c r="B2633" s="82" t="s">
        <v>4634</v>
      </c>
      <c r="C2633" s="214" t="s">
        <v>5024</v>
      </c>
      <c r="D2633" s="312" t="n">
        <v>329.2</v>
      </c>
      <c r="E2633" s="82" t="n">
        <v>1496</v>
      </c>
      <c r="F2633" s="82" t="s">
        <v>37</v>
      </c>
      <c r="G2633" s="82"/>
      <c r="H2633" s="82"/>
      <c r="I2633" s="214"/>
    </row>
    <row r="2634" customFormat="false" ht="12.75" hidden="false" customHeight="false" outlineLevel="0" collapsed="false">
      <c r="A2634" s="82" t="n">
        <f aca="false">+A2633+1</f>
        <v>321</v>
      </c>
      <c r="B2634" s="82" t="s">
        <v>4634</v>
      </c>
      <c r="C2634" s="214" t="s">
        <v>5025</v>
      </c>
      <c r="D2634" s="312" t="n">
        <v>610.62</v>
      </c>
      <c r="E2634" s="82" t="n">
        <v>1501</v>
      </c>
      <c r="F2634" s="82" t="s">
        <v>37</v>
      </c>
      <c r="G2634" s="82"/>
      <c r="H2634" s="82"/>
      <c r="I2634" s="214"/>
    </row>
    <row r="2635" customFormat="false" ht="12.75" hidden="false" customHeight="false" outlineLevel="0" collapsed="false">
      <c r="A2635" s="82" t="n">
        <f aca="false">+A2634+1</f>
        <v>322</v>
      </c>
      <c r="B2635" s="82" t="s">
        <v>4634</v>
      </c>
      <c r="C2635" s="214" t="s">
        <v>5026</v>
      </c>
      <c r="D2635" s="312" t="n">
        <v>865.17</v>
      </c>
      <c r="E2635" s="82" t="n">
        <v>1504</v>
      </c>
      <c r="F2635" s="82" t="s">
        <v>37</v>
      </c>
      <c r="G2635" s="82" t="s">
        <v>5027</v>
      </c>
      <c r="H2635" s="82"/>
      <c r="I2635" s="214"/>
    </row>
    <row r="2636" customFormat="false" ht="12.75" hidden="false" customHeight="false" outlineLevel="0" collapsed="false">
      <c r="A2636" s="82" t="n">
        <f aca="false">+A2635+1</f>
        <v>323</v>
      </c>
      <c r="B2636" s="82" t="s">
        <v>4634</v>
      </c>
      <c r="C2636" s="214" t="s">
        <v>5028</v>
      </c>
      <c r="D2636" s="312" t="n">
        <v>355.07</v>
      </c>
      <c r="E2636" s="82" t="n">
        <v>1507</v>
      </c>
      <c r="F2636" s="82" t="s">
        <v>37</v>
      </c>
      <c r="G2636" s="82"/>
      <c r="H2636" s="82"/>
      <c r="I2636" s="214"/>
    </row>
    <row r="2637" customFormat="false" ht="12.75" hidden="false" customHeight="false" outlineLevel="0" collapsed="false">
      <c r="A2637" s="82" t="n">
        <f aca="false">+A2636+1</f>
        <v>324</v>
      </c>
      <c r="B2637" s="82" t="s">
        <v>4634</v>
      </c>
      <c r="C2637" s="214" t="s">
        <v>5029</v>
      </c>
      <c r="D2637" s="312" t="n">
        <v>301.45</v>
      </c>
      <c r="E2637" s="82" t="n">
        <v>1520</v>
      </c>
      <c r="F2637" s="82" t="s">
        <v>37</v>
      </c>
      <c r="G2637" s="82"/>
      <c r="H2637" s="82"/>
      <c r="I2637" s="214"/>
    </row>
    <row r="2638" customFormat="false" ht="12.75" hidden="false" customHeight="false" outlineLevel="0" collapsed="false">
      <c r="A2638" s="82" t="n">
        <f aca="false">+A2637+1</f>
        <v>325</v>
      </c>
      <c r="B2638" s="82" t="s">
        <v>4634</v>
      </c>
      <c r="C2638" s="214" t="s">
        <v>5030</v>
      </c>
      <c r="D2638" s="312" t="n">
        <v>374.6</v>
      </c>
      <c r="E2638" s="82" t="n">
        <v>1535</v>
      </c>
      <c r="F2638" s="82" t="s">
        <v>37</v>
      </c>
      <c r="G2638" s="237" t="n">
        <v>31628</v>
      </c>
      <c r="H2638" s="82"/>
      <c r="I2638" s="214"/>
    </row>
    <row r="2639" customFormat="false" ht="12.75" hidden="false" customHeight="false" outlineLevel="0" collapsed="false">
      <c r="A2639" s="82" t="n">
        <f aca="false">+A2638+1</f>
        <v>326</v>
      </c>
      <c r="B2639" s="82" t="s">
        <v>4634</v>
      </c>
      <c r="C2639" s="214" t="s">
        <v>5031</v>
      </c>
      <c r="D2639" s="312" t="n">
        <v>496</v>
      </c>
      <c r="E2639" s="82" t="n">
        <v>1545</v>
      </c>
      <c r="F2639" s="82" t="s">
        <v>37</v>
      </c>
      <c r="G2639" s="82" t="s">
        <v>5032</v>
      </c>
      <c r="H2639" s="82" t="s">
        <v>2061</v>
      </c>
      <c r="I2639" s="214"/>
    </row>
    <row r="2640" customFormat="false" ht="12.75" hidden="false" customHeight="false" outlineLevel="0" collapsed="false">
      <c r="A2640" s="82" t="n">
        <f aca="false">+A2639+1</f>
        <v>327</v>
      </c>
      <c r="B2640" s="82" t="s">
        <v>4634</v>
      </c>
      <c r="C2640" s="214" t="s">
        <v>5033</v>
      </c>
      <c r="D2640" s="312" t="n">
        <v>222</v>
      </c>
      <c r="E2640" s="82" t="n">
        <v>1546</v>
      </c>
      <c r="F2640" s="82" t="s">
        <v>37</v>
      </c>
      <c r="G2640" s="82" t="s">
        <v>5034</v>
      </c>
      <c r="H2640" s="82"/>
      <c r="I2640" s="214"/>
    </row>
    <row r="2641" customFormat="false" ht="12.75" hidden="false" customHeight="false" outlineLevel="0" collapsed="false">
      <c r="A2641" s="82" t="n">
        <f aca="false">+A2640+1</f>
        <v>328</v>
      </c>
      <c r="B2641" s="82" t="s">
        <v>4634</v>
      </c>
      <c r="C2641" s="214" t="s">
        <v>5035</v>
      </c>
      <c r="D2641" s="312" t="n">
        <v>131.92</v>
      </c>
      <c r="E2641" s="82" t="n">
        <v>1550</v>
      </c>
      <c r="F2641" s="82" t="s">
        <v>37</v>
      </c>
      <c r="G2641" s="82"/>
      <c r="H2641" s="82"/>
      <c r="I2641" s="214"/>
    </row>
    <row r="2642" customFormat="false" ht="12.75" hidden="false" customHeight="false" outlineLevel="0" collapsed="false">
      <c r="A2642" s="82" t="n">
        <f aca="false">+A2641+1</f>
        <v>329</v>
      </c>
      <c r="B2642" s="82" t="s">
        <v>4634</v>
      </c>
      <c r="C2642" s="214" t="s">
        <v>5036</v>
      </c>
      <c r="D2642" s="312" t="n">
        <v>622.44</v>
      </c>
      <c r="E2642" s="82" t="n">
        <v>1555</v>
      </c>
      <c r="F2642" s="82" t="s">
        <v>37</v>
      </c>
      <c r="G2642" s="82" t="s">
        <v>5037</v>
      </c>
      <c r="H2642" s="82"/>
      <c r="I2642" s="214"/>
    </row>
    <row r="2643" customFormat="false" ht="12.75" hidden="false" customHeight="false" outlineLevel="0" collapsed="false">
      <c r="A2643" s="82" t="n">
        <f aca="false">+A2642+1</f>
        <v>330</v>
      </c>
      <c r="B2643" s="82" t="s">
        <v>4634</v>
      </c>
      <c r="C2643" s="214" t="s">
        <v>5038</v>
      </c>
      <c r="D2643" s="312" t="n">
        <v>1161.98</v>
      </c>
      <c r="E2643" s="82" t="n">
        <v>1565</v>
      </c>
      <c r="F2643" s="82" t="s">
        <v>37</v>
      </c>
      <c r="G2643" s="82"/>
      <c r="H2643" s="82"/>
      <c r="I2643" s="214"/>
    </row>
    <row r="2644" customFormat="false" ht="12.75" hidden="false" customHeight="false" outlineLevel="0" collapsed="false">
      <c r="A2644" s="82" t="n">
        <f aca="false">+A2643+1</f>
        <v>331</v>
      </c>
      <c r="B2644" s="82" t="s">
        <v>4634</v>
      </c>
      <c r="C2644" s="214" t="s">
        <v>5039</v>
      </c>
      <c r="D2644" s="312" t="n">
        <v>337.83</v>
      </c>
      <c r="E2644" s="82" t="n">
        <v>1580</v>
      </c>
      <c r="F2644" s="82" t="s">
        <v>37</v>
      </c>
      <c r="G2644" s="82"/>
      <c r="H2644" s="82"/>
      <c r="I2644" s="214"/>
    </row>
    <row r="2645" customFormat="false" ht="12.75" hidden="false" customHeight="false" outlineLevel="0" collapsed="false">
      <c r="A2645" s="82" t="n">
        <f aca="false">+A2644+1</f>
        <v>332</v>
      </c>
      <c r="B2645" s="82" t="s">
        <v>4634</v>
      </c>
      <c r="C2645" s="214" t="s">
        <v>5040</v>
      </c>
      <c r="D2645" s="312" t="n">
        <v>333.48</v>
      </c>
      <c r="E2645" s="82" t="n">
        <v>1586</v>
      </c>
      <c r="F2645" s="82" t="s">
        <v>37</v>
      </c>
      <c r="G2645" s="82" t="s">
        <v>5041</v>
      </c>
      <c r="H2645" s="82"/>
      <c r="I2645" s="214"/>
    </row>
    <row r="2646" customFormat="false" ht="12.75" hidden="false" customHeight="false" outlineLevel="0" collapsed="false">
      <c r="A2646" s="82" t="n">
        <f aca="false">+A2645+1</f>
        <v>333</v>
      </c>
      <c r="B2646" s="82" t="s">
        <v>4634</v>
      </c>
      <c r="C2646" s="214" t="s">
        <v>5042</v>
      </c>
      <c r="D2646" s="312" t="n">
        <v>132</v>
      </c>
      <c r="E2646" s="82" t="n">
        <v>1601</v>
      </c>
      <c r="F2646" s="82" t="s">
        <v>37</v>
      </c>
      <c r="G2646" s="82" t="s">
        <v>214</v>
      </c>
      <c r="H2646" s="82"/>
      <c r="I2646" s="214"/>
    </row>
    <row r="2647" customFormat="false" ht="12.75" hidden="false" customHeight="false" outlineLevel="0" collapsed="false">
      <c r="A2647" s="82" t="n">
        <f aca="false">+A2646+1</f>
        <v>334</v>
      </c>
      <c r="B2647" s="82" t="s">
        <v>4634</v>
      </c>
      <c r="C2647" s="214" t="s">
        <v>5043</v>
      </c>
      <c r="D2647" s="312" t="n">
        <v>303.6</v>
      </c>
      <c r="E2647" s="82" t="n">
        <v>1603</v>
      </c>
      <c r="F2647" s="82" t="s">
        <v>37</v>
      </c>
      <c r="G2647" s="82" t="s">
        <v>5044</v>
      </c>
      <c r="H2647" s="82"/>
      <c r="I2647" s="214"/>
    </row>
    <row r="2648" customFormat="false" ht="12.75" hidden="false" customHeight="false" outlineLevel="0" collapsed="false">
      <c r="A2648" s="82" t="n">
        <f aca="false">+A2647+1</f>
        <v>335</v>
      </c>
      <c r="B2648" s="82" t="s">
        <v>4634</v>
      </c>
      <c r="C2648" s="214" t="s">
        <v>5045</v>
      </c>
      <c r="D2648" s="312" t="n">
        <v>999.76</v>
      </c>
      <c r="E2648" s="82" t="n">
        <v>1611</v>
      </c>
      <c r="F2648" s="82" t="s">
        <v>37</v>
      </c>
      <c r="G2648" s="82" t="s">
        <v>5046</v>
      </c>
      <c r="H2648" s="82"/>
      <c r="I2648" s="214"/>
    </row>
    <row r="2649" customFormat="false" ht="12.75" hidden="false" customHeight="false" outlineLevel="0" collapsed="false">
      <c r="A2649" s="82" t="n">
        <f aca="false">+A2648+1</f>
        <v>336</v>
      </c>
      <c r="B2649" s="82" t="s">
        <v>4634</v>
      </c>
      <c r="C2649" s="214" t="s">
        <v>5047</v>
      </c>
      <c r="D2649" s="312" t="n">
        <v>296.89</v>
      </c>
      <c r="E2649" s="82" t="n">
        <v>1617</v>
      </c>
      <c r="F2649" s="82" t="s">
        <v>37</v>
      </c>
      <c r="G2649" s="82"/>
      <c r="H2649" s="82"/>
      <c r="I2649" s="214"/>
    </row>
    <row r="2650" customFormat="false" ht="12.75" hidden="false" customHeight="false" outlineLevel="0" collapsed="false">
      <c r="A2650" s="82" t="n">
        <f aca="false">+A2649+1</f>
        <v>337</v>
      </c>
      <c r="B2650" s="82" t="s">
        <v>4634</v>
      </c>
      <c r="C2650" s="214" t="s">
        <v>5048</v>
      </c>
      <c r="D2650" s="312" t="n">
        <v>472.2</v>
      </c>
      <c r="E2650" s="82" t="n">
        <v>1625</v>
      </c>
      <c r="F2650" s="82" t="s">
        <v>37</v>
      </c>
      <c r="G2650" s="237" t="n">
        <v>32637</v>
      </c>
      <c r="H2650" s="82"/>
      <c r="I2650" s="214"/>
    </row>
    <row r="2651" customFormat="false" ht="12.75" hidden="false" customHeight="false" outlineLevel="0" collapsed="false">
      <c r="A2651" s="82" t="n">
        <f aca="false">+A2650+1</f>
        <v>338</v>
      </c>
      <c r="B2651" s="82" t="s">
        <v>4634</v>
      </c>
      <c r="C2651" s="214" t="s">
        <v>5049</v>
      </c>
      <c r="D2651" s="312" t="n">
        <v>385.47</v>
      </c>
      <c r="E2651" s="82" t="n">
        <v>1624</v>
      </c>
      <c r="F2651" s="82" t="s">
        <v>37</v>
      </c>
      <c r="G2651" s="232"/>
      <c r="H2651" s="82"/>
      <c r="I2651" s="214"/>
    </row>
    <row r="2652" customFormat="false" ht="12.75" hidden="false" customHeight="false" outlineLevel="0" collapsed="false">
      <c r="A2652" s="82" t="n">
        <f aca="false">+A2651+1</f>
        <v>339</v>
      </c>
      <c r="B2652" s="82" t="s">
        <v>4634</v>
      </c>
      <c r="C2652" s="214" t="s">
        <v>5050</v>
      </c>
      <c r="D2652" s="312" t="n">
        <v>677.9</v>
      </c>
      <c r="E2652" s="82" t="n">
        <v>1640</v>
      </c>
      <c r="F2652" s="82" t="s">
        <v>37</v>
      </c>
      <c r="G2652" s="82"/>
      <c r="H2652" s="82" t="s">
        <v>2061</v>
      </c>
      <c r="I2652" s="214"/>
    </row>
    <row r="2653" customFormat="false" ht="12.75" hidden="false" customHeight="false" outlineLevel="0" collapsed="false">
      <c r="A2653" s="82" t="n">
        <f aca="false">+A2652+1</f>
        <v>340</v>
      </c>
      <c r="B2653" s="82" t="s">
        <v>4634</v>
      </c>
      <c r="C2653" s="214" t="s">
        <v>5051</v>
      </c>
      <c r="D2653" s="312" t="n">
        <v>886.42</v>
      </c>
      <c r="E2653" s="82" t="n">
        <v>1646</v>
      </c>
      <c r="F2653" s="82" t="s">
        <v>37</v>
      </c>
      <c r="G2653" s="82"/>
      <c r="H2653" s="82"/>
      <c r="I2653" s="214"/>
    </row>
    <row r="2654" customFormat="false" ht="12.75" hidden="false" customHeight="false" outlineLevel="0" collapsed="false">
      <c r="A2654" s="82" t="n">
        <f aca="false">+A2653+1</f>
        <v>341</v>
      </c>
      <c r="B2654" s="82" t="s">
        <v>4634</v>
      </c>
      <c r="C2654" s="214" t="s">
        <v>5052</v>
      </c>
      <c r="D2654" s="312" t="n">
        <v>487.31</v>
      </c>
      <c r="E2654" s="82" t="n">
        <v>1649</v>
      </c>
      <c r="F2654" s="82" t="s">
        <v>37</v>
      </c>
      <c r="G2654" s="82"/>
      <c r="H2654" s="82"/>
      <c r="I2654" s="214"/>
    </row>
    <row r="2655" customFormat="false" ht="12.75" hidden="false" customHeight="false" outlineLevel="0" collapsed="false">
      <c r="A2655" s="82" t="n">
        <f aca="false">+A2654+1</f>
        <v>342</v>
      </c>
      <c r="B2655" s="82" t="s">
        <v>4634</v>
      </c>
      <c r="C2655" s="214" t="s">
        <v>5053</v>
      </c>
      <c r="D2655" s="312" t="n">
        <v>367.02</v>
      </c>
      <c r="E2655" s="82" t="n">
        <v>1661</v>
      </c>
      <c r="F2655" s="82" t="s">
        <v>37</v>
      </c>
      <c r="G2655" s="82"/>
      <c r="H2655" s="82"/>
      <c r="I2655" s="214"/>
    </row>
    <row r="2656" customFormat="false" ht="12.75" hidden="false" customHeight="false" outlineLevel="0" collapsed="false">
      <c r="A2656" s="82" t="n">
        <f aca="false">+A2655+1</f>
        <v>343</v>
      </c>
      <c r="B2656" s="82" t="s">
        <v>4634</v>
      </c>
      <c r="C2656" s="214" t="s">
        <v>5054</v>
      </c>
      <c r="D2656" s="312" t="n">
        <v>598.46</v>
      </c>
      <c r="E2656" s="82" t="n">
        <v>1668</v>
      </c>
      <c r="F2656" s="82" t="s">
        <v>37</v>
      </c>
      <c r="G2656" s="82"/>
      <c r="H2656" s="82"/>
      <c r="I2656" s="214"/>
    </row>
    <row r="2657" customFormat="false" ht="12.75" hidden="false" customHeight="false" outlineLevel="0" collapsed="false">
      <c r="A2657" s="82" t="n">
        <f aca="false">+A2656+1</f>
        <v>344</v>
      </c>
      <c r="B2657" s="82" t="s">
        <v>4634</v>
      </c>
      <c r="C2657" s="214" t="s">
        <v>5055</v>
      </c>
      <c r="D2657" s="312" t="n">
        <v>393.6</v>
      </c>
      <c r="E2657" s="82" t="n">
        <v>1669</v>
      </c>
      <c r="F2657" s="82" t="s">
        <v>37</v>
      </c>
      <c r="G2657" s="82"/>
      <c r="H2657" s="82"/>
      <c r="I2657" s="214"/>
    </row>
    <row r="2658" customFormat="false" ht="12.75" hidden="false" customHeight="false" outlineLevel="0" collapsed="false">
      <c r="A2658" s="82" t="n">
        <f aca="false">+A2657+1</f>
        <v>345</v>
      </c>
      <c r="B2658" s="82" t="s">
        <v>4634</v>
      </c>
      <c r="C2658" s="214" t="s">
        <v>5056</v>
      </c>
      <c r="D2658" s="312" t="n">
        <v>238.38</v>
      </c>
      <c r="E2658" s="82" t="n">
        <v>1691</v>
      </c>
      <c r="F2658" s="82" t="s">
        <v>37</v>
      </c>
      <c r="G2658" s="82" t="s">
        <v>5057</v>
      </c>
      <c r="H2658" s="82"/>
      <c r="I2658" s="214"/>
    </row>
    <row r="2659" customFormat="false" ht="12.75" hidden="false" customHeight="false" outlineLevel="0" collapsed="false">
      <c r="A2659" s="82" t="n">
        <f aca="false">+A2658+1</f>
        <v>346</v>
      </c>
      <c r="B2659" s="82" t="s">
        <v>4634</v>
      </c>
      <c r="C2659" s="214" t="s">
        <v>5058</v>
      </c>
      <c r="D2659" s="312" t="n">
        <v>3228.98</v>
      </c>
      <c r="E2659" s="82" t="n">
        <v>1698</v>
      </c>
      <c r="F2659" s="82" t="s">
        <v>37</v>
      </c>
      <c r="G2659" s="82" t="s">
        <v>5059</v>
      </c>
      <c r="H2659" s="82"/>
      <c r="I2659" s="214"/>
    </row>
    <row r="2660" customFormat="false" ht="12.75" hidden="false" customHeight="false" outlineLevel="0" collapsed="false">
      <c r="A2660" s="82" t="n">
        <f aca="false">+A2659+1</f>
        <v>347</v>
      </c>
      <c r="B2660" s="82" t="s">
        <v>4634</v>
      </c>
      <c r="C2660" s="214" t="s">
        <v>5060</v>
      </c>
      <c r="D2660" s="312" t="n">
        <v>235.17</v>
      </c>
      <c r="E2660" s="82" t="n">
        <v>1701</v>
      </c>
      <c r="F2660" s="82" t="s">
        <v>37</v>
      </c>
      <c r="G2660" s="237" t="s">
        <v>5061</v>
      </c>
      <c r="H2660" s="82"/>
      <c r="I2660" s="214"/>
    </row>
    <row r="2661" customFormat="false" ht="12.75" hidden="false" customHeight="false" outlineLevel="0" collapsed="false">
      <c r="A2661" s="82" t="n">
        <f aca="false">+A2660+1</f>
        <v>348</v>
      </c>
      <c r="B2661" s="82" t="s">
        <v>4634</v>
      </c>
      <c r="C2661" s="214" t="s">
        <v>5062</v>
      </c>
      <c r="D2661" s="312" t="n">
        <v>316.6</v>
      </c>
      <c r="E2661" s="82" t="n">
        <v>1702</v>
      </c>
      <c r="F2661" s="82" t="s">
        <v>37</v>
      </c>
      <c r="G2661" s="237" t="n">
        <v>32181</v>
      </c>
      <c r="H2661" s="82"/>
      <c r="I2661" s="214"/>
    </row>
    <row r="2662" customFormat="false" ht="12.75" hidden="false" customHeight="false" outlineLevel="0" collapsed="false">
      <c r="A2662" s="82" t="n">
        <f aca="false">+A2661+1</f>
        <v>349</v>
      </c>
      <c r="B2662" s="82" t="s">
        <v>4634</v>
      </c>
      <c r="C2662" s="214" t="s">
        <v>5063</v>
      </c>
      <c r="D2662" s="312" t="n">
        <v>1068.37</v>
      </c>
      <c r="E2662" s="82" t="n">
        <v>1714</v>
      </c>
      <c r="F2662" s="82" t="s">
        <v>37</v>
      </c>
      <c r="G2662" s="237" t="n">
        <v>30383</v>
      </c>
      <c r="H2662" s="82"/>
      <c r="I2662" s="214"/>
    </row>
    <row r="2663" customFormat="false" ht="12.75" hidden="false" customHeight="false" outlineLevel="0" collapsed="false">
      <c r="A2663" s="82" t="n">
        <f aca="false">+A2662+1</f>
        <v>350</v>
      </c>
      <c r="B2663" s="82" t="s">
        <v>4634</v>
      </c>
      <c r="C2663" s="214" t="s">
        <v>5064</v>
      </c>
      <c r="D2663" s="312" t="n">
        <v>335.34</v>
      </c>
      <c r="E2663" s="82" t="n">
        <v>1716</v>
      </c>
      <c r="F2663" s="82" t="s">
        <v>37</v>
      </c>
      <c r="G2663" s="237" t="n">
        <v>33148</v>
      </c>
      <c r="H2663" s="82"/>
      <c r="I2663" s="214"/>
    </row>
    <row r="2664" customFormat="false" ht="12.75" hidden="false" customHeight="false" outlineLevel="0" collapsed="false">
      <c r="A2664" s="82" t="n">
        <f aca="false">+A2663+1</f>
        <v>351</v>
      </c>
      <c r="B2664" s="82" t="s">
        <v>4634</v>
      </c>
      <c r="C2664" s="214" t="s">
        <v>5065</v>
      </c>
      <c r="D2664" s="312" t="n">
        <v>398</v>
      </c>
      <c r="E2664" s="82" t="n">
        <v>1725</v>
      </c>
      <c r="F2664" s="82" t="s">
        <v>37</v>
      </c>
      <c r="G2664" s="237" t="n">
        <v>34394</v>
      </c>
      <c r="H2664" s="82"/>
      <c r="I2664" s="214"/>
    </row>
    <row r="2665" customFormat="false" ht="12.75" hidden="false" customHeight="false" outlineLevel="0" collapsed="false">
      <c r="A2665" s="82" t="n">
        <f aca="false">+A2664+1</f>
        <v>352</v>
      </c>
      <c r="B2665" s="82" t="s">
        <v>4634</v>
      </c>
      <c r="C2665" s="214" t="s">
        <v>5066</v>
      </c>
      <c r="D2665" s="312" t="n">
        <v>490.45</v>
      </c>
      <c r="E2665" s="82" t="n">
        <v>1731</v>
      </c>
      <c r="F2665" s="82" t="s">
        <v>37</v>
      </c>
      <c r="G2665" s="82" t="s">
        <v>5067</v>
      </c>
      <c r="H2665" s="82"/>
      <c r="I2665" s="214"/>
    </row>
    <row r="2666" customFormat="false" ht="12.75" hidden="false" customHeight="false" outlineLevel="0" collapsed="false">
      <c r="A2666" s="82" t="n">
        <f aca="false">+A2665+1</f>
        <v>353</v>
      </c>
      <c r="B2666" s="82" t="s">
        <v>4634</v>
      </c>
      <c r="C2666" s="214" t="s">
        <v>5068</v>
      </c>
      <c r="D2666" s="312" t="n">
        <v>1861.5</v>
      </c>
      <c r="E2666" s="82" t="n">
        <v>1735</v>
      </c>
      <c r="F2666" s="82" t="s">
        <v>37</v>
      </c>
      <c r="G2666" s="237" t="s">
        <v>5069</v>
      </c>
      <c r="H2666" s="82"/>
      <c r="I2666" s="214"/>
    </row>
    <row r="2667" customFormat="false" ht="12.75" hidden="false" customHeight="false" outlineLevel="0" collapsed="false">
      <c r="A2667" s="82" t="n">
        <f aca="false">+A2666+1</f>
        <v>354</v>
      </c>
      <c r="B2667" s="82" t="s">
        <v>4634</v>
      </c>
      <c r="C2667" s="214" t="s">
        <v>5070</v>
      </c>
      <c r="D2667" s="312" t="n">
        <v>263.6</v>
      </c>
      <c r="E2667" s="82" t="n">
        <v>1739</v>
      </c>
      <c r="F2667" s="82" t="s">
        <v>37</v>
      </c>
      <c r="G2667" s="237" t="n">
        <v>30569</v>
      </c>
      <c r="H2667" s="82"/>
      <c r="I2667" s="214"/>
    </row>
    <row r="2668" customFormat="false" ht="12.75" hidden="false" customHeight="false" outlineLevel="0" collapsed="false">
      <c r="A2668" s="82" t="n">
        <f aca="false">+A2667+1</f>
        <v>355</v>
      </c>
      <c r="B2668" s="82" t="s">
        <v>4634</v>
      </c>
      <c r="C2668" s="214" t="s">
        <v>5071</v>
      </c>
      <c r="D2668" s="312" t="n">
        <v>2541.37</v>
      </c>
      <c r="E2668" s="82" t="n">
        <v>1747</v>
      </c>
      <c r="F2668" s="82" t="s">
        <v>37</v>
      </c>
      <c r="G2668" s="82" t="s">
        <v>5072</v>
      </c>
      <c r="H2668" s="82"/>
      <c r="I2668" s="214"/>
    </row>
    <row r="2669" customFormat="false" ht="12.75" hidden="false" customHeight="false" outlineLevel="0" collapsed="false">
      <c r="A2669" s="82" t="n">
        <f aca="false">+A2668+1</f>
        <v>356</v>
      </c>
      <c r="B2669" s="82" t="s">
        <v>4634</v>
      </c>
      <c r="C2669" s="214" t="s">
        <v>5073</v>
      </c>
      <c r="D2669" s="312" t="n">
        <v>266.6</v>
      </c>
      <c r="E2669" s="82" t="n">
        <v>1748</v>
      </c>
      <c r="F2669" s="82" t="s">
        <v>37</v>
      </c>
      <c r="G2669" s="82" t="s">
        <v>5074</v>
      </c>
      <c r="H2669" s="82"/>
      <c r="I2669" s="214"/>
    </row>
    <row r="2670" customFormat="false" ht="12.75" hidden="false" customHeight="false" outlineLevel="0" collapsed="false">
      <c r="A2670" s="82" t="n">
        <f aca="false">+A2669+1</f>
        <v>357</v>
      </c>
      <c r="B2670" s="82" t="s">
        <v>4634</v>
      </c>
      <c r="C2670" s="214" t="s">
        <v>5075</v>
      </c>
      <c r="D2670" s="312" t="n">
        <v>115.55</v>
      </c>
      <c r="E2670" s="82" t="n">
        <v>1755</v>
      </c>
      <c r="F2670" s="82" t="s">
        <v>37</v>
      </c>
      <c r="G2670" s="237" t="n">
        <v>30774</v>
      </c>
      <c r="H2670" s="82"/>
      <c r="I2670" s="214"/>
    </row>
    <row r="2671" customFormat="false" ht="12.75" hidden="false" customHeight="false" outlineLevel="0" collapsed="false">
      <c r="A2671" s="82" t="n">
        <f aca="false">+A2670+1</f>
        <v>358</v>
      </c>
      <c r="B2671" s="82" t="s">
        <v>4634</v>
      </c>
      <c r="C2671" s="214" t="s">
        <v>5076</v>
      </c>
      <c r="D2671" s="312" t="n">
        <v>1456.91</v>
      </c>
      <c r="E2671" s="82" t="n">
        <v>1756</v>
      </c>
      <c r="F2671" s="82" t="s">
        <v>37</v>
      </c>
      <c r="G2671" s="82" t="s">
        <v>5077</v>
      </c>
      <c r="H2671" s="82"/>
      <c r="I2671" s="214"/>
    </row>
    <row r="2672" customFormat="false" ht="12.75" hidden="false" customHeight="false" outlineLevel="0" collapsed="false">
      <c r="A2672" s="82" t="n">
        <f aca="false">+A2671+1</f>
        <v>359</v>
      </c>
      <c r="B2672" s="82" t="s">
        <v>4634</v>
      </c>
      <c r="C2672" s="214" t="s">
        <v>5078</v>
      </c>
      <c r="D2672" s="312" t="n">
        <v>589.4</v>
      </c>
      <c r="E2672" s="82" t="n">
        <v>1757</v>
      </c>
      <c r="F2672" s="82" t="s">
        <v>37</v>
      </c>
      <c r="G2672" s="82" t="s">
        <v>5079</v>
      </c>
      <c r="H2672" s="82"/>
      <c r="I2672" s="214"/>
    </row>
    <row r="2673" customFormat="false" ht="12.75" hidden="false" customHeight="false" outlineLevel="0" collapsed="false">
      <c r="A2673" s="82" t="n">
        <f aca="false">+A2672+1</f>
        <v>360</v>
      </c>
      <c r="B2673" s="82" t="s">
        <v>4634</v>
      </c>
      <c r="C2673" s="214" t="s">
        <v>5080</v>
      </c>
      <c r="D2673" s="312" t="n">
        <v>288.22</v>
      </c>
      <c r="E2673" s="82" t="n">
        <v>1763</v>
      </c>
      <c r="F2673" s="82" t="s">
        <v>37</v>
      </c>
      <c r="G2673" s="237" t="n">
        <v>32969</v>
      </c>
      <c r="H2673" s="82"/>
      <c r="I2673" s="214"/>
    </row>
    <row r="2674" customFormat="false" ht="12.75" hidden="false" customHeight="false" outlineLevel="0" collapsed="false">
      <c r="A2674" s="82" t="n">
        <f aca="false">+A2673+1</f>
        <v>361</v>
      </c>
      <c r="B2674" s="82" t="s">
        <v>4634</v>
      </c>
      <c r="C2674" s="214" t="s">
        <v>5081</v>
      </c>
      <c r="D2674" s="312" t="n">
        <v>732.52</v>
      </c>
      <c r="E2674" s="82" t="n">
        <v>1768</v>
      </c>
      <c r="F2674" s="82" t="s">
        <v>37</v>
      </c>
      <c r="G2674" s="237" t="n">
        <v>31018</v>
      </c>
      <c r="H2674" s="82"/>
      <c r="I2674" s="214"/>
    </row>
    <row r="2675" customFormat="false" ht="12.75" hidden="false" customHeight="false" outlineLevel="0" collapsed="false">
      <c r="A2675" s="82" t="n">
        <f aca="false">+A2674+1</f>
        <v>362</v>
      </c>
      <c r="B2675" s="82" t="s">
        <v>4634</v>
      </c>
      <c r="C2675" s="214" t="s">
        <v>5082</v>
      </c>
      <c r="D2675" s="312" t="n">
        <v>911.48</v>
      </c>
      <c r="E2675" s="82" t="n">
        <v>1779</v>
      </c>
      <c r="F2675" s="82" t="s">
        <v>37</v>
      </c>
      <c r="G2675" s="82" t="s">
        <v>5083</v>
      </c>
      <c r="H2675" s="82"/>
      <c r="I2675" s="214"/>
    </row>
    <row r="2676" customFormat="false" ht="12.75" hidden="false" customHeight="false" outlineLevel="0" collapsed="false">
      <c r="A2676" s="82" t="n">
        <f aca="false">+A2675+1</f>
        <v>363</v>
      </c>
      <c r="B2676" s="82" t="s">
        <v>4634</v>
      </c>
      <c r="C2676" s="214" t="s">
        <v>5084</v>
      </c>
      <c r="D2676" s="312" t="n">
        <v>886.92</v>
      </c>
      <c r="E2676" s="82" t="n">
        <v>1780</v>
      </c>
      <c r="F2676" s="82" t="s">
        <v>37</v>
      </c>
      <c r="G2676" s="82" t="s">
        <v>5085</v>
      </c>
      <c r="H2676" s="82"/>
      <c r="I2676" s="214"/>
    </row>
    <row r="2677" customFormat="false" ht="12.75" hidden="false" customHeight="false" outlineLevel="0" collapsed="false">
      <c r="A2677" s="82" t="n">
        <f aca="false">+A2676+1</f>
        <v>364</v>
      </c>
      <c r="B2677" s="82" t="s">
        <v>4634</v>
      </c>
      <c r="C2677" s="214" t="s">
        <v>5086</v>
      </c>
      <c r="D2677" s="312" t="n">
        <v>366.6</v>
      </c>
      <c r="E2677" s="82" t="n">
        <v>1782</v>
      </c>
      <c r="F2677" s="82" t="s">
        <v>37</v>
      </c>
      <c r="G2677" s="82" t="s">
        <v>5087</v>
      </c>
      <c r="H2677" s="82"/>
      <c r="I2677" s="214"/>
    </row>
    <row r="2678" customFormat="false" ht="12.75" hidden="false" customHeight="false" outlineLevel="0" collapsed="false">
      <c r="A2678" s="82" t="n">
        <f aca="false">+A2677+1</f>
        <v>365</v>
      </c>
      <c r="B2678" s="82" t="s">
        <v>4634</v>
      </c>
      <c r="C2678" s="214" t="s">
        <v>5088</v>
      </c>
      <c r="D2678" s="312" t="n">
        <v>1856.51</v>
      </c>
      <c r="E2678" s="82" t="n">
        <v>1790</v>
      </c>
      <c r="F2678" s="82" t="s">
        <v>37</v>
      </c>
      <c r="G2678" s="82" t="s">
        <v>5089</v>
      </c>
      <c r="H2678" s="82" t="s">
        <v>2061</v>
      </c>
      <c r="I2678" s="214"/>
    </row>
    <row r="2679" customFormat="false" ht="12.75" hidden="false" customHeight="false" outlineLevel="0" collapsed="false">
      <c r="A2679" s="82" t="n">
        <f aca="false">+A2678+1</f>
        <v>366</v>
      </c>
      <c r="B2679" s="82" t="s">
        <v>4634</v>
      </c>
      <c r="C2679" s="214" t="s">
        <v>5090</v>
      </c>
      <c r="D2679" s="312" t="n">
        <v>583.83</v>
      </c>
      <c r="E2679" s="82" t="n">
        <v>1791</v>
      </c>
      <c r="F2679" s="82" t="s">
        <v>37</v>
      </c>
      <c r="G2679" s="237" t="n">
        <v>30962</v>
      </c>
      <c r="H2679" s="82"/>
      <c r="I2679" s="214"/>
    </row>
    <row r="2680" customFormat="false" ht="12.75" hidden="false" customHeight="false" outlineLevel="0" collapsed="false">
      <c r="A2680" s="82" t="n">
        <f aca="false">+A2679+1</f>
        <v>367</v>
      </c>
      <c r="B2680" s="82" t="s">
        <v>4634</v>
      </c>
      <c r="C2680" s="214" t="s">
        <v>5091</v>
      </c>
      <c r="D2680" s="312" t="n">
        <v>494.57</v>
      </c>
      <c r="E2680" s="82" t="n">
        <v>1799</v>
      </c>
      <c r="F2680" s="82" t="s">
        <v>37</v>
      </c>
      <c r="G2680" s="82" t="s">
        <v>5092</v>
      </c>
      <c r="H2680" s="82"/>
      <c r="I2680" s="214"/>
    </row>
    <row r="2681" customFormat="false" ht="12.75" hidden="false" customHeight="false" outlineLevel="0" collapsed="false">
      <c r="A2681" s="82" t="n">
        <f aca="false">+A2680+1</f>
        <v>368</v>
      </c>
      <c r="B2681" s="82" t="s">
        <v>4634</v>
      </c>
      <c r="C2681" s="214" t="s">
        <v>5093</v>
      </c>
      <c r="D2681" s="312" t="n">
        <v>1105.6</v>
      </c>
      <c r="E2681" s="82" t="n">
        <v>1802</v>
      </c>
      <c r="F2681" s="82" t="s">
        <v>37</v>
      </c>
      <c r="G2681" s="82" t="s">
        <v>5094</v>
      </c>
      <c r="H2681" s="82"/>
      <c r="I2681" s="214"/>
    </row>
    <row r="2682" customFormat="false" ht="12.75" hidden="false" customHeight="false" outlineLevel="0" collapsed="false">
      <c r="A2682" s="82" t="n">
        <f aca="false">+A2681+1</f>
        <v>369</v>
      </c>
      <c r="B2682" s="82" t="s">
        <v>4634</v>
      </c>
      <c r="C2682" s="214" t="s">
        <v>5095</v>
      </c>
      <c r="D2682" s="312" t="n">
        <v>474.2</v>
      </c>
      <c r="E2682" s="82" t="n">
        <v>1803</v>
      </c>
      <c r="F2682" s="82" t="s">
        <v>37</v>
      </c>
      <c r="G2682" s="237" t="n">
        <v>31416</v>
      </c>
      <c r="H2682" s="82"/>
      <c r="I2682" s="214"/>
    </row>
    <row r="2683" customFormat="false" ht="12.75" hidden="false" customHeight="false" outlineLevel="0" collapsed="false">
      <c r="A2683" s="82" t="n">
        <f aca="false">+A2682+1</f>
        <v>370</v>
      </c>
      <c r="B2683" s="82" t="s">
        <v>4634</v>
      </c>
      <c r="C2683" s="214" t="s">
        <v>5096</v>
      </c>
      <c r="D2683" s="312" t="n">
        <v>427.2</v>
      </c>
      <c r="E2683" s="82" t="n">
        <v>1816</v>
      </c>
      <c r="F2683" s="82" t="s">
        <v>37</v>
      </c>
      <c r="G2683" s="237" t="n">
        <v>31635</v>
      </c>
      <c r="H2683" s="82"/>
      <c r="I2683" s="214"/>
    </row>
    <row r="2684" customFormat="false" ht="12.75" hidden="false" customHeight="false" outlineLevel="0" collapsed="false">
      <c r="A2684" s="82" t="n">
        <f aca="false">+A2683+1</f>
        <v>371</v>
      </c>
      <c r="B2684" s="82" t="s">
        <v>4634</v>
      </c>
      <c r="C2684" s="214" t="s">
        <v>5097</v>
      </c>
      <c r="D2684" s="312" t="n">
        <v>1531.51</v>
      </c>
      <c r="E2684" s="82" t="n">
        <v>1819</v>
      </c>
      <c r="F2684" s="82" t="s">
        <v>37</v>
      </c>
      <c r="G2684" s="237" t="n">
        <v>31475</v>
      </c>
      <c r="H2684" s="82"/>
      <c r="I2684" s="214"/>
    </row>
    <row r="2685" customFormat="false" ht="12.75" hidden="false" customHeight="false" outlineLevel="0" collapsed="false">
      <c r="A2685" s="82" t="n">
        <f aca="false">+A2684+1</f>
        <v>372</v>
      </c>
      <c r="B2685" s="82" t="s">
        <v>4634</v>
      </c>
      <c r="C2685" s="214" t="s">
        <v>5098</v>
      </c>
      <c r="D2685" s="312" t="n">
        <v>1001.28</v>
      </c>
      <c r="E2685" s="82" t="n">
        <v>1830</v>
      </c>
      <c r="F2685" s="82" t="s">
        <v>37</v>
      </c>
      <c r="G2685" s="237" t="n">
        <v>31694</v>
      </c>
      <c r="H2685" s="82"/>
      <c r="I2685" s="214"/>
    </row>
    <row r="2686" customFormat="false" ht="12.75" hidden="false" customHeight="false" outlineLevel="0" collapsed="false">
      <c r="A2686" s="82" t="n">
        <f aca="false">+A2685+1</f>
        <v>373</v>
      </c>
      <c r="B2686" s="82" t="s">
        <v>4634</v>
      </c>
      <c r="C2686" s="214" t="s">
        <v>5099</v>
      </c>
      <c r="D2686" s="312" t="n">
        <v>338.6</v>
      </c>
      <c r="E2686" s="82" t="n">
        <v>1831</v>
      </c>
      <c r="F2686" s="82" t="s">
        <v>37</v>
      </c>
      <c r="G2686" s="82" t="s">
        <v>5100</v>
      </c>
      <c r="H2686" s="82"/>
      <c r="I2686" s="214"/>
    </row>
    <row r="2687" customFormat="false" ht="12.75" hidden="false" customHeight="false" outlineLevel="0" collapsed="false">
      <c r="A2687" s="82" t="n">
        <f aca="false">+A2686+1</f>
        <v>374</v>
      </c>
      <c r="B2687" s="82" t="s">
        <v>4634</v>
      </c>
      <c r="C2687" s="214" t="s">
        <v>5101</v>
      </c>
      <c r="D2687" s="312" t="n">
        <v>544.5</v>
      </c>
      <c r="E2687" s="82" t="n">
        <v>1839</v>
      </c>
      <c r="F2687" s="82" t="s">
        <v>37</v>
      </c>
      <c r="G2687" s="82" t="s">
        <v>5102</v>
      </c>
      <c r="H2687" s="82"/>
      <c r="I2687" s="214"/>
    </row>
    <row r="2688" customFormat="false" ht="12.75" hidden="false" customHeight="false" outlineLevel="0" collapsed="false">
      <c r="A2688" s="82" t="n">
        <f aca="false">+A2687+1</f>
        <v>375</v>
      </c>
      <c r="B2688" s="82" t="s">
        <v>4634</v>
      </c>
      <c r="C2688" s="214" t="s">
        <v>5103</v>
      </c>
      <c r="D2688" s="312" t="n">
        <v>1532.88</v>
      </c>
      <c r="E2688" s="82" t="n">
        <v>1847</v>
      </c>
      <c r="F2688" s="82" t="s">
        <v>37</v>
      </c>
      <c r="G2688" s="237" t="n">
        <v>31597</v>
      </c>
      <c r="H2688" s="82"/>
      <c r="I2688" s="214"/>
    </row>
    <row r="2689" customFormat="false" ht="12.75" hidden="false" customHeight="false" outlineLevel="0" collapsed="false">
      <c r="A2689" s="82" t="n">
        <f aca="false">+A2688+1</f>
        <v>376</v>
      </c>
      <c r="B2689" s="82" t="s">
        <v>4634</v>
      </c>
      <c r="C2689" s="214" t="s">
        <v>5104</v>
      </c>
      <c r="D2689" s="312" t="n">
        <v>278.01</v>
      </c>
      <c r="E2689" s="82" t="n">
        <v>1849</v>
      </c>
      <c r="F2689" s="82" t="s">
        <v>37</v>
      </c>
      <c r="G2689" s="82" t="s">
        <v>5105</v>
      </c>
      <c r="H2689" s="82"/>
      <c r="I2689" s="214"/>
    </row>
    <row r="2690" customFormat="false" ht="12.75" hidden="false" customHeight="false" outlineLevel="0" collapsed="false">
      <c r="A2690" s="82" t="n">
        <f aca="false">+A2689+1</f>
        <v>377</v>
      </c>
      <c r="B2690" s="82" t="s">
        <v>4634</v>
      </c>
      <c r="C2690" s="214" t="s">
        <v>5106</v>
      </c>
      <c r="D2690" s="312" t="n">
        <v>189.75</v>
      </c>
      <c r="E2690" s="82" t="n">
        <v>1851</v>
      </c>
      <c r="F2690" s="82" t="s">
        <v>37</v>
      </c>
      <c r="G2690" s="82" t="s">
        <v>5107</v>
      </c>
      <c r="H2690" s="82"/>
      <c r="I2690" s="214"/>
    </row>
    <row r="2691" customFormat="false" ht="12.75" hidden="false" customHeight="false" outlineLevel="0" collapsed="false">
      <c r="A2691" s="82" t="n">
        <f aca="false">+A2690+1</f>
        <v>378</v>
      </c>
      <c r="B2691" s="82" t="s">
        <v>4634</v>
      </c>
      <c r="C2691" s="214" t="s">
        <v>5108</v>
      </c>
      <c r="D2691" s="312" t="n">
        <v>310.78</v>
      </c>
      <c r="E2691" s="82" t="n">
        <v>1854</v>
      </c>
      <c r="F2691" s="82" t="s">
        <v>37</v>
      </c>
      <c r="G2691" s="237" t="n">
        <v>31390</v>
      </c>
      <c r="H2691" s="82"/>
      <c r="I2691" s="214"/>
    </row>
    <row r="2692" customFormat="false" ht="12.75" hidden="false" customHeight="false" outlineLevel="0" collapsed="false">
      <c r="A2692" s="82" t="n">
        <f aca="false">+A2691+1</f>
        <v>379</v>
      </c>
      <c r="B2692" s="82" t="s">
        <v>4634</v>
      </c>
      <c r="C2692" s="214" t="s">
        <v>5109</v>
      </c>
      <c r="D2692" s="312" t="n">
        <v>994.76</v>
      </c>
      <c r="E2692" s="82" t="n">
        <v>1855</v>
      </c>
      <c r="F2692" s="82" t="s">
        <v>37</v>
      </c>
      <c r="G2692" s="82" t="s">
        <v>5110</v>
      </c>
      <c r="H2692" s="82"/>
      <c r="I2692" s="214"/>
    </row>
    <row r="2693" customFormat="false" ht="12.75" hidden="false" customHeight="false" outlineLevel="0" collapsed="false">
      <c r="A2693" s="82" t="n">
        <f aca="false">+A2692+1</f>
        <v>380</v>
      </c>
      <c r="B2693" s="82" t="s">
        <v>4634</v>
      </c>
      <c r="C2693" s="214" t="s">
        <v>5111</v>
      </c>
      <c r="D2693" s="312" t="n">
        <v>293.6</v>
      </c>
      <c r="E2693" s="82" t="n">
        <v>1857</v>
      </c>
      <c r="F2693" s="82" t="s">
        <v>37</v>
      </c>
      <c r="G2693" s="237" t="n">
        <v>31570</v>
      </c>
      <c r="H2693" s="82"/>
      <c r="I2693" s="214"/>
    </row>
    <row r="2694" customFormat="false" ht="12.75" hidden="false" customHeight="false" outlineLevel="0" collapsed="false">
      <c r="A2694" s="82" t="n">
        <f aca="false">+A2693+1</f>
        <v>381</v>
      </c>
      <c r="B2694" s="82" t="s">
        <v>4634</v>
      </c>
      <c r="C2694" s="214" t="s">
        <v>5112</v>
      </c>
      <c r="D2694" s="312" t="n">
        <v>307.38</v>
      </c>
      <c r="E2694" s="82" t="n">
        <v>1858</v>
      </c>
      <c r="F2694" s="82" t="s">
        <v>37</v>
      </c>
      <c r="G2694" s="82" t="s">
        <v>5113</v>
      </c>
      <c r="H2694" s="82"/>
      <c r="I2694" s="214"/>
    </row>
    <row r="2695" customFormat="false" ht="12.75" hidden="false" customHeight="false" outlineLevel="0" collapsed="false">
      <c r="A2695" s="82" t="n">
        <f aca="false">+A2694+1</f>
        <v>382</v>
      </c>
      <c r="B2695" s="82" t="s">
        <v>4634</v>
      </c>
      <c r="C2695" s="214" t="s">
        <v>5114</v>
      </c>
      <c r="D2695" s="312" t="n">
        <v>630.71</v>
      </c>
      <c r="E2695" s="82" t="n">
        <v>1860</v>
      </c>
      <c r="F2695" s="82" t="s">
        <v>37</v>
      </c>
      <c r="G2695" s="237" t="n">
        <v>33574</v>
      </c>
      <c r="H2695" s="82"/>
      <c r="I2695" s="214"/>
    </row>
    <row r="2696" customFormat="false" ht="12.75" hidden="false" customHeight="false" outlineLevel="0" collapsed="false">
      <c r="A2696" s="82" t="n">
        <f aca="false">+A2695+1</f>
        <v>383</v>
      </c>
      <c r="B2696" s="82" t="s">
        <v>4634</v>
      </c>
      <c r="C2696" s="214" t="s">
        <v>5115</v>
      </c>
      <c r="D2696" s="312" t="n">
        <v>896.05</v>
      </c>
      <c r="E2696" s="82" t="n">
        <v>1865</v>
      </c>
      <c r="F2696" s="82" t="s">
        <v>37</v>
      </c>
      <c r="G2696" s="82" t="s">
        <v>5116</v>
      </c>
      <c r="H2696" s="82"/>
      <c r="I2696" s="214"/>
    </row>
    <row r="2697" customFormat="false" ht="12.75" hidden="false" customHeight="false" outlineLevel="0" collapsed="false">
      <c r="A2697" s="82" t="n">
        <f aca="false">+A2696+1</f>
        <v>384</v>
      </c>
      <c r="B2697" s="82" t="s">
        <v>4634</v>
      </c>
      <c r="C2697" s="214" t="s">
        <v>5117</v>
      </c>
      <c r="D2697" s="312" t="n">
        <v>282.6</v>
      </c>
      <c r="E2697" s="82" t="n">
        <v>1869</v>
      </c>
      <c r="F2697" s="82" t="s">
        <v>37</v>
      </c>
      <c r="G2697" s="82" t="s">
        <v>5118</v>
      </c>
      <c r="H2697" s="82"/>
      <c r="I2697" s="214"/>
    </row>
    <row r="2698" customFormat="false" ht="12.75" hidden="false" customHeight="false" outlineLevel="0" collapsed="false">
      <c r="A2698" s="82" t="n">
        <f aca="false">+A2697+1</f>
        <v>385</v>
      </c>
      <c r="B2698" s="82" t="s">
        <v>4634</v>
      </c>
      <c r="C2698" s="214" t="s">
        <v>5119</v>
      </c>
      <c r="D2698" s="312" t="n">
        <v>569.2</v>
      </c>
      <c r="E2698" s="82" t="n">
        <v>1870</v>
      </c>
      <c r="F2698" s="82" t="s">
        <v>37</v>
      </c>
      <c r="G2698" s="237" t="n">
        <v>31992</v>
      </c>
      <c r="H2698" s="82"/>
      <c r="I2698" s="214"/>
    </row>
    <row r="2699" customFormat="false" ht="12.75" hidden="false" customHeight="false" outlineLevel="0" collapsed="false">
      <c r="A2699" s="82" t="n">
        <f aca="false">+A2698+1</f>
        <v>386</v>
      </c>
      <c r="B2699" s="82" t="s">
        <v>4634</v>
      </c>
      <c r="C2699" s="214" t="s">
        <v>5120</v>
      </c>
      <c r="D2699" s="312" t="n">
        <v>838.38</v>
      </c>
      <c r="E2699" s="82" t="n">
        <v>1871</v>
      </c>
      <c r="F2699" s="82" t="s">
        <v>37</v>
      </c>
      <c r="G2699" s="82" t="s">
        <v>5121</v>
      </c>
      <c r="H2699" s="82"/>
      <c r="I2699" s="214"/>
    </row>
    <row r="2700" customFormat="false" ht="12.75" hidden="false" customHeight="false" outlineLevel="0" collapsed="false">
      <c r="A2700" s="82" t="n">
        <f aca="false">+A2699+1</f>
        <v>387</v>
      </c>
      <c r="B2700" s="82" t="s">
        <v>4634</v>
      </c>
      <c r="C2700" s="214" t="s">
        <v>5122</v>
      </c>
      <c r="D2700" s="312" t="n">
        <v>277.6</v>
      </c>
      <c r="E2700" s="82" t="n">
        <v>1873</v>
      </c>
      <c r="F2700" s="82" t="s">
        <v>37</v>
      </c>
      <c r="G2700" s="237" t="n">
        <v>31725</v>
      </c>
      <c r="H2700" s="82"/>
      <c r="I2700" s="214"/>
    </row>
    <row r="2701" customFormat="false" ht="12.75" hidden="false" customHeight="false" outlineLevel="0" collapsed="false">
      <c r="A2701" s="82" t="n">
        <f aca="false">+A2700+1</f>
        <v>388</v>
      </c>
      <c r="B2701" s="82" t="s">
        <v>4634</v>
      </c>
      <c r="C2701" s="214" t="s">
        <v>5123</v>
      </c>
      <c r="D2701" s="312" t="n">
        <v>1805.76</v>
      </c>
      <c r="E2701" s="82" t="n">
        <v>1874</v>
      </c>
      <c r="F2701" s="82" t="s">
        <v>37</v>
      </c>
      <c r="G2701" s="237" t="n">
        <v>31179</v>
      </c>
      <c r="H2701" s="82"/>
      <c r="I2701" s="214"/>
    </row>
    <row r="2702" customFormat="false" ht="12.75" hidden="false" customHeight="false" outlineLevel="0" collapsed="false">
      <c r="A2702" s="82" t="n">
        <f aca="false">+A2701+1</f>
        <v>389</v>
      </c>
      <c r="B2702" s="82" t="s">
        <v>4634</v>
      </c>
      <c r="C2702" s="214" t="s">
        <v>5124</v>
      </c>
      <c r="D2702" s="312" t="n">
        <v>235.23</v>
      </c>
      <c r="E2702" s="82" t="n">
        <v>1878</v>
      </c>
      <c r="F2702" s="82" t="s">
        <v>37</v>
      </c>
      <c r="G2702" s="237" t="s">
        <v>5125</v>
      </c>
      <c r="H2702" s="82"/>
      <c r="I2702" s="214"/>
    </row>
    <row r="2703" customFormat="false" ht="12.75" hidden="false" customHeight="false" outlineLevel="0" collapsed="false">
      <c r="A2703" s="82" t="n">
        <f aca="false">+A2702+1</f>
        <v>390</v>
      </c>
      <c r="B2703" s="82" t="s">
        <v>4634</v>
      </c>
      <c r="C2703" s="214" t="s">
        <v>5126</v>
      </c>
      <c r="D2703" s="312" t="n">
        <v>283.6</v>
      </c>
      <c r="E2703" s="82" t="n">
        <v>1879</v>
      </c>
      <c r="F2703" s="82" t="s">
        <v>37</v>
      </c>
      <c r="G2703" s="237" t="n">
        <v>31631</v>
      </c>
      <c r="H2703" s="82"/>
      <c r="I2703" s="214"/>
    </row>
    <row r="2704" customFormat="false" ht="12.75" hidden="false" customHeight="false" outlineLevel="0" collapsed="false">
      <c r="A2704" s="82" t="n">
        <f aca="false">+A2703+1</f>
        <v>391</v>
      </c>
      <c r="B2704" s="82" t="s">
        <v>4634</v>
      </c>
      <c r="C2704" s="214" t="s">
        <v>5127</v>
      </c>
      <c r="D2704" s="312" t="n">
        <v>268.6</v>
      </c>
      <c r="E2704" s="82" t="n">
        <v>1880</v>
      </c>
      <c r="F2704" s="82" t="s">
        <v>37</v>
      </c>
      <c r="G2704" s="82" t="s">
        <v>5128</v>
      </c>
      <c r="H2704" s="82"/>
      <c r="I2704" s="214"/>
    </row>
    <row r="2705" customFormat="false" ht="12.75" hidden="false" customHeight="false" outlineLevel="0" collapsed="false">
      <c r="A2705" s="82" t="n">
        <f aca="false">+A2704+1</f>
        <v>392</v>
      </c>
      <c r="B2705" s="82" t="s">
        <v>4634</v>
      </c>
      <c r="C2705" s="214" t="s">
        <v>5129</v>
      </c>
      <c r="D2705" s="312" t="n">
        <v>369.6</v>
      </c>
      <c r="E2705" s="82" t="n">
        <v>1882</v>
      </c>
      <c r="F2705" s="82" t="s">
        <v>37</v>
      </c>
      <c r="G2705" s="82" t="s">
        <v>5130</v>
      </c>
      <c r="H2705" s="82"/>
      <c r="I2705" s="214"/>
    </row>
    <row r="2706" customFormat="false" ht="12.75" hidden="false" customHeight="false" outlineLevel="0" collapsed="false">
      <c r="A2706" s="82" t="n">
        <f aca="false">+A2705+1</f>
        <v>393</v>
      </c>
      <c r="B2706" s="82" t="s">
        <v>4634</v>
      </c>
      <c r="C2706" s="214" t="s">
        <v>5131</v>
      </c>
      <c r="D2706" s="312" t="n">
        <v>4718.13</v>
      </c>
      <c r="E2706" s="82" t="n">
        <v>1883</v>
      </c>
      <c r="F2706" s="82" t="s">
        <v>37</v>
      </c>
      <c r="G2706" s="82" t="s">
        <v>5132</v>
      </c>
      <c r="H2706" s="82"/>
      <c r="I2706" s="214"/>
    </row>
    <row r="2707" customFormat="false" ht="12.75" hidden="false" customHeight="false" outlineLevel="0" collapsed="false">
      <c r="A2707" s="82" t="n">
        <f aca="false">+A2706+1</f>
        <v>394</v>
      </c>
      <c r="B2707" s="82" t="s">
        <v>4634</v>
      </c>
      <c r="C2707" s="214" t="s">
        <v>5133</v>
      </c>
      <c r="D2707" s="312" t="n">
        <v>278.6</v>
      </c>
      <c r="E2707" s="82" t="n">
        <v>1884</v>
      </c>
      <c r="F2707" s="82" t="s">
        <v>37</v>
      </c>
      <c r="G2707" s="82" t="s">
        <v>5134</v>
      </c>
      <c r="H2707" s="82"/>
      <c r="I2707" s="214"/>
    </row>
    <row r="2708" customFormat="false" ht="12.75" hidden="false" customHeight="false" outlineLevel="0" collapsed="false">
      <c r="A2708" s="82" t="n">
        <f aca="false">+A2707+1</f>
        <v>395</v>
      </c>
      <c r="B2708" s="82" t="s">
        <v>4634</v>
      </c>
      <c r="C2708" s="214" t="s">
        <v>5135</v>
      </c>
      <c r="D2708" s="312" t="n">
        <v>607.91</v>
      </c>
      <c r="E2708" s="82" t="n">
        <v>1885</v>
      </c>
      <c r="F2708" s="82" t="s">
        <v>37</v>
      </c>
      <c r="G2708" s="237" t="n">
        <v>32822</v>
      </c>
      <c r="H2708" s="82"/>
      <c r="I2708" s="214"/>
    </row>
    <row r="2709" customFormat="false" ht="12.75" hidden="false" customHeight="false" outlineLevel="0" collapsed="false">
      <c r="A2709" s="82" t="n">
        <f aca="false">+A2708+1</f>
        <v>396</v>
      </c>
      <c r="B2709" s="82" t="s">
        <v>4634</v>
      </c>
      <c r="C2709" s="214" t="s">
        <v>5136</v>
      </c>
      <c r="D2709" s="312" t="n">
        <v>274.6</v>
      </c>
      <c r="E2709" s="82" t="n">
        <v>1886</v>
      </c>
      <c r="F2709" s="82" t="s">
        <v>37</v>
      </c>
      <c r="G2709" s="82" t="s">
        <v>5137</v>
      </c>
      <c r="H2709" s="82"/>
      <c r="I2709" s="214"/>
    </row>
    <row r="2710" customFormat="false" ht="12.75" hidden="false" customHeight="false" outlineLevel="0" collapsed="false">
      <c r="A2710" s="82" t="n">
        <f aca="false">+A2709+1</f>
        <v>397</v>
      </c>
      <c r="B2710" s="82" t="s">
        <v>4634</v>
      </c>
      <c r="C2710" s="214" t="s">
        <v>5138</v>
      </c>
      <c r="D2710" s="312" t="n">
        <v>115.6</v>
      </c>
      <c r="E2710" s="82" t="n">
        <v>1888</v>
      </c>
      <c r="F2710" s="82" t="s">
        <v>37</v>
      </c>
      <c r="G2710" s="82" t="s">
        <v>5113</v>
      </c>
      <c r="H2710" s="82"/>
      <c r="I2710" s="214"/>
    </row>
    <row r="2711" customFormat="false" ht="12.75" hidden="false" customHeight="false" outlineLevel="0" collapsed="false">
      <c r="A2711" s="82" t="n">
        <f aca="false">+A2710+1</f>
        <v>398</v>
      </c>
      <c r="B2711" s="82" t="s">
        <v>4634</v>
      </c>
      <c r="C2711" s="214" t="s">
        <v>5139</v>
      </c>
      <c r="D2711" s="312" t="n">
        <v>313.6</v>
      </c>
      <c r="E2711" s="82" t="n">
        <v>1889</v>
      </c>
      <c r="F2711" s="82" t="s">
        <v>37</v>
      </c>
      <c r="G2711" s="237" t="n">
        <v>31474</v>
      </c>
      <c r="H2711" s="82"/>
      <c r="I2711" s="214"/>
    </row>
    <row r="2712" customFormat="false" ht="12.75" hidden="false" customHeight="false" outlineLevel="0" collapsed="false">
      <c r="A2712" s="82" t="n">
        <f aca="false">+A2711+1</f>
        <v>399</v>
      </c>
      <c r="B2712" s="82" t="s">
        <v>4634</v>
      </c>
      <c r="C2712" s="214" t="s">
        <v>5140</v>
      </c>
      <c r="D2712" s="312" t="n">
        <v>333.6</v>
      </c>
      <c r="E2712" s="82" t="n">
        <v>1895</v>
      </c>
      <c r="F2712" s="82" t="s">
        <v>37</v>
      </c>
      <c r="G2712" s="82" t="s">
        <v>5079</v>
      </c>
      <c r="H2712" s="82"/>
      <c r="I2712" s="214"/>
    </row>
    <row r="2713" customFormat="false" ht="12.75" hidden="false" customHeight="false" outlineLevel="0" collapsed="false">
      <c r="A2713" s="82" t="n">
        <f aca="false">+A2712+1</f>
        <v>400</v>
      </c>
      <c r="B2713" s="82" t="s">
        <v>4634</v>
      </c>
      <c r="C2713" s="214" t="s">
        <v>5141</v>
      </c>
      <c r="D2713" s="312" t="n">
        <v>1202.25</v>
      </c>
      <c r="E2713" s="82" t="n">
        <v>1902</v>
      </c>
      <c r="F2713" s="82" t="s">
        <v>37</v>
      </c>
      <c r="G2713" s="82" t="s">
        <v>5142</v>
      </c>
      <c r="H2713" s="82"/>
      <c r="I2713" s="214"/>
    </row>
    <row r="2714" customFormat="false" ht="12.75" hidden="false" customHeight="false" outlineLevel="0" collapsed="false">
      <c r="A2714" s="82" t="n">
        <f aca="false">+A2713+1</f>
        <v>401</v>
      </c>
      <c r="B2714" s="82" t="s">
        <v>4634</v>
      </c>
      <c r="C2714" s="214" t="s">
        <v>5143</v>
      </c>
      <c r="D2714" s="312" t="n">
        <v>328.25</v>
      </c>
      <c r="E2714" s="82" t="n">
        <v>1905</v>
      </c>
      <c r="F2714" s="82" t="s">
        <v>37</v>
      </c>
      <c r="G2714" s="82" t="s">
        <v>5144</v>
      </c>
      <c r="H2714" s="82"/>
      <c r="I2714" s="214"/>
    </row>
    <row r="2715" customFormat="false" ht="12.75" hidden="false" customHeight="false" outlineLevel="0" collapsed="false">
      <c r="A2715" s="82" t="n">
        <f aca="false">+A2714+1</f>
        <v>402</v>
      </c>
      <c r="B2715" s="82" t="s">
        <v>4634</v>
      </c>
      <c r="C2715" s="214" t="s">
        <v>5145</v>
      </c>
      <c r="D2715" s="312" t="n">
        <v>932</v>
      </c>
      <c r="E2715" s="82" t="n">
        <v>1908</v>
      </c>
      <c r="F2715" s="82" t="s">
        <v>37</v>
      </c>
      <c r="G2715" s="237" t="n">
        <v>31539</v>
      </c>
      <c r="H2715" s="82"/>
      <c r="I2715" s="214"/>
    </row>
    <row r="2716" customFormat="false" ht="12.75" hidden="false" customHeight="false" outlineLevel="0" collapsed="false">
      <c r="A2716" s="82" t="n">
        <f aca="false">+A2715+1</f>
        <v>403</v>
      </c>
      <c r="B2716" s="82" t="s">
        <v>4634</v>
      </c>
      <c r="C2716" s="214" t="s">
        <v>5146</v>
      </c>
      <c r="D2716" s="312" t="n">
        <v>176.6</v>
      </c>
      <c r="E2716" s="82" t="n">
        <v>1909</v>
      </c>
      <c r="F2716" s="82" t="s">
        <v>37</v>
      </c>
      <c r="G2716" s="237" t="n">
        <v>32913</v>
      </c>
      <c r="H2716" s="82"/>
      <c r="I2716" s="214"/>
    </row>
    <row r="2717" customFormat="false" ht="12.75" hidden="false" customHeight="false" outlineLevel="0" collapsed="false">
      <c r="A2717" s="82" t="n">
        <f aca="false">+A2716+1</f>
        <v>404</v>
      </c>
      <c r="B2717" s="82" t="s">
        <v>4634</v>
      </c>
      <c r="C2717" s="214" t="s">
        <v>5147</v>
      </c>
      <c r="D2717" s="312" t="n">
        <v>270.6</v>
      </c>
      <c r="E2717" s="82" t="n">
        <v>1914</v>
      </c>
      <c r="F2717" s="82" t="s">
        <v>37</v>
      </c>
      <c r="G2717" s="82" t="s">
        <v>5067</v>
      </c>
      <c r="H2717" s="82"/>
      <c r="I2717" s="214"/>
    </row>
    <row r="2718" customFormat="false" ht="12.75" hidden="false" customHeight="false" outlineLevel="0" collapsed="false">
      <c r="A2718" s="82" t="n">
        <f aca="false">+A2717+1</f>
        <v>405</v>
      </c>
      <c r="B2718" s="82" t="s">
        <v>4634</v>
      </c>
      <c r="C2718" s="214" t="s">
        <v>5148</v>
      </c>
      <c r="D2718" s="312" t="n">
        <v>286.6</v>
      </c>
      <c r="E2718" s="82" t="n">
        <v>1916</v>
      </c>
      <c r="F2718" s="82" t="s">
        <v>37</v>
      </c>
      <c r="G2718" s="82" t="s">
        <v>5149</v>
      </c>
      <c r="H2718" s="82"/>
      <c r="I2718" s="214"/>
    </row>
    <row r="2719" customFormat="false" ht="12.75" hidden="false" customHeight="false" outlineLevel="0" collapsed="false">
      <c r="A2719" s="82" t="n">
        <f aca="false">+A2718+1</f>
        <v>406</v>
      </c>
      <c r="B2719" s="82" t="s">
        <v>4634</v>
      </c>
      <c r="C2719" s="214" t="s">
        <v>5150</v>
      </c>
      <c r="D2719" s="312" t="n">
        <v>687.51</v>
      </c>
      <c r="E2719" s="82" t="n">
        <v>1623</v>
      </c>
      <c r="F2719" s="82" t="s">
        <v>37</v>
      </c>
      <c r="G2719" s="82" t="s">
        <v>5151</v>
      </c>
      <c r="H2719" s="82"/>
      <c r="I2719" s="214"/>
    </row>
    <row r="2720" customFormat="false" ht="12.75" hidden="false" customHeight="false" outlineLevel="0" collapsed="false">
      <c r="A2720" s="82" t="n">
        <f aca="false">+A2719+1</f>
        <v>407</v>
      </c>
      <c r="B2720" s="82" t="s">
        <v>4634</v>
      </c>
      <c r="C2720" s="214" t="s">
        <v>5152</v>
      </c>
      <c r="D2720" s="312" t="n">
        <v>354.6</v>
      </c>
      <c r="E2720" s="82" t="n">
        <v>1928</v>
      </c>
      <c r="F2720" s="82" t="s">
        <v>37</v>
      </c>
      <c r="G2720" s="82" t="s">
        <v>5153</v>
      </c>
      <c r="H2720" s="82"/>
      <c r="I2720" s="214"/>
    </row>
    <row r="2721" customFormat="false" ht="12.75" hidden="false" customHeight="false" outlineLevel="0" collapsed="false">
      <c r="A2721" s="82" t="n">
        <f aca="false">+A2720+1</f>
        <v>408</v>
      </c>
      <c r="B2721" s="82" t="s">
        <v>4634</v>
      </c>
      <c r="C2721" s="214" t="s">
        <v>5154</v>
      </c>
      <c r="D2721" s="312" t="n">
        <v>248.6</v>
      </c>
      <c r="E2721" s="82" t="n">
        <v>1929</v>
      </c>
      <c r="F2721" s="82" t="s">
        <v>37</v>
      </c>
      <c r="G2721" s="237" t="n">
        <v>32607</v>
      </c>
      <c r="H2721" s="82"/>
      <c r="I2721" s="214"/>
    </row>
    <row r="2722" customFormat="false" ht="12.75" hidden="false" customHeight="false" outlineLevel="0" collapsed="false">
      <c r="A2722" s="82" t="n">
        <f aca="false">+A2721+1</f>
        <v>409</v>
      </c>
      <c r="B2722" s="82" t="s">
        <v>4634</v>
      </c>
      <c r="C2722" s="214" t="s">
        <v>5155</v>
      </c>
      <c r="D2722" s="312" t="n">
        <v>1025.91</v>
      </c>
      <c r="E2722" s="82" t="n">
        <v>19230</v>
      </c>
      <c r="F2722" s="82" t="s">
        <v>37</v>
      </c>
      <c r="G2722" s="82" t="s">
        <v>5156</v>
      </c>
      <c r="H2722" s="82"/>
      <c r="I2722" s="214"/>
    </row>
    <row r="2723" customFormat="false" ht="12.75" hidden="false" customHeight="false" outlineLevel="0" collapsed="false">
      <c r="A2723" s="82" t="n">
        <f aca="false">+A2722+1</f>
        <v>410</v>
      </c>
      <c r="B2723" s="82" t="s">
        <v>4634</v>
      </c>
      <c r="C2723" s="214" t="s">
        <v>5157</v>
      </c>
      <c r="D2723" s="312" t="n">
        <v>254.6</v>
      </c>
      <c r="E2723" s="82" t="n">
        <v>1934</v>
      </c>
      <c r="F2723" s="82" t="s">
        <v>37</v>
      </c>
      <c r="G2723" s="237" t="n">
        <v>32206</v>
      </c>
      <c r="H2723" s="82"/>
      <c r="I2723" s="214"/>
    </row>
    <row r="2724" customFormat="false" ht="12.75" hidden="false" customHeight="false" outlineLevel="0" collapsed="false">
      <c r="A2724" s="82" t="n">
        <f aca="false">+A2723+1</f>
        <v>411</v>
      </c>
      <c r="B2724" s="82" t="s">
        <v>4634</v>
      </c>
      <c r="C2724" s="214" t="s">
        <v>5158</v>
      </c>
      <c r="D2724" s="312" t="n">
        <v>429.93</v>
      </c>
      <c r="E2724" s="82" t="n">
        <v>1935</v>
      </c>
      <c r="F2724" s="82" t="s">
        <v>37</v>
      </c>
      <c r="G2724" s="82" t="s">
        <v>5159</v>
      </c>
      <c r="H2724" s="82"/>
      <c r="I2724" s="214"/>
    </row>
    <row r="2725" customFormat="false" ht="12.75" hidden="false" customHeight="false" outlineLevel="0" collapsed="false">
      <c r="A2725" s="82" t="n">
        <f aca="false">+A2724+1</f>
        <v>412</v>
      </c>
      <c r="B2725" s="82" t="s">
        <v>4634</v>
      </c>
      <c r="C2725" s="214" t="s">
        <v>5160</v>
      </c>
      <c r="D2725" s="312" t="n">
        <v>271.6</v>
      </c>
      <c r="E2725" s="82" t="n">
        <v>1939</v>
      </c>
      <c r="F2725" s="82" t="s">
        <v>37</v>
      </c>
      <c r="G2725" s="82" t="s">
        <v>5161</v>
      </c>
      <c r="H2725" s="82"/>
      <c r="I2725" s="214"/>
    </row>
    <row r="2726" customFormat="false" ht="12.75" hidden="false" customHeight="false" outlineLevel="0" collapsed="false">
      <c r="A2726" s="82" t="n">
        <f aca="false">+A2725+1</f>
        <v>413</v>
      </c>
      <c r="B2726" s="82" t="s">
        <v>4634</v>
      </c>
      <c r="C2726" s="214" t="s">
        <v>5162</v>
      </c>
      <c r="D2726" s="312" t="n">
        <v>997.76</v>
      </c>
      <c r="E2726" s="82" t="n">
        <v>1943</v>
      </c>
      <c r="F2726" s="82" t="s">
        <v>37</v>
      </c>
      <c r="G2726" s="237" t="n">
        <v>32178</v>
      </c>
      <c r="H2726" s="82"/>
      <c r="I2726" s="214"/>
    </row>
    <row r="2727" customFormat="false" ht="12.75" hidden="false" customHeight="false" outlineLevel="0" collapsed="false">
      <c r="A2727" s="82" t="n">
        <f aca="false">+A2726+1</f>
        <v>414</v>
      </c>
      <c r="B2727" s="82" t="s">
        <v>4634</v>
      </c>
      <c r="C2727" s="214" t="s">
        <v>5163</v>
      </c>
      <c r="D2727" s="312" t="n">
        <v>425.2</v>
      </c>
      <c r="E2727" s="82" t="n">
        <v>1945</v>
      </c>
      <c r="F2727" s="82" t="s">
        <v>37</v>
      </c>
      <c r="G2727" s="237" t="n">
        <v>32089</v>
      </c>
      <c r="H2727" s="82"/>
      <c r="I2727" s="214"/>
    </row>
    <row r="2728" customFormat="false" ht="12.75" hidden="false" customHeight="false" outlineLevel="0" collapsed="false">
      <c r="A2728" s="82" t="n">
        <f aca="false">+A2727+1</f>
        <v>415</v>
      </c>
      <c r="B2728" s="82" t="s">
        <v>4634</v>
      </c>
      <c r="C2728" s="214" t="s">
        <v>5164</v>
      </c>
      <c r="D2728" s="312" t="n">
        <v>790.25</v>
      </c>
      <c r="E2728" s="82" t="n">
        <v>1948</v>
      </c>
      <c r="F2728" s="82" t="s">
        <v>37</v>
      </c>
      <c r="G2728" s="82" t="s">
        <v>5165</v>
      </c>
      <c r="H2728" s="82"/>
      <c r="I2728" s="214"/>
    </row>
    <row r="2729" customFormat="false" ht="12.75" hidden="false" customHeight="false" outlineLevel="0" collapsed="false">
      <c r="A2729" s="82" t="n">
        <f aca="false">+A2728+1</f>
        <v>416</v>
      </c>
      <c r="B2729" s="82" t="s">
        <v>4634</v>
      </c>
      <c r="C2729" s="214" t="s">
        <v>5166</v>
      </c>
      <c r="D2729" s="312" t="n">
        <v>229.6</v>
      </c>
      <c r="E2729" s="82" t="n">
        <v>1949</v>
      </c>
      <c r="F2729" s="82" t="s">
        <v>37</v>
      </c>
      <c r="G2729" s="237" t="n">
        <v>31575</v>
      </c>
      <c r="H2729" s="82"/>
      <c r="I2729" s="214"/>
    </row>
    <row r="2730" customFormat="false" ht="12.75" hidden="false" customHeight="false" outlineLevel="0" collapsed="false">
      <c r="A2730" s="82" t="n">
        <f aca="false">+A2729+1</f>
        <v>417</v>
      </c>
      <c r="B2730" s="82" t="s">
        <v>4634</v>
      </c>
      <c r="C2730" s="214" t="s">
        <v>5167</v>
      </c>
      <c r="D2730" s="312" t="n">
        <v>307.6</v>
      </c>
      <c r="E2730" s="82" t="n">
        <v>1954</v>
      </c>
      <c r="F2730" s="82" t="s">
        <v>37</v>
      </c>
      <c r="G2730" s="82" t="s">
        <v>5168</v>
      </c>
      <c r="H2730" s="82"/>
      <c r="I2730" s="214"/>
    </row>
    <row r="2731" customFormat="false" ht="12.75" hidden="false" customHeight="false" outlineLevel="0" collapsed="false">
      <c r="A2731" s="82" t="n">
        <f aca="false">+A2730+1</f>
        <v>418</v>
      </c>
      <c r="B2731" s="82" t="s">
        <v>4634</v>
      </c>
      <c r="C2731" s="214" t="s">
        <v>5169</v>
      </c>
      <c r="D2731" s="312" t="n">
        <v>277.62</v>
      </c>
      <c r="E2731" s="82" t="n">
        <v>1961</v>
      </c>
      <c r="F2731" s="82" t="s">
        <v>37</v>
      </c>
      <c r="G2731" s="82" t="s">
        <v>5170</v>
      </c>
      <c r="H2731" s="82"/>
      <c r="I2731" s="214"/>
    </row>
    <row r="2732" customFormat="false" ht="12.75" hidden="false" customHeight="false" outlineLevel="0" collapsed="false">
      <c r="A2732" s="82" t="n">
        <f aca="false">+A2731+1</f>
        <v>419</v>
      </c>
      <c r="B2732" s="82" t="s">
        <v>4634</v>
      </c>
      <c r="C2732" s="214" t="s">
        <v>5171</v>
      </c>
      <c r="D2732" s="312" t="n">
        <v>1164.88</v>
      </c>
      <c r="E2732" s="82" t="n">
        <v>1962</v>
      </c>
      <c r="F2732" s="82" t="s">
        <v>37</v>
      </c>
      <c r="G2732" s="82" t="s">
        <v>5172</v>
      </c>
      <c r="H2732" s="82"/>
      <c r="I2732" s="214"/>
    </row>
    <row r="2733" customFormat="false" ht="12.75" hidden="false" customHeight="false" outlineLevel="0" collapsed="false">
      <c r="A2733" s="82" t="n">
        <f aca="false">+A2732+1</f>
        <v>420</v>
      </c>
      <c r="B2733" s="82" t="s">
        <v>4634</v>
      </c>
      <c r="C2733" s="214" t="s">
        <v>5173</v>
      </c>
      <c r="D2733" s="312" t="n">
        <v>1188.03</v>
      </c>
      <c r="E2733" s="82" t="n">
        <v>1964</v>
      </c>
      <c r="F2733" s="82" t="s">
        <v>37</v>
      </c>
      <c r="G2733" s="82" t="s">
        <v>5174</v>
      </c>
      <c r="H2733" s="82"/>
      <c r="I2733" s="214"/>
    </row>
    <row r="2734" customFormat="false" ht="12.75" hidden="false" customHeight="false" outlineLevel="0" collapsed="false">
      <c r="A2734" s="82" t="n">
        <f aca="false">+A2733+1</f>
        <v>421</v>
      </c>
      <c r="B2734" s="82" t="s">
        <v>4634</v>
      </c>
      <c r="C2734" s="214" t="s">
        <v>5175</v>
      </c>
      <c r="D2734" s="312" t="n">
        <v>1565.88</v>
      </c>
      <c r="E2734" s="82" t="n">
        <v>1963</v>
      </c>
      <c r="F2734" s="82" t="s">
        <v>37</v>
      </c>
      <c r="G2734" s="237" t="n">
        <v>31871</v>
      </c>
      <c r="H2734" s="82"/>
      <c r="I2734" s="214"/>
    </row>
    <row r="2735" customFormat="false" ht="12.75" hidden="false" customHeight="false" outlineLevel="0" collapsed="false">
      <c r="A2735" s="82" t="n">
        <f aca="false">+A2734+1</f>
        <v>422</v>
      </c>
      <c r="B2735" s="82" t="s">
        <v>4634</v>
      </c>
      <c r="C2735" s="214" t="s">
        <v>5176</v>
      </c>
      <c r="D2735" s="312" t="n">
        <v>246.37</v>
      </c>
      <c r="E2735" s="82" t="n">
        <v>1967</v>
      </c>
      <c r="F2735" s="82" t="s">
        <v>37</v>
      </c>
      <c r="G2735" s="82" t="s">
        <v>5177</v>
      </c>
      <c r="H2735" s="82"/>
      <c r="I2735" s="214"/>
    </row>
    <row r="2736" customFormat="false" ht="12.75" hidden="false" customHeight="false" outlineLevel="0" collapsed="false">
      <c r="A2736" s="82" t="n">
        <f aca="false">+A2735+1</f>
        <v>423</v>
      </c>
      <c r="B2736" s="82" t="s">
        <v>4634</v>
      </c>
      <c r="C2736" s="214" t="s">
        <v>5178</v>
      </c>
      <c r="D2736" s="312" t="n">
        <v>209.8</v>
      </c>
      <c r="E2736" s="82" t="n">
        <v>1968</v>
      </c>
      <c r="F2736" s="82" t="s">
        <v>37</v>
      </c>
      <c r="G2736" s="82" t="s">
        <v>5179</v>
      </c>
      <c r="H2736" s="82"/>
      <c r="I2736" s="214"/>
    </row>
    <row r="2737" customFormat="false" ht="12.75" hidden="false" customHeight="false" outlineLevel="0" collapsed="false">
      <c r="A2737" s="82" t="n">
        <f aca="false">+A2736+1</f>
        <v>424</v>
      </c>
      <c r="B2737" s="82" t="s">
        <v>4634</v>
      </c>
      <c r="C2737" s="214" t="s">
        <v>5180</v>
      </c>
      <c r="D2737" s="312" t="n">
        <v>1069</v>
      </c>
      <c r="E2737" s="82" t="n">
        <v>1970</v>
      </c>
      <c r="F2737" s="82" t="s">
        <v>37</v>
      </c>
      <c r="G2737" s="237" t="n">
        <v>32791</v>
      </c>
      <c r="H2737" s="82"/>
      <c r="I2737" s="214"/>
    </row>
    <row r="2738" customFormat="false" ht="12.75" hidden="false" customHeight="false" outlineLevel="0" collapsed="false">
      <c r="A2738" s="82" t="n">
        <f aca="false">+A2737+1</f>
        <v>425</v>
      </c>
      <c r="B2738" s="82" t="s">
        <v>4634</v>
      </c>
      <c r="C2738" s="214" t="s">
        <v>5181</v>
      </c>
      <c r="D2738" s="312" t="n">
        <v>304.35</v>
      </c>
      <c r="E2738" s="82" t="n">
        <v>1971</v>
      </c>
      <c r="F2738" s="82" t="s">
        <v>37</v>
      </c>
      <c r="G2738" s="237" t="n">
        <v>33607</v>
      </c>
      <c r="H2738" s="82"/>
      <c r="I2738" s="214"/>
    </row>
    <row r="2739" customFormat="false" ht="12.75" hidden="false" customHeight="false" outlineLevel="0" collapsed="false">
      <c r="A2739" s="82" t="n">
        <f aca="false">+A2738+1</f>
        <v>426</v>
      </c>
      <c r="B2739" s="82" t="s">
        <v>4634</v>
      </c>
      <c r="C2739" s="214" t="s">
        <v>5182</v>
      </c>
      <c r="D2739" s="312" t="n">
        <v>267.6</v>
      </c>
      <c r="E2739" s="82" t="n">
        <v>1975</v>
      </c>
      <c r="F2739" s="82" t="s">
        <v>37</v>
      </c>
      <c r="G2739" s="237" t="n">
        <v>32113</v>
      </c>
      <c r="H2739" s="82"/>
      <c r="I2739" s="214"/>
    </row>
    <row r="2740" customFormat="false" ht="12.75" hidden="false" customHeight="false" outlineLevel="0" collapsed="false">
      <c r="A2740" s="82" t="n">
        <f aca="false">+A2739+1</f>
        <v>427</v>
      </c>
      <c r="B2740" s="82" t="s">
        <v>4634</v>
      </c>
      <c r="C2740" s="214" t="s">
        <v>5183</v>
      </c>
      <c r="D2740" s="312" t="n">
        <v>453.45</v>
      </c>
      <c r="E2740" s="82" t="n">
        <v>1976</v>
      </c>
      <c r="F2740" s="82" t="s">
        <v>37</v>
      </c>
      <c r="G2740" s="82" t="s">
        <v>1227</v>
      </c>
      <c r="H2740" s="82"/>
      <c r="I2740" s="214"/>
    </row>
    <row r="2741" customFormat="false" ht="12.75" hidden="false" customHeight="false" outlineLevel="0" collapsed="false">
      <c r="A2741" s="82" t="n">
        <f aca="false">+A2740+1</f>
        <v>428</v>
      </c>
      <c r="B2741" s="82" t="s">
        <v>4634</v>
      </c>
      <c r="C2741" s="214" t="s">
        <v>5184</v>
      </c>
      <c r="D2741" s="312" t="n">
        <v>682.51</v>
      </c>
      <c r="E2741" s="82" t="n">
        <v>1977</v>
      </c>
      <c r="F2741" s="82" t="s">
        <v>37</v>
      </c>
      <c r="G2741" s="237" t="n">
        <v>32365</v>
      </c>
      <c r="H2741" s="82"/>
      <c r="I2741" s="214"/>
    </row>
    <row r="2742" customFormat="false" ht="12.75" hidden="false" customHeight="false" outlineLevel="0" collapsed="false">
      <c r="A2742" s="82" t="n">
        <f aca="false">+A2741+1</f>
        <v>429</v>
      </c>
      <c r="B2742" s="82" t="s">
        <v>4634</v>
      </c>
      <c r="C2742" s="214" t="s">
        <v>5185</v>
      </c>
      <c r="D2742" s="312" t="n">
        <v>337.6</v>
      </c>
      <c r="E2742" s="82" t="n">
        <v>1982</v>
      </c>
      <c r="F2742" s="82" t="s">
        <v>37</v>
      </c>
      <c r="G2742" s="82" t="s">
        <v>5186</v>
      </c>
      <c r="H2742" s="82"/>
      <c r="I2742" s="214"/>
    </row>
    <row r="2743" customFormat="false" ht="12.75" hidden="false" customHeight="false" outlineLevel="0" collapsed="false">
      <c r="A2743" s="82" t="n">
        <f aca="false">+A2742+1</f>
        <v>430</v>
      </c>
      <c r="B2743" s="82" t="s">
        <v>4634</v>
      </c>
      <c r="C2743" s="214" t="s">
        <v>5187</v>
      </c>
      <c r="D2743" s="312" t="n">
        <v>328.6</v>
      </c>
      <c r="E2743" s="82" t="n">
        <v>1986</v>
      </c>
      <c r="F2743" s="82" t="s">
        <v>37</v>
      </c>
      <c r="G2743" s="237" t="n">
        <v>32055</v>
      </c>
      <c r="H2743" s="82"/>
      <c r="I2743" s="214"/>
    </row>
    <row r="2744" customFormat="false" ht="12.75" hidden="false" customHeight="false" outlineLevel="0" collapsed="false">
      <c r="A2744" s="82" t="n">
        <f aca="false">+A2743+1</f>
        <v>431</v>
      </c>
      <c r="B2744" s="82" t="s">
        <v>4634</v>
      </c>
      <c r="C2744" s="214" t="s">
        <v>5188</v>
      </c>
      <c r="D2744" s="312" t="n">
        <v>809.25</v>
      </c>
      <c r="E2744" s="82" t="n">
        <v>1987</v>
      </c>
      <c r="F2744" s="82" t="s">
        <v>37</v>
      </c>
      <c r="G2744" s="82" t="s">
        <v>5189</v>
      </c>
      <c r="H2744" s="82"/>
      <c r="I2744" s="214"/>
    </row>
    <row r="2745" customFormat="false" ht="12.75" hidden="false" customHeight="false" outlineLevel="0" collapsed="false">
      <c r="A2745" s="82" t="n">
        <f aca="false">+A2744+1</f>
        <v>432</v>
      </c>
      <c r="B2745" s="82" t="s">
        <v>4634</v>
      </c>
      <c r="C2745" s="214" t="s">
        <v>5190</v>
      </c>
      <c r="D2745" s="312" t="n">
        <v>988.76</v>
      </c>
      <c r="E2745" s="82" t="n">
        <v>1991</v>
      </c>
      <c r="F2745" s="82" t="s">
        <v>37</v>
      </c>
      <c r="G2745" s="82" t="s">
        <v>4641</v>
      </c>
      <c r="H2745" s="82"/>
      <c r="I2745" s="214"/>
    </row>
    <row r="2746" customFormat="false" ht="12.75" hidden="false" customHeight="false" outlineLevel="0" collapsed="false">
      <c r="A2746" s="82" t="n">
        <f aca="false">+A2745+1</f>
        <v>433</v>
      </c>
      <c r="B2746" s="82" t="s">
        <v>4634</v>
      </c>
      <c r="C2746" s="214" t="s">
        <v>5191</v>
      </c>
      <c r="D2746" s="312" t="n">
        <v>842.78</v>
      </c>
      <c r="E2746" s="82" t="n">
        <v>1996</v>
      </c>
      <c r="F2746" s="82" t="s">
        <v>37</v>
      </c>
      <c r="G2746" s="82" t="s">
        <v>5192</v>
      </c>
      <c r="H2746" s="82"/>
      <c r="I2746" s="214"/>
    </row>
    <row r="2747" customFormat="false" ht="12.75" hidden="false" customHeight="false" outlineLevel="0" collapsed="false">
      <c r="A2747" s="82" t="n">
        <f aca="false">+A2746+1</f>
        <v>434</v>
      </c>
      <c r="B2747" s="82" t="s">
        <v>4634</v>
      </c>
      <c r="C2747" s="214" t="s">
        <v>5193</v>
      </c>
      <c r="D2747" s="312" t="n">
        <v>270.6</v>
      </c>
      <c r="E2747" s="82" t="n">
        <v>2001</v>
      </c>
      <c r="F2747" s="82" t="s">
        <v>37</v>
      </c>
      <c r="G2747" s="82"/>
      <c r="H2747" s="82"/>
      <c r="I2747" s="214"/>
    </row>
    <row r="2748" customFormat="false" ht="12.75" hidden="false" customHeight="false" outlineLevel="0" collapsed="false">
      <c r="A2748" s="82" t="n">
        <f aca="false">+A2747+1</f>
        <v>435</v>
      </c>
      <c r="B2748" s="82" t="s">
        <v>4634</v>
      </c>
      <c r="C2748" s="214" t="s">
        <v>5194</v>
      </c>
      <c r="D2748" s="312" t="n">
        <v>4656.35</v>
      </c>
      <c r="E2748" s="82" t="n">
        <v>2005</v>
      </c>
      <c r="F2748" s="82" t="s">
        <v>37</v>
      </c>
      <c r="G2748" s="82" t="s">
        <v>5195</v>
      </c>
      <c r="H2748" s="82"/>
      <c r="I2748" s="214"/>
    </row>
    <row r="2749" customFormat="false" ht="12.75" hidden="false" customHeight="false" outlineLevel="0" collapsed="false">
      <c r="A2749" s="82" t="n">
        <f aca="false">+A2748+1</f>
        <v>436</v>
      </c>
      <c r="B2749" s="82" t="s">
        <v>4634</v>
      </c>
      <c r="C2749" s="214" t="s">
        <v>5196</v>
      </c>
      <c r="D2749" s="312" t="n">
        <v>269.6</v>
      </c>
      <c r="E2749" s="82" t="n">
        <v>2012</v>
      </c>
      <c r="F2749" s="82" t="s">
        <v>37</v>
      </c>
      <c r="G2749" s="237" t="n">
        <v>32181</v>
      </c>
      <c r="H2749" s="82"/>
      <c r="I2749" s="214"/>
    </row>
    <row r="2750" customFormat="false" ht="12.75" hidden="false" customHeight="false" outlineLevel="0" collapsed="false">
      <c r="A2750" s="82" t="n">
        <f aca="false">+A2749+1</f>
        <v>437</v>
      </c>
      <c r="B2750" s="82" t="s">
        <v>4634</v>
      </c>
      <c r="C2750" s="214" t="s">
        <v>5197</v>
      </c>
      <c r="D2750" s="312" t="n">
        <v>280.67</v>
      </c>
      <c r="E2750" s="82" t="n">
        <v>2017</v>
      </c>
      <c r="F2750" s="82" t="s">
        <v>37</v>
      </c>
      <c r="G2750" s="82" t="s">
        <v>5198</v>
      </c>
      <c r="H2750" s="82"/>
      <c r="I2750" s="214"/>
    </row>
    <row r="2751" customFormat="false" ht="12.75" hidden="false" customHeight="false" outlineLevel="0" collapsed="false">
      <c r="A2751" s="82" t="n">
        <f aca="false">+A2750+1</f>
        <v>438</v>
      </c>
      <c r="B2751" s="82" t="s">
        <v>4634</v>
      </c>
      <c r="C2751" s="214" t="s">
        <v>5199</v>
      </c>
      <c r="D2751" s="312" t="n">
        <v>536.2</v>
      </c>
      <c r="E2751" s="82" t="n">
        <v>2020</v>
      </c>
      <c r="F2751" s="82" t="s">
        <v>37</v>
      </c>
      <c r="G2751" s="82" t="s">
        <v>5200</v>
      </c>
      <c r="H2751" s="82"/>
      <c r="I2751" s="214"/>
    </row>
    <row r="2752" customFormat="false" ht="12.75" hidden="false" customHeight="false" outlineLevel="0" collapsed="false">
      <c r="A2752" s="82" t="n">
        <f aca="false">+A2751+1</f>
        <v>439</v>
      </c>
      <c r="B2752" s="82" t="s">
        <v>4634</v>
      </c>
      <c r="C2752" s="214" t="s">
        <v>5201</v>
      </c>
      <c r="D2752" s="312" t="n">
        <v>1381.76</v>
      </c>
      <c r="E2752" s="82" t="n">
        <v>2026</v>
      </c>
      <c r="F2752" s="82" t="s">
        <v>37</v>
      </c>
      <c r="G2752" s="82" t="s">
        <v>5202</v>
      </c>
      <c r="H2752" s="82"/>
      <c r="I2752" s="214"/>
    </row>
    <row r="2753" customFormat="false" ht="12.75" hidden="false" customHeight="false" outlineLevel="0" collapsed="false">
      <c r="A2753" s="82" t="n">
        <f aca="false">+A2752+1</f>
        <v>440</v>
      </c>
      <c r="B2753" s="82" t="s">
        <v>4634</v>
      </c>
      <c r="C2753" s="214" t="s">
        <v>5203</v>
      </c>
      <c r="D2753" s="312" t="n">
        <v>294.6</v>
      </c>
      <c r="E2753" s="82" t="n">
        <v>2027</v>
      </c>
      <c r="F2753" s="82" t="s">
        <v>37</v>
      </c>
      <c r="G2753" s="237" t="n">
        <v>32729</v>
      </c>
      <c r="H2753" s="82"/>
      <c r="I2753" s="214"/>
    </row>
    <row r="2754" customFormat="false" ht="12.75" hidden="false" customHeight="false" outlineLevel="0" collapsed="false">
      <c r="A2754" s="82" t="n">
        <f aca="false">+A2753+1</f>
        <v>441</v>
      </c>
      <c r="B2754" s="82" t="s">
        <v>4634</v>
      </c>
      <c r="C2754" s="214" t="s">
        <v>5204</v>
      </c>
      <c r="D2754" s="312" t="n">
        <v>885.53</v>
      </c>
      <c r="E2754" s="82" t="n">
        <v>2030</v>
      </c>
      <c r="F2754" s="82" t="s">
        <v>37</v>
      </c>
      <c r="G2754" s="82" t="s">
        <v>5205</v>
      </c>
      <c r="H2754" s="82"/>
      <c r="I2754" s="214"/>
    </row>
    <row r="2755" customFormat="false" ht="12.75" hidden="false" customHeight="false" outlineLevel="0" collapsed="false">
      <c r="A2755" s="82" t="n">
        <f aca="false">+A2754+1</f>
        <v>442</v>
      </c>
      <c r="B2755" s="82" t="s">
        <v>4634</v>
      </c>
      <c r="C2755" s="214" t="s">
        <v>5206</v>
      </c>
      <c r="D2755" s="312" t="n">
        <v>3006.76</v>
      </c>
      <c r="E2755" s="82" t="n">
        <v>2039</v>
      </c>
      <c r="F2755" s="82" t="s">
        <v>37</v>
      </c>
      <c r="G2755" s="237" t="n">
        <v>32177</v>
      </c>
      <c r="H2755" s="82"/>
      <c r="I2755" s="214"/>
    </row>
    <row r="2756" customFormat="false" ht="12.75" hidden="false" customHeight="false" outlineLevel="0" collapsed="false">
      <c r="A2756" s="82" t="n">
        <f aca="false">+A2755+1</f>
        <v>443</v>
      </c>
      <c r="B2756" s="82" t="s">
        <v>4634</v>
      </c>
      <c r="C2756" s="214" t="s">
        <v>5207</v>
      </c>
      <c r="D2756" s="312" t="n">
        <v>277.6</v>
      </c>
      <c r="E2756" s="82" t="n">
        <v>2040</v>
      </c>
      <c r="F2756" s="82" t="s">
        <v>37</v>
      </c>
      <c r="G2756" s="82" t="s">
        <v>5208</v>
      </c>
      <c r="H2756" s="82"/>
      <c r="I2756" s="214"/>
    </row>
    <row r="2757" customFormat="false" ht="12.75" hidden="false" customHeight="false" outlineLevel="0" collapsed="false">
      <c r="A2757" s="82" t="n">
        <f aca="false">+A2756+1</f>
        <v>444</v>
      </c>
      <c r="B2757" s="82" t="s">
        <v>4634</v>
      </c>
      <c r="C2757" s="214" t="s">
        <v>5209</v>
      </c>
      <c r="D2757" s="312" t="n">
        <v>4796.03</v>
      </c>
      <c r="E2757" s="82" t="n">
        <v>2041</v>
      </c>
      <c r="F2757" s="82" t="s">
        <v>37</v>
      </c>
      <c r="G2757" s="82" t="s">
        <v>5210</v>
      </c>
      <c r="H2757" s="82"/>
      <c r="I2757" s="214"/>
    </row>
    <row r="2758" customFormat="false" ht="12.75" hidden="false" customHeight="false" outlineLevel="0" collapsed="false">
      <c r="A2758" s="82" t="n">
        <f aca="false">+A2757+1</f>
        <v>445</v>
      </c>
      <c r="B2758" s="82" t="s">
        <v>4634</v>
      </c>
      <c r="C2758" s="214" t="s">
        <v>5211</v>
      </c>
      <c r="D2758" s="312" t="n">
        <v>299.6</v>
      </c>
      <c r="E2758" s="82" t="n">
        <v>2046</v>
      </c>
      <c r="F2758" s="82" t="s">
        <v>37</v>
      </c>
      <c r="G2758" s="82" t="s">
        <v>5212</v>
      </c>
      <c r="H2758" s="82" t="s">
        <v>2061</v>
      </c>
      <c r="I2758" s="214"/>
    </row>
    <row r="2759" customFormat="false" ht="12.75" hidden="false" customHeight="false" outlineLevel="0" collapsed="false">
      <c r="A2759" s="82" t="n">
        <f aca="false">+A2758+1</f>
        <v>446</v>
      </c>
      <c r="B2759" s="82" t="s">
        <v>4634</v>
      </c>
      <c r="C2759" s="214" t="s">
        <v>5213</v>
      </c>
      <c r="D2759" s="312" t="n">
        <v>322.6</v>
      </c>
      <c r="E2759" s="82" t="n">
        <v>2050</v>
      </c>
      <c r="F2759" s="82" t="s">
        <v>37</v>
      </c>
      <c r="G2759" s="237" t="n">
        <v>32388</v>
      </c>
      <c r="H2759" s="82"/>
      <c r="I2759" s="214"/>
    </row>
    <row r="2760" customFormat="false" ht="12.75" hidden="false" customHeight="false" outlineLevel="0" collapsed="false">
      <c r="A2760" s="82" t="n">
        <f aca="false">+A2759+1</f>
        <v>447</v>
      </c>
      <c r="B2760" s="82" t="s">
        <v>4634</v>
      </c>
      <c r="C2760" s="214" t="s">
        <v>5214</v>
      </c>
      <c r="D2760" s="312" t="n">
        <v>2682.91</v>
      </c>
      <c r="E2760" s="82" t="n">
        <v>2051</v>
      </c>
      <c r="F2760" s="82" t="s">
        <v>37</v>
      </c>
      <c r="G2760" s="237" t="n">
        <v>32428</v>
      </c>
      <c r="H2760" s="82"/>
      <c r="I2760" s="214"/>
    </row>
    <row r="2761" customFormat="false" ht="12.75" hidden="false" customHeight="false" outlineLevel="0" collapsed="false">
      <c r="A2761" s="82" t="n">
        <f aca="false">+A2760+1</f>
        <v>448</v>
      </c>
      <c r="B2761" s="82" t="s">
        <v>4634</v>
      </c>
      <c r="C2761" s="214" t="s">
        <v>5215</v>
      </c>
      <c r="D2761" s="312" t="n">
        <v>174.78</v>
      </c>
      <c r="E2761" s="82" t="n">
        <v>2056</v>
      </c>
      <c r="F2761" s="82" t="s">
        <v>37</v>
      </c>
      <c r="G2761" s="82" t="s">
        <v>5216</v>
      </c>
      <c r="H2761" s="82"/>
      <c r="I2761" s="214"/>
    </row>
    <row r="2762" customFormat="false" ht="12.75" hidden="false" customHeight="false" outlineLevel="0" collapsed="false">
      <c r="A2762" s="82" t="n">
        <f aca="false">+A2761+1</f>
        <v>449</v>
      </c>
      <c r="B2762" s="82" t="s">
        <v>4634</v>
      </c>
      <c r="C2762" s="214" t="s">
        <v>5217</v>
      </c>
      <c r="D2762" s="312" t="n">
        <v>390.45</v>
      </c>
      <c r="E2762" s="82" t="n">
        <v>2060</v>
      </c>
      <c r="F2762" s="82" t="s">
        <v>37</v>
      </c>
      <c r="G2762" s="232" t="s">
        <v>5218</v>
      </c>
      <c r="H2762" s="82"/>
      <c r="I2762" s="214"/>
    </row>
    <row r="2763" customFormat="false" ht="12.75" hidden="false" customHeight="false" outlineLevel="0" collapsed="false">
      <c r="A2763" s="82" t="n">
        <f aca="false">+A2762+1</f>
        <v>450</v>
      </c>
      <c r="B2763" s="82" t="s">
        <v>4634</v>
      </c>
      <c r="C2763" s="214" t="s">
        <v>5219</v>
      </c>
      <c r="D2763" s="312" t="n">
        <v>319.6</v>
      </c>
      <c r="E2763" s="82" t="n">
        <v>2061</v>
      </c>
      <c r="F2763" s="82" t="s">
        <v>37</v>
      </c>
      <c r="G2763" s="237" t="n">
        <v>33701</v>
      </c>
      <c r="H2763" s="82"/>
      <c r="I2763" s="214"/>
    </row>
    <row r="2764" customFormat="false" ht="12.75" hidden="false" customHeight="false" outlineLevel="0" collapsed="false">
      <c r="A2764" s="82" t="n">
        <f aca="false">+A2763+1</f>
        <v>451</v>
      </c>
      <c r="B2764" s="82" t="s">
        <v>4634</v>
      </c>
      <c r="C2764" s="214" t="s">
        <v>5220</v>
      </c>
      <c r="D2764" s="312" t="n">
        <v>1168.01</v>
      </c>
      <c r="E2764" s="82" t="n">
        <v>2064</v>
      </c>
      <c r="F2764" s="82" t="s">
        <v>37</v>
      </c>
      <c r="G2764" s="82" t="s">
        <v>5221</v>
      </c>
      <c r="H2764" s="82"/>
      <c r="I2764" s="214"/>
    </row>
    <row r="2765" customFormat="false" ht="12.75" hidden="false" customHeight="false" outlineLevel="0" collapsed="false">
      <c r="A2765" s="82" t="n">
        <f aca="false">+A2764+1</f>
        <v>452</v>
      </c>
      <c r="B2765" s="82" t="s">
        <v>4634</v>
      </c>
      <c r="C2765" s="214" t="s">
        <v>5222</v>
      </c>
      <c r="D2765" s="312" t="n">
        <v>440.12</v>
      </c>
      <c r="E2765" s="82" t="n">
        <v>2068</v>
      </c>
      <c r="F2765" s="82" t="s">
        <v>37</v>
      </c>
      <c r="G2765" s="82" t="s">
        <v>5223</v>
      </c>
      <c r="H2765" s="82"/>
      <c r="I2765" s="214"/>
    </row>
    <row r="2766" customFormat="false" ht="12.75" hidden="false" customHeight="false" outlineLevel="0" collapsed="false">
      <c r="A2766" s="82" t="n">
        <f aca="false">+A2765+1</f>
        <v>453</v>
      </c>
      <c r="B2766" s="82" t="s">
        <v>4634</v>
      </c>
      <c r="C2766" s="214" t="s">
        <v>5224</v>
      </c>
      <c r="D2766" s="312" t="n">
        <v>281.6</v>
      </c>
      <c r="E2766" s="82" t="n">
        <v>2071</v>
      </c>
      <c r="F2766" s="82" t="s">
        <v>37</v>
      </c>
      <c r="G2766" s="82" t="s">
        <v>5225</v>
      </c>
      <c r="H2766" s="82"/>
      <c r="I2766" s="214"/>
    </row>
    <row r="2767" customFormat="false" ht="12.75" hidden="false" customHeight="false" outlineLevel="0" collapsed="false">
      <c r="A2767" s="82" t="n">
        <f aca="false">+A2766+1</f>
        <v>454</v>
      </c>
      <c r="B2767" s="82" t="s">
        <v>4634</v>
      </c>
      <c r="C2767" s="214" t="s">
        <v>5226</v>
      </c>
      <c r="D2767" s="312" t="n">
        <v>258.6</v>
      </c>
      <c r="E2767" s="82" t="n">
        <v>2077</v>
      </c>
      <c r="F2767" s="82" t="s">
        <v>37</v>
      </c>
      <c r="G2767" s="237" t="n">
        <v>32481</v>
      </c>
      <c r="H2767" s="82"/>
      <c r="I2767" s="214"/>
    </row>
    <row r="2768" customFormat="false" ht="12.75" hidden="false" customHeight="false" outlineLevel="0" collapsed="false">
      <c r="A2768" s="82" t="n">
        <f aca="false">+A2767+1</f>
        <v>455</v>
      </c>
      <c r="B2768" s="82" t="s">
        <v>4634</v>
      </c>
      <c r="C2768" s="214" t="s">
        <v>5227</v>
      </c>
      <c r="D2768" s="312" t="n">
        <v>455.69</v>
      </c>
      <c r="E2768" s="82" t="n">
        <v>2078</v>
      </c>
      <c r="F2768" s="82" t="s">
        <v>37</v>
      </c>
      <c r="G2768" s="82" t="s">
        <v>5228</v>
      </c>
      <c r="H2768" s="82"/>
      <c r="I2768" s="214"/>
    </row>
    <row r="2769" customFormat="false" ht="12.75" hidden="false" customHeight="false" outlineLevel="0" collapsed="false">
      <c r="A2769" s="82" t="n">
        <f aca="false">+A2768+1</f>
        <v>456</v>
      </c>
      <c r="B2769" s="82" t="s">
        <v>4634</v>
      </c>
      <c r="C2769" s="214" t="s">
        <v>5229</v>
      </c>
      <c r="D2769" s="312" t="n">
        <v>667.51</v>
      </c>
      <c r="E2769" s="82" t="n">
        <v>2079</v>
      </c>
      <c r="F2769" s="82" t="s">
        <v>37</v>
      </c>
      <c r="G2769" s="237" t="n">
        <v>32754</v>
      </c>
      <c r="H2769" s="82"/>
      <c r="I2769" s="214"/>
    </row>
    <row r="2770" customFormat="false" ht="12.75" hidden="false" customHeight="false" outlineLevel="0" collapsed="false">
      <c r="A2770" s="82" t="n">
        <f aca="false">+A2769+1</f>
        <v>457</v>
      </c>
      <c r="B2770" s="82" t="s">
        <v>4634</v>
      </c>
      <c r="C2770" s="214" t="s">
        <v>5230</v>
      </c>
      <c r="D2770" s="312" t="n">
        <v>267.6</v>
      </c>
      <c r="E2770" s="82" t="n">
        <v>2082</v>
      </c>
      <c r="F2770" s="82" t="s">
        <v>37</v>
      </c>
      <c r="G2770" s="237" t="n">
        <v>32330</v>
      </c>
      <c r="H2770" s="82"/>
      <c r="I2770" s="214"/>
    </row>
    <row r="2771" customFormat="false" ht="12.75" hidden="false" customHeight="false" outlineLevel="0" collapsed="false">
      <c r="A2771" s="82" t="n">
        <f aca="false">+A2770+1</f>
        <v>458</v>
      </c>
      <c r="B2771" s="82" t="s">
        <v>4634</v>
      </c>
      <c r="C2771" s="214" t="s">
        <v>5231</v>
      </c>
      <c r="D2771" s="312" t="n">
        <v>467.2</v>
      </c>
      <c r="E2771" s="82" t="n">
        <v>2083</v>
      </c>
      <c r="F2771" s="82" t="s">
        <v>37</v>
      </c>
      <c r="G2771" s="237" t="n">
        <v>32146</v>
      </c>
      <c r="H2771" s="82"/>
      <c r="I2771" s="214"/>
    </row>
    <row r="2772" customFormat="false" ht="12.75" hidden="false" customHeight="false" outlineLevel="0" collapsed="false">
      <c r="A2772" s="82" t="n">
        <f aca="false">+A2771+1</f>
        <v>459</v>
      </c>
      <c r="B2772" s="82" t="s">
        <v>4634</v>
      </c>
      <c r="C2772" s="214" t="s">
        <v>5232</v>
      </c>
      <c r="D2772" s="312" t="n">
        <v>331.6</v>
      </c>
      <c r="E2772" s="82" t="n">
        <v>2084</v>
      </c>
      <c r="F2772" s="82" t="s">
        <v>37</v>
      </c>
      <c r="G2772" s="82" t="s">
        <v>5233</v>
      </c>
      <c r="H2772" s="82"/>
      <c r="I2772" s="214"/>
    </row>
    <row r="2773" customFormat="false" ht="12.75" hidden="false" customHeight="false" outlineLevel="0" collapsed="false">
      <c r="A2773" s="82" t="n">
        <f aca="false">+A2772+1</f>
        <v>460</v>
      </c>
      <c r="B2773" s="82" t="s">
        <v>4634</v>
      </c>
      <c r="C2773" s="214" t="s">
        <v>5234</v>
      </c>
      <c r="D2773" s="312" t="n">
        <v>598.46</v>
      </c>
      <c r="E2773" s="82" t="n">
        <v>2085</v>
      </c>
      <c r="F2773" s="82" t="s">
        <v>37</v>
      </c>
      <c r="G2773" s="237" t="n">
        <v>33034</v>
      </c>
      <c r="H2773" s="82"/>
      <c r="I2773" s="214"/>
    </row>
    <row r="2774" customFormat="false" ht="12.75" hidden="false" customHeight="false" outlineLevel="0" collapsed="false">
      <c r="A2774" s="82" t="n">
        <f aca="false">+A2773+1</f>
        <v>461</v>
      </c>
      <c r="B2774" s="82" t="s">
        <v>4634</v>
      </c>
      <c r="C2774" s="214" t="s">
        <v>5235</v>
      </c>
      <c r="D2774" s="312" t="n">
        <v>3363.76</v>
      </c>
      <c r="E2774" s="82" t="n">
        <v>2086</v>
      </c>
      <c r="F2774" s="82" t="s">
        <v>37</v>
      </c>
      <c r="G2774" s="82" t="s">
        <v>5236</v>
      </c>
      <c r="H2774" s="82"/>
      <c r="I2774" s="214"/>
    </row>
    <row r="2775" customFormat="false" ht="12.75" hidden="false" customHeight="false" outlineLevel="0" collapsed="false">
      <c r="A2775" s="82" t="n">
        <f aca="false">+A2774+1</f>
        <v>462</v>
      </c>
      <c r="B2775" s="82" t="s">
        <v>4634</v>
      </c>
      <c r="C2775" s="214" t="s">
        <v>5237</v>
      </c>
      <c r="D2775" s="312" t="n">
        <v>345.86</v>
      </c>
      <c r="E2775" s="82" t="n">
        <v>2091</v>
      </c>
      <c r="F2775" s="82" t="s">
        <v>37</v>
      </c>
      <c r="G2775" s="82" t="s">
        <v>5238</v>
      </c>
      <c r="H2775" s="82"/>
      <c r="I2775" s="214"/>
    </row>
    <row r="2776" customFormat="false" ht="12.75" hidden="false" customHeight="false" outlineLevel="0" collapsed="false">
      <c r="A2776" s="82" t="n">
        <f aca="false">+A2775+1</f>
        <v>463</v>
      </c>
      <c r="B2776" s="82" t="s">
        <v>4634</v>
      </c>
      <c r="C2776" s="214" t="s">
        <v>5239</v>
      </c>
      <c r="D2776" s="312" t="n">
        <v>314.6</v>
      </c>
      <c r="E2776" s="82" t="n">
        <v>2092</v>
      </c>
      <c r="F2776" s="82" t="s">
        <v>37</v>
      </c>
      <c r="G2776" s="82" t="s">
        <v>5240</v>
      </c>
      <c r="H2776" s="82"/>
      <c r="I2776" s="214"/>
    </row>
    <row r="2777" customFormat="false" ht="12.75" hidden="false" customHeight="false" outlineLevel="0" collapsed="false">
      <c r="A2777" s="82" t="n">
        <f aca="false">+A2776+1</f>
        <v>464</v>
      </c>
      <c r="B2777" s="82" t="s">
        <v>4634</v>
      </c>
      <c r="C2777" s="214" t="s">
        <v>5241</v>
      </c>
      <c r="D2777" s="312" t="n">
        <v>2324.73</v>
      </c>
      <c r="E2777" s="82" t="n">
        <v>2095</v>
      </c>
      <c r="F2777" s="82" t="s">
        <v>37</v>
      </c>
      <c r="G2777" s="82" t="s">
        <v>269</v>
      </c>
      <c r="H2777" s="82"/>
      <c r="I2777" s="214"/>
    </row>
    <row r="2778" customFormat="false" ht="12.75" hidden="false" customHeight="false" outlineLevel="0" collapsed="false">
      <c r="A2778" s="82" t="n">
        <f aca="false">+A2777+1</f>
        <v>465</v>
      </c>
      <c r="B2778" s="82" t="s">
        <v>4634</v>
      </c>
      <c r="C2778" s="214" t="s">
        <v>5242</v>
      </c>
      <c r="D2778" s="312" t="n">
        <v>841</v>
      </c>
      <c r="E2778" s="82" t="n">
        <v>2099</v>
      </c>
      <c r="F2778" s="82" t="s">
        <v>37</v>
      </c>
      <c r="G2778" s="237" t="n">
        <v>32785</v>
      </c>
      <c r="H2778" s="82"/>
      <c r="I2778" s="214"/>
    </row>
    <row r="2779" customFormat="false" ht="12.75" hidden="false" customHeight="false" outlineLevel="0" collapsed="false">
      <c r="A2779" s="82" t="n">
        <f aca="false">+A2778+1</f>
        <v>466</v>
      </c>
      <c r="B2779" s="82" t="s">
        <v>4634</v>
      </c>
      <c r="C2779" s="214" t="s">
        <v>5243</v>
      </c>
      <c r="D2779" s="312" t="n">
        <v>296.6</v>
      </c>
      <c r="E2779" s="82" t="n">
        <v>2111</v>
      </c>
      <c r="F2779" s="82" t="s">
        <v>37</v>
      </c>
      <c r="G2779" s="82" t="s">
        <v>5244</v>
      </c>
      <c r="H2779" s="82"/>
      <c r="I2779" s="214"/>
    </row>
    <row r="2780" customFormat="false" ht="12.75" hidden="false" customHeight="false" outlineLevel="0" collapsed="false">
      <c r="A2780" s="82" t="n">
        <f aca="false">+A2779+1</f>
        <v>467</v>
      </c>
      <c r="B2780" s="82" t="s">
        <v>4634</v>
      </c>
      <c r="C2780" s="214" t="s">
        <v>5245</v>
      </c>
      <c r="D2780" s="312" t="n">
        <v>693.51</v>
      </c>
      <c r="E2780" s="82" t="n">
        <v>2113</v>
      </c>
      <c r="F2780" s="82" t="s">
        <v>37</v>
      </c>
      <c r="G2780" s="82" t="s">
        <v>5246</v>
      </c>
      <c r="H2780" s="82"/>
      <c r="I2780" s="214"/>
    </row>
    <row r="2781" customFormat="false" ht="12.75" hidden="false" customHeight="false" outlineLevel="0" collapsed="false">
      <c r="A2781" s="82" t="n">
        <f aca="false">+A2780+1</f>
        <v>468</v>
      </c>
      <c r="B2781" s="82" t="s">
        <v>4634</v>
      </c>
      <c r="C2781" s="214" t="s">
        <v>5247</v>
      </c>
      <c r="D2781" s="312" t="n">
        <v>286.6</v>
      </c>
      <c r="E2781" s="82" t="n">
        <v>2121</v>
      </c>
      <c r="F2781" s="82" t="s">
        <v>37</v>
      </c>
      <c r="G2781" s="82" t="s">
        <v>5248</v>
      </c>
      <c r="H2781" s="82"/>
      <c r="I2781" s="214"/>
    </row>
    <row r="2782" customFormat="false" ht="12.75" hidden="false" customHeight="false" outlineLevel="0" collapsed="false">
      <c r="A2782" s="82" t="n">
        <f aca="false">+A2781+1</f>
        <v>469</v>
      </c>
      <c r="B2782" s="82" t="s">
        <v>4634</v>
      </c>
      <c r="C2782" s="214" t="s">
        <v>5249</v>
      </c>
      <c r="D2782" s="312" t="n">
        <v>221.98</v>
      </c>
      <c r="E2782" s="82" t="n">
        <v>2123</v>
      </c>
      <c r="F2782" s="82" t="s">
        <v>37</v>
      </c>
      <c r="G2782" s="82" t="s">
        <v>5250</v>
      </c>
      <c r="H2782" s="82"/>
      <c r="I2782" s="214"/>
    </row>
    <row r="2783" customFormat="false" ht="12.75" hidden="false" customHeight="false" outlineLevel="0" collapsed="false">
      <c r="A2783" s="82" t="n">
        <f aca="false">+A2782+1</f>
        <v>470</v>
      </c>
      <c r="B2783" s="82" t="s">
        <v>4634</v>
      </c>
      <c r="C2783" s="214" t="s">
        <v>5251</v>
      </c>
      <c r="D2783" s="312" t="n">
        <v>256.6</v>
      </c>
      <c r="E2783" s="82" t="n">
        <v>2124</v>
      </c>
      <c r="F2783" s="82" t="s">
        <v>37</v>
      </c>
      <c r="G2783" s="237" t="n">
        <v>32302</v>
      </c>
      <c r="H2783" s="82"/>
      <c r="I2783" s="214"/>
    </row>
    <row r="2784" customFormat="false" ht="12.75" hidden="false" customHeight="false" outlineLevel="0" collapsed="false">
      <c r="A2784" s="82" t="n">
        <f aca="false">+A2783+1</f>
        <v>471</v>
      </c>
      <c r="B2784" s="82" t="s">
        <v>4634</v>
      </c>
      <c r="C2784" s="214" t="s">
        <v>5252</v>
      </c>
      <c r="D2784" s="312" t="n">
        <v>285.6</v>
      </c>
      <c r="E2784" s="82" t="n">
        <v>2128</v>
      </c>
      <c r="F2784" s="82" t="s">
        <v>37</v>
      </c>
      <c r="G2784" s="82" t="s">
        <v>5253</v>
      </c>
      <c r="H2784" s="82"/>
      <c r="I2784" s="214"/>
    </row>
    <row r="2785" customFormat="false" ht="12.75" hidden="false" customHeight="false" outlineLevel="0" collapsed="false">
      <c r="A2785" s="82" t="n">
        <f aca="false">+A2784+1</f>
        <v>472</v>
      </c>
      <c r="B2785" s="82" t="s">
        <v>4634</v>
      </c>
      <c r="C2785" s="214" t="s">
        <v>5254</v>
      </c>
      <c r="D2785" s="312" t="n">
        <v>363.6</v>
      </c>
      <c r="E2785" s="82" t="n">
        <v>2139</v>
      </c>
      <c r="F2785" s="82" t="s">
        <v>37</v>
      </c>
      <c r="G2785" s="82" t="s">
        <v>5255</v>
      </c>
      <c r="H2785" s="82"/>
      <c r="I2785" s="214"/>
    </row>
    <row r="2786" customFormat="false" ht="12.75" hidden="false" customHeight="false" outlineLevel="0" collapsed="false">
      <c r="A2786" s="82" t="n">
        <f aca="false">+A2785+1</f>
        <v>473</v>
      </c>
      <c r="B2786" s="82" t="s">
        <v>4634</v>
      </c>
      <c r="C2786" s="214" t="s">
        <v>5256</v>
      </c>
      <c r="D2786" s="312" t="n">
        <v>912</v>
      </c>
      <c r="E2786" s="82" t="n">
        <v>2140</v>
      </c>
      <c r="F2786" s="82" t="s">
        <v>37</v>
      </c>
      <c r="G2786" s="237" t="n">
        <v>33055</v>
      </c>
      <c r="H2786" s="82"/>
      <c r="I2786" s="214"/>
    </row>
    <row r="2787" customFormat="false" ht="12.75" hidden="false" customHeight="false" outlineLevel="0" collapsed="false">
      <c r="A2787" s="82" t="n">
        <f aca="false">+A2786+1</f>
        <v>474</v>
      </c>
      <c r="B2787" s="82" t="s">
        <v>4634</v>
      </c>
      <c r="C2787" s="214" t="s">
        <v>5257</v>
      </c>
      <c r="D2787" s="312" t="n">
        <v>247.6</v>
      </c>
      <c r="E2787" s="82" t="n">
        <v>2145</v>
      </c>
      <c r="F2787" s="82" t="s">
        <v>37</v>
      </c>
      <c r="G2787" s="82" t="s">
        <v>5258</v>
      </c>
      <c r="H2787" s="82"/>
      <c r="I2787" s="214"/>
    </row>
    <row r="2788" customFormat="false" ht="12.75" hidden="false" customHeight="false" outlineLevel="0" collapsed="false">
      <c r="A2788" s="82" t="n">
        <f aca="false">+A2787+1</f>
        <v>475</v>
      </c>
      <c r="B2788" s="82" t="s">
        <v>4634</v>
      </c>
      <c r="C2788" s="214" t="s">
        <v>5259</v>
      </c>
      <c r="D2788" s="312" t="n">
        <v>247.6</v>
      </c>
      <c r="E2788" s="82" t="n">
        <v>2146</v>
      </c>
      <c r="F2788" s="82" t="s">
        <v>37</v>
      </c>
      <c r="G2788" s="82" t="s">
        <v>5258</v>
      </c>
      <c r="H2788" s="82"/>
      <c r="I2788" s="214"/>
    </row>
    <row r="2789" customFormat="false" ht="12.75" hidden="false" customHeight="false" outlineLevel="0" collapsed="false">
      <c r="A2789" s="82" t="n">
        <f aca="false">+A2788+1</f>
        <v>476</v>
      </c>
      <c r="B2789" s="82" t="s">
        <v>4634</v>
      </c>
      <c r="C2789" s="214" t="s">
        <v>5260</v>
      </c>
      <c r="D2789" s="312" t="n">
        <v>247.6</v>
      </c>
      <c r="E2789" s="82" t="n">
        <v>2147</v>
      </c>
      <c r="F2789" s="82" t="s">
        <v>37</v>
      </c>
      <c r="G2789" s="82" t="s">
        <v>5258</v>
      </c>
      <c r="H2789" s="82"/>
      <c r="I2789" s="214"/>
    </row>
    <row r="2790" customFormat="false" ht="12.75" hidden="false" customHeight="false" outlineLevel="0" collapsed="false">
      <c r="A2790" s="82" t="n">
        <f aca="false">+A2789+1</f>
        <v>477</v>
      </c>
      <c r="B2790" s="82" t="s">
        <v>4634</v>
      </c>
      <c r="C2790" s="214" t="s">
        <v>5261</v>
      </c>
      <c r="D2790" s="312" t="n">
        <v>247.6</v>
      </c>
      <c r="E2790" s="82" t="n">
        <v>2148</v>
      </c>
      <c r="F2790" s="82" t="s">
        <v>37</v>
      </c>
      <c r="G2790" s="82" t="s">
        <v>5258</v>
      </c>
      <c r="H2790" s="82"/>
      <c r="I2790" s="214"/>
    </row>
    <row r="2791" customFormat="false" ht="12.75" hidden="false" customHeight="false" outlineLevel="0" collapsed="false">
      <c r="A2791" s="82" t="n">
        <f aca="false">+A2790+1</f>
        <v>478</v>
      </c>
      <c r="B2791" s="82" t="s">
        <v>4634</v>
      </c>
      <c r="C2791" s="214" t="s">
        <v>5262</v>
      </c>
      <c r="D2791" s="312" t="n">
        <v>247.6</v>
      </c>
      <c r="E2791" s="82" t="n">
        <v>2149</v>
      </c>
      <c r="F2791" s="82" t="s">
        <v>37</v>
      </c>
      <c r="G2791" s="82" t="s">
        <v>5258</v>
      </c>
      <c r="H2791" s="82"/>
      <c r="I2791" s="214"/>
    </row>
    <row r="2792" customFormat="false" ht="12.75" hidden="false" customHeight="false" outlineLevel="0" collapsed="false">
      <c r="A2792" s="82" t="n">
        <f aca="false">+A2791+1</f>
        <v>479</v>
      </c>
      <c r="B2792" s="82" t="s">
        <v>4634</v>
      </c>
      <c r="C2792" s="214" t="s">
        <v>5263</v>
      </c>
      <c r="D2792" s="312" t="n">
        <v>247.6</v>
      </c>
      <c r="E2792" s="82" t="n">
        <v>2150</v>
      </c>
      <c r="F2792" s="82" t="s">
        <v>37</v>
      </c>
      <c r="G2792" s="82" t="s">
        <v>5258</v>
      </c>
      <c r="H2792" s="82"/>
      <c r="I2792" s="214"/>
    </row>
    <row r="2793" customFormat="false" ht="12.75" hidden="false" customHeight="false" outlineLevel="0" collapsed="false">
      <c r="A2793" s="82" t="n">
        <f aca="false">+A2792+1</f>
        <v>480</v>
      </c>
      <c r="B2793" s="82" t="s">
        <v>4634</v>
      </c>
      <c r="C2793" s="214" t="s">
        <v>5264</v>
      </c>
      <c r="D2793" s="312" t="n">
        <v>247.6</v>
      </c>
      <c r="E2793" s="82" t="n">
        <v>2151</v>
      </c>
      <c r="F2793" s="82" t="s">
        <v>37</v>
      </c>
      <c r="G2793" s="82" t="s">
        <v>5258</v>
      </c>
      <c r="H2793" s="82"/>
      <c r="I2793" s="214"/>
    </row>
    <row r="2794" customFormat="false" ht="12.75" hidden="false" customHeight="false" outlineLevel="0" collapsed="false">
      <c r="A2794" s="82" t="n">
        <f aca="false">+A2793+1</f>
        <v>481</v>
      </c>
      <c r="B2794" s="82" t="s">
        <v>4634</v>
      </c>
      <c r="C2794" s="214" t="s">
        <v>5265</v>
      </c>
      <c r="D2794" s="312" t="n">
        <v>247.6</v>
      </c>
      <c r="E2794" s="82" t="n">
        <v>2152</v>
      </c>
      <c r="F2794" s="82" t="s">
        <v>37</v>
      </c>
      <c r="G2794" s="82" t="s">
        <v>5258</v>
      </c>
      <c r="H2794" s="82"/>
      <c r="I2794" s="214"/>
    </row>
    <row r="2795" customFormat="false" ht="12.75" hidden="false" customHeight="false" outlineLevel="0" collapsed="false">
      <c r="A2795" s="82" t="n">
        <f aca="false">+A2794+1</f>
        <v>482</v>
      </c>
      <c r="B2795" s="82" t="s">
        <v>4634</v>
      </c>
      <c r="C2795" s="214" t="s">
        <v>5266</v>
      </c>
      <c r="D2795" s="312" t="n">
        <v>247.6</v>
      </c>
      <c r="E2795" s="82" t="n">
        <v>2153</v>
      </c>
      <c r="F2795" s="82" t="s">
        <v>37</v>
      </c>
      <c r="G2795" s="82" t="s">
        <v>5258</v>
      </c>
      <c r="H2795" s="82"/>
      <c r="I2795" s="214"/>
    </row>
    <row r="2796" customFormat="false" ht="12.75" hidden="false" customHeight="false" outlineLevel="0" collapsed="false">
      <c r="A2796" s="82" t="n">
        <f aca="false">+A2795+1</f>
        <v>483</v>
      </c>
      <c r="B2796" s="82" t="s">
        <v>4634</v>
      </c>
      <c r="C2796" s="214" t="s">
        <v>5267</v>
      </c>
      <c r="D2796" s="312" t="n">
        <v>432.48</v>
      </c>
      <c r="E2796" s="82" t="n">
        <v>2154</v>
      </c>
      <c r="F2796" s="82" t="s">
        <v>37</v>
      </c>
      <c r="G2796" s="82" t="s">
        <v>5258</v>
      </c>
      <c r="H2796" s="82"/>
      <c r="I2796" s="214"/>
    </row>
    <row r="2797" customFormat="false" ht="12.75" hidden="false" customHeight="false" outlineLevel="0" collapsed="false">
      <c r="A2797" s="82" t="n">
        <f aca="false">+A2796+1</f>
        <v>484</v>
      </c>
      <c r="B2797" s="82" t="s">
        <v>4634</v>
      </c>
      <c r="C2797" s="214" t="s">
        <v>5268</v>
      </c>
      <c r="D2797" s="312" t="n">
        <v>247.6</v>
      </c>
      <c r="E2797" s="82" t="n">
        <v>2156</v>
      </c>
      <c r="F2797" s="82" t="s">
        <v>37</v>
      </c>
      <c r="G2797" s="82" t="s">
        <v>5258</v>
      </c>
      <c r="H2797" s="82"/>
      <c r="I2797" s="214"/>
    </row>
    <row r="2798" customFormat="false" ht="12.75" hidden="false" customHeight="false" outlineLevel="0" collapsed="false">
      <c r="A2798" s="82" t="n">
        <f aca="false">+A2797+1</f>
        <v>485</v>
      </c>
      <c r="B2798" s="82" t="s">
        <v>4634</v>
      </c>
      <c r="C2798" s="214" t="s">
        <v>5269</v>
      </c>
      <c r="D2798" s="312" t="n">
        <v>247.6</v>
      </c>
      <c r="E2798" s="82" t="n">
        <v>2157</v>
      </c>
      <c r="F2798" s="82" t="s">
        <v>37</v>
      </c>
      <c r="G2798" s="82" t="s">
        <v>5258</v>
      </c>
      <c r="H2798" s="82"/>
      <c r="I2798" s="214"/>
    </row>
    <row r="2799" customFormat="false" ht="12.75" hidden="false" customHeight="false" outlineLevel="0" collapsed="false">
      <c r="A2799" s="82" t="n">
        <f aca="false">+A2798+1</f>
        <v>486</v>
      </c>
      <c r="B2799" s="82" t="s">
        <v>4634</v>
      </c>
      <c r="C2799" s="214" t="s">
        <v>5270</v>
      </c>
      <c r="D2799" s="312" t="n">
        <v>247.6</v>
      </c>
      <c r="E2799" s="82" t="n">
        <v>2158</v>
      </c>
      <c r="F2799" s="82" t="s">
        <v>37</v>
      </c>
      <c r="G2799" s="82" t="s">
        <v>5258</v>
      </c>
      <c r="H2799" s="82"/>
      <c r="I2799" s="214"/>
    </row>
    <row r="2800" customFormat="false" ht="12.75" hidden="false" customHeight="false" outlineLevel="0" collapsed="false">
      <c r="A2800" s="82" t="n">
        <f aca="false">+A2799+1</f>
        <v>487</v>
      </c>
      <c r="B2800" s="82" t="s">
        <v>4634</v>
      </c>
      <c r="C2800" s="214" t="s">
        <v>5271</v>
      </c>
      <c r="D2800" s="312" t="n">
        <v>392.35</v>
      </c>
      <c r="E2800" s="82" t="n">
        <v>2160</v>
      </c>
      <c r="F2800" s="82" t="s">
        <v>37</v>
      </c>
      <c r="G2800" s="237" t="n">
        <v>32698</v>
      </c>
      <c r="H2800" s="82"/>
      <c r="I2800" s="214"/>
    </row>
    <row r="2801" customFormat="false" ht="12.75" hidden="false" customHeight="false" outlineLevel="0" collapsed="false">
      <c r="A2801" s="82" t="n">
        <f aca="false">+A2800+1</f>
        <v>488</v>
      </c>
      <c r="B2801" s="82" t="s">
        <v>4634</v>
      </c>
      <c r="C2801" s="214" t="s">
        <v>5272</v>
      </c>
      <c r="D2801" s="312" t="n">
        <v>247.6</v>
      </c>
      <c r="E2801" s="82" t="n">
        <v>2165</v>
      </c>
      <c r="F2801" s="82" t="s">
        <v>37</v>
      </c>
      <c r="G2801" s="82" t="s">
        <v>5258</v>
      </c>
      <c r="H2801" s="82"/>
      <c r="I2801" s="214"/>
    </row>
    <row r="2802" customFormat="false" ht="12.75" hidden="false" customHeight="false" outlineLevel="0" collapsed="false">
      <c r="A2802" s="82" t="n">
        <f aca="false">+A2801+1</f>
        <v>489</v>
      </c>
      <c r="B2802" s="82" t="s">
        <v>4634</v>
      </c>
      <c r="C2802" s="214" t="s">
        <v>5273</v>
      </c>
      <c r="D2802" s="312" t="n">
        <v>247.6</v>
      </c>
      <c r="E2802" s="82" t="n">
        <v>2166</v>
      </c>
      <c r="F2802" s="82" t="s">
        <v>37</v>
      </c>
      <c r="G2802" s="82" t="s">
        <v>5258</v>
      </c>
      <c r="H2802" s="82"/>
      <c r="I2802" s="214"/>
    </row>
    <row r="2803" customFormat="false" ht="12.75" hidden="false" customHeight="false" outlineLevel="0" collapsed="false">
      <c r="A2803" s="82" t="n">
        <f aca="false">+A2802+1</f>
        <v>490</v>
      </c>
      <c r="B2803" s="82" t="s">
        <v>4634</v>
      </c>
      <c r="C2803" s="214" t="s">
        <v>5274</v>
      </c>
      <c r="D2803" s="312" t="n">
        <v>247.6</v>
      </c>
      <c r="E2803" s="82" t="n">
        <v>2168</v>
      </c>
      <c r="F2803" s="82" t="s">
        <v>37</v>
      </c>
      <c r="G2803" s="82" t="s">
        <v>5275</v>
      </c>
      <c r="H2803" s="82"/>
      <c r="I2803" s="214"/>
    </row>
    <row r="2804" customFormat="false" ht="12.75" hidden="false" customHeight="false" outlineLevel="0" collapsed="false">
      <c r="A2804" s="82" t="n">
        <f aca="false">+A2803+1</f>
        <v>491</v>
      </c>
      <c r="B2804" s="82" t="s">
        <v>4634</v>
      </c>
      <c r="C2804" s="214" t="s">
        <v>5276</v>
      </c>
      <c r="D2804" s="312" t="n">
        <v>173.47</v>
      </c>
      <c r="E2804" s="82" t="n">
        <v>2171</v>
      </c>
      <c r="F2804" s="82" t="s">
        <v>37</v>
      </c>
      <c r="G2804" s="82" t="s">
        <v>5277</v>
      </c>
      <c r="H2804" s="82"/>
      <c r="I2804" s="214"/>
    </row>
    <row r="2805" customFormat="false" ht="12.75" hidden="false" customHeight="false" outlineLevel="0" collapsed="false">
      <c r="A2805" s="82" t="n">
        <f aca="false">+A2804+1</f>
        <v>492</v>
      </c>
      <c r="B2805" s="82" t="s">
        <v>4634</v>
      </c>
      <c r="C2805" s="214" t="s">
        <v>5278</v>
      </c>
      <c r="D2805" s="312" t="n">
        <v>178</v>
      </c>
      <c r="E2805" s="82" t="n">
        <v>2176</v>
      </c>
      <c r="F2805" s="82" t="s">
        <v>37</v>
      </c>
      <c r="G2805" s="82" t="s">
        <v>5279</v>
      </c>
      <c r="H2805" s="82"/>
      <c r="I2805" s="214"/>
    </row>
    <row r="2806" customFormat="false" ht="12.75" hidden="false" customHeight="false" outlineLevel="0" collapsed="false">
      <c r="A2806" s="82" t="n">
        <f aca="false">+A2805+1</f>
        <v>493</v>
      </c>
      <c r="B2806" s="82" t="s">
        <v>4634</v>
      </c>
      <c r="C2806" s="214" t="s">
        <v>5280</v>
      </c>
      <c r="D2806" s="312" t="n">
        <v>683.2</v>
      </c>
      <c r="E2806" s="82" t="n">
        <v>2179</v>
      </c>
      <c r="F2806" s="82" t="s">
        <v>37</v>
      </c>
      <c r="G2806" s="82" t="s">
        <v>5281</v>
      </c>
      <c r="H2806" s="82"/>
      <c r="I2806" s="214"/>
    </row>
    <row r="2807" customFormat="false" ht="12.75" hidden="false" customHeight="false" outlineLevel="0" collapsed="false">
      <c r="A2807" s="82" t="n">
        <f aca="false">+A2806+1</f>
        <v>494</v>
      </c>
      <c r="B2807" s="82" t="s">
        <v>4634</v>
      </c>
      <c r="C2807" s="214" t="s">
        <v>5282</v>
      </c>
      <c r="D2807" s="312" t="n">
        <v>247.6</v>
      </c>
      <c r="E2807" s="82" t="n">
        <v>2180</v>
      </c>
      <c r="F2807" s="82" t="s">
        <v>37</v>
      </c>
      <c r="G2807" s="82" t="s">
        <v>5283</v>
      </c>
      <c r="H2807" s="82"/>
      <c r="I2807" s="214"/>
    </row>
    <row r="2808" customFormat="false" ht="12.75" hidden="false" customHeight="false" outlineLevel="0" collapsed="false">
      <c r="A2808" s="82" t="n">
        <f aca="false">+A2807+1</f>
        <v>495</v>
      </c>
      <c r="B2808" s="82" t="s">
        <v>4634</v>
      </c>
      <c r="C2808" s="214" t="s">
        <v>5284</v>
      </c>
      <c r="D2808" s="312" t="n">
        <v>811.03</v>
      </c>
      <c r="E2808" s="82" t="n">
        <v>2181</v>
      </c>
      <c r="F2808" s="82" t="s">
        <v>37</v>
      </c>
      <c r="G2808" s="82" t="s">
        <v>5285</v>
      </c>
      <c r="H2808" s="82"/>
      <c r="I2808" s="214"/>
    </row>
    <row r="2809" customFormat="false" ht="12.75" hidden="false" customHeight="false" outlineLevel="0" collapsed="false">
      <c r="A2809" s="82" t="n">
        <f aca="false">+A2808+1</f>
        <v>496</v>
      </c>
      <c r="B2809" s="82" t="s">
        <v>4634</v>
      </c>
      <c r="C2809" s="214" t="s">
        <v>5286</v>
      </c>
      <c r="D2809" s="312" t="n">
        <v>317.6</v>
      </c>
      <c r="E2809" s="82" t="n">
        <v>2186</v>
      </c>
      <c r="F2809" s="82" t="s">
        <v>37</v>
      </c>
      <c r="G2809" s="237" t="n">
        <v>32667</v>
      </c>
      <c r="H2809" s="82"/>
      <c r="I2809" s="214"/>
    </row>
    <row r="2810" customFormat="false" ht="12.75" hidden="false" customHeight="false" outlineLevel="0" collapsed="false">
      <c r="A2810" s="82" t="n">
        <f aca="false">+A2809+1</f>
        <v>497</v>
      </c>
      <c r="B2810" s="82" t="s">
        <v>4634</v>
      </c>
      <c r="C2810" s="214" t="s">
        <v>5287</v>
      </c>
      <c r="D2810" s="312" t="n">
        <v>1108.51</v>
      </c>
      <c r="E2810" s="82" t="n">
        <v>2187</v>
      </c>
      <c r="F2810" s="82" t="s">
        <v>37</v>
      </c>
      <c r="G2810" s="82" t="s">
        <v>5288</v>
      </c>
      <c r="H2810" s="82"/>
      <c r="I2810" s="214"/>
    </row>
    <row r="2811" customFormat="false" ht="12.75" hidden="false" customHeight="false" outlineLevel="0" collapsed="false">
      <c r="A2811" s="82" t="n">
        <f aca="false">+A2810+2</f>
        <v>499</v>
      </c>
      <c r="B2811" s="82" t="s">
        <v>4634</v>
      </c>
      <c r="C2811" s="214" t="s">
        <v>5289</v>
      </c>
      <c r="D2811" s="312" t="n">
        <v>621.85</v>
      </c>
      <c r="E2811" s="82" t="n">
        <v>2201</v>
      </c>
      <c r="F2811" s="82" t="s">
        <v>5290</v>
      </c>
      <c r="G2811" s="82" t="s">
        <v>5291</v>
      </c>
      <c r="H2811" s="82"/>
      <c r="I2811" s="214"/>
    </row>
    <row r="2812" customFormat="false" ht="12.75" hidden="false" customHeight="false" outlineLevel="0" collapsed="false">
      <c r="A2812" s="82" t="n">
        <f aca="false">+A2811+1</f>
        <v>500</v>
      </c>
      <c r="B2812" s="82" t="s">
        <v>4634</v>
      </c>
      <c r="C2812" s="214" t="s">
        <v>5292</v>
      </c>
      <c r="D2812" s="312" t="n">
        <v>252.58</v>
      </c>
      <c r="E2812" s="82" t="n">
        <v>2202</v>
      </c>
      <c r="F2812" s="82" t="s">
        <v>5290</v>
      </c>
      <c r="G2812" s="237" t="n">
        <v>33058</v>
      </c>
      <c r="H2812" s="82"/>
      <c r="I2812" s="214"/>
    </row>
    <row r="2813" customFormat="false" ht="12.75" hidden="false" customHeight="false" outlineLevel="0" collapsed="false">
      <c r="A2813" s="82" t="n">
        <f aca="false">+A2812+1</f>
        <v>501</v>
      </c>
      <c r="B2813" s="82" t="s">
        <v>4634</v>
      </c>
      <c r="C2813" s="214" t="s">
        <v>5293</v>
      </c>
      <c r="D2813" s="312" t="n">
        <v>209.7</v>
      </c>
      <c r="E2813" s="82" t="n">
        <v>2205</v>
      </c>
      <c r="F2813" s="82" t="s">
        <v>5290</v>
      </c>
      <c r="G2813" s="237" t="n">
        <v>33458</v>
      </c>
      <c r="H2813" s="82"/>
      <c r="I2813" s="214"/>
    </row>
    <row r="2814" customFormat="false" ht="12.75" hidden="false" customHeight="false" outlineLevel="0" collapsed="false">
      <c r="A2814" s="82" t="n">
        <f aca="false">+A2813+1</f>
        <v>502</v>
      </c>
      <c r="B2814" s="82" t="s">
        <v>4634</v>
      </c>
      <c r="C2814" s="214" t="s">
        <v>5294</v>
      </c>
      <c r="D2814" s="312" t="n">
        <v>318.6</v>
      </c>
      <c r="E2814" s="82" t="n">
        <v>2209</v>
      </c>
      <c r="F2814" s="82" t="s">
        <v>5290</v>
      </c>
      <c r="G2814" s="82" t="s">
        <v>5295</v>
      </c>
      <c r="H2814" s="82"/>
      <c r="I2814" s="214"/>
    </row>
    <row r="2815" customFormat="false" ht="12.75" hidden="false" customHeight="false" outlineLevel="0" collapsed="false">
      <c r="A2815" s="82" t="n">
        <f aca="false">+A2814+1</f>
        <v>503</v>
      </c>
      <c r="B2815" s="82" t="s">
        <v>4634</v>
      </c>
      <c r="C2815" s="214" t="s">
        <v>5296</v>
      </c>
      <c r="D2815" s="312" t="n">
        <v>237.6</v>
      </c>
      <c r="E2815" s="82" t="n">
        <v>2216</v>
      </c>
      <c r="F2815" s="82" t="s">
        <v>5290</v>
      </c>
      <c r="G2815" s="237" t="n">
        <v>32574</v>
      </c>
      <c r="H2815" s="82"/>
      <c r="I2815" s="214"/>
    </row>
    <row r="2816" customFormat="false" ht="12.75" hidden="false" customHeight="false" outlineLevel="0" collapsed="false">
      <c r="A2816" s="82" t="n">
        <f aca="false">+A2815+1</f>
        <v>504</v>
      </c>
      <c r="B2816" s="82" t="s">
        <v>4634</v>
      </c>
      <c r="C2816" s="214" t="s">
        <v>5297</v>
      </c>
      <c r="D2816" s="312" t="n">
        <v>237.6</v>
      </c>
      <c r="E2816" s="82" t="n">
        <v>2217</v>
      </c>
      <c r="F2816" s="82" t="s">
        <v>5290</v>
      </c>
      <c r="G2816" s="237" t="n">
        <v>32788</v>
      </c>
      <c r="H2816" s="82"/>
      <c r="I2816" s="214"/>
    </row>
    <row r="2817" customFormat="false" ht="12.75" hidden="false" customHeight="false" outlineLevel="0" collapsed="false">
      <c r="A2817" s="82" t="n">
        <f aca="false">+A2816+1</f>
        <v>505</v>
      </c>
      <c r="B2817" s="82" t="s">
        <v>4634</v>
      </c>
      <c r="C2817" s="214" t="s">
        <v>5298</v>
      </c>
      <c r="D2817" s="312" t="n">
        <v>237.6</v>
      </c>
      <c r="E2817" s="82" t="n">
        <v>2221</v>
      </c>
      <c r="F2817" s="82" t="s">
        <v>5290</v>
      </c>
      <c r="G2817" s="82" t="s">
        <v>5299</v>
      </c>
      <c r="H2817" s="82"/>
      <c r="I2817" s="214"/>
    </row>
    <row r="2818" customFormat="false" ht="12.75" hidden="false" customHeight="false" outlineLevel="0" collapsed="false">
      <c r="A2818" s="82" t="n">
        <f aca="false">+A2817+1</f>
        <v>506</v>
      </c>
      <c r="B2818" s="82" t="s">
        <v>4634</v>
      </c>
      <c r="C2818" s="214" t="s">
        <v>5300</v>
      </c>
      <c r="D2818" s="312" t="n">
        <v>283.3</v>
      </c>
      <c r="E2818" s="82" t="n">
        <v>2226</v>
      </c>
      <c r="F2818" s="82" t="s">
        <v>5290</v>
      </c>
      <c r="G2818" s="82" t="s">
        <v>5301</v>
      </c>
      <c r="H2818" s="82"/>
      <c r="I2818" s="214"/>
    </row>
    <row r="2819" customFormat="false" ht="12.75" hidden="false" customHeight="false" outlineLevel="0" collapsed="false">
      <c r="A2819" s="82" t="n">
        <f aca="false">+A2818+1</f>
        <v>507</v>
      </c>
      <c r="B2819" s="82" t="s">
        <v>4634</v>
      </c>
      <c r="C2819" s="214" t="s">
        <v>5302</v>
      </c>
      <c r="D2819" s="312" t="n">
        <v>163</v>
      </c>
      <c r="E2819" s="82" t="n">
        <v>2233</v>
      </c>
      <c r="F2819" s="82" t="s">
        <v>5290</v>
      </c>
      <c r="G2819" s="82" t="s">
        <v>5303</v>
      </c>
      <c r="H2819" s="82"/>
      <c r="I2819" s="214"/>
    </row>
    <row r="2820" customFormat="false" ht="12.75" hidden="false" customHeight="false" outlineLevel="0" collapsed="false">
      <c r="A2820" s="82" t="n">
        <f aca="false">+A2819+1</f>
        <v>508</v>
      </c>
      <c r="B2820" s="82" t="s">
        <v>4634</v>
      </c>
      <c r="C2820" s="214" t="s">
        <v>5304</v>
      </c>
      <c r="D2820" s="312" t="n">
        <v>685.51</v>
      </c>
      <c r="E2820" s="82" t="n">
        <v>2234</v>
      </c>
      <c r="F2820" s="82" t="s">
        <v>5290</v>
      </c>
      <c r="G2820" s="82" t="s">
        <v>5305</v>
      </c>
      <c r="H2820" s="82"/>
      <c r="I2820" s="214"/>
    </row>
    <row r="2821" customFormat="false" ht="12.75" hidden="false" customHeight="false" outlineLevel="0" collapsed="false">
      <c r="A2821" s="82" t="n">
        <f aca="false">+A2820+1</f>
        <v>509</v>
      </c>
      <c r="B2821" s="82" t="s">
        <v>4634</v>
      </c>
      <c r="C2821" s="214" t="s">
        <v>5306</v>
      </c>
      <c r="D2821" s="312" t="n">
        <v>285.6</v>
      </c>
      <c r="E2821" s="82" t="n">
        <v>2235</v>
      </c>
      <c r="F2821" s="82" t="s">
        <v>5290</v>
      </c>
      <c r="G2821" s="82" t="s">
        <v>5307</v>
      </c>
      <c r="H2821" s="82"/>
      <c r="I2821" s="214"/>
    </row>
    <row r="2822" customFormat="false" ht="12.75" hidden="false" customHeight="false" outlineLevel="0" collapsed="false">
      <c r="A2822" s="82" t="n">
        <f aca="false">+A2821+1</f>
        <v>510</v>
      </c>
      <c r="B2822" s="82" t="s">
        <v>4634</v>
      </c>
      <c r="C2822" s="214" t="s">
        <v>5308</v>
      </c>
      <c r="D2822" s="312" t="n">
        <v>186</v>
      </c>
      <c r="E2822" s="82" t="n">
        <v>2239</v>
      </c>
      <c r="F2822" s="82" t="s">
        <v>5290</v>
      </c>
      <c r="G2822" s="237" t="s">
        <v>5309</v>
      </c>
      <c r="H2822" s="82"/>
      <c r="I2822" s="214"/>
    </row>
    <row r="2823" customFormat="false" ht="12.75" hidden="false" customHeight="false" outlineLevel="0" collapsed="false">
      <c r="A2823" s="82" t="n">
        <f aca="false">+A2822+1</f>
        <v>511</v>
      </c>
      <c r="B2823" s="82" t="s">
        <v>4634</v>
      </c>
      <c r="C2823" s="214" t="s">
        <v>5310</v>
      </c>
      <c r="D2823" s="312" t="n">
        <v>428</v>
      </c>
      <c r="E2823" s="82" t="n">
        <v>2241</v>
      </c>
      <c r="F2823" s="82" t="s">
        <v>5290</v>
      </c>
      <c r="G2823" s="237" t="n">
        <v>33274</v>
      </c>
      <c r="H2823" s="82"/>
      <c r="I2823" s="214"/>
    </row>
    <row r="2824" customFormat="false" ht="12.75" hidden="false" customHeight="false" outlineLevel="0" collapsed="false">
      <c r="A2824" s="82" t="n">
        <f aca="false">+A2823+1</f>
        <v>512</v>
      </c>
      <c r="B2824" s="82" t="s">
        <v>4634</v>
      </c>
      <c r="C2824" s="214" t="s">
        <v>5311</v>
      </c>
      <c r="D2824" s="312" t="n">
        <v>516.2</v>
      </c>
      <c r="E2824" s="82" t="n">
        <v>2253</v>
      </c>
      <c r="F2824" s="82" t="s">
        <v>5290</v>
      </c>
      <c r="G2824" s="237" t="n">
        <v>33209</v>
      </c>
      <c r="H2824" s="82"/>
      <c r="I2824" s="214"/>
    </row>
    <row r="2825" customFormat="false" ht="12.75" hidden="false" customHeight="false" outlineLevel="0" collapsed="false">
      <c r="A2825" s="82" t="n">
        <f aca="false">+A2824+1</f>
        <v>513</v>
      </c>
      <c r="B2825" s="82" t="s">
        <v>4634</v>
      </c>
      <c r="C2825" s="214" t="s">
        <v>5312</v>
      </c>
      <c r="D2825" s="312" t="n">
        <v>516.2</v>
      </c>
      <c r="E2825" s="82" t="n">
        <v>2254</v>
      </c>
      <c r="F2825" s="82" t="s">
        <v>5290</v>
      </c>
      <c r="G2825" s="82" t="s">
        <v>5313</v>
      </c>
      <c r="H2825" s="82"/>
      <c r="I2825" s="214"/>
    </row>
    <row r="2826" customFormat="false" ht="12.75" hidden="false" customHeight="false" outlineLevel="0" collapsed="false">
      <c r="A2826" s="82" t="n">
        <f aca="false">+A2825+1</f>
        <v>514</v>
      </c>
      <c r="B2826" s="82" t="s">
        <v>4634</v>
      </c>
      <c r="C2826" s="214" t="s">
        <v>5314</v>
      </c>
      <c r="D2826" s="312" t="n">
        <v>844</v>
      </c>
      <c r="E2826" s="82" t="n">
        <v>2259</v>
      </c>
      <c r="F2826" s="82" t="s">
        <v>5290</v>
      </c>
      <c r="G2826" s="232" t="s">
        <v>5315</v>
      </c>
      <c r="H2826" s="82"/>
      <c r="I2826" s="214"/>
    </row>
    <row r="2827" customFormat="false" ht="12.75" hidden="false" customHeight="false" outlineLevel="0" collapsed="false">
      <c r="A2827" s="82" t="n">
        <f aca="false">+A2826+1</f>
        <v>515</v>
      </c>
      <c r="B2827" s="82" t="s">
        <v>4634</v>
      </c>
      <c r="C2827" s="214" t="s">
        <v>5316</v>
      </c>
      <c r="D2827" s="312" t="n">
        <v>474.54</v>
      </c>
      <c r="E2827" s="82" t="n">
        <v>2260</v>
      </c>
      <c r="F2827" s="82" t="s">
        <v>5290</v>
      </c>
      <c r="G2827" s="237" t="n">
        <v>33155</v>
      </c>
      <c r="H2827" s="82"/>
      <c r="I2827" s="214"/>
    </row>
    <row r="2828" customFormat="false" ht="12.75" hidden="false" customHeight="false" outlineLevel="0" collapsed="false">
      <c r="A2828" s="82" t="n">
        <f aca="false">+A2827+1</f>
        <v>516</v>
      </c>
      <c r="B2828" s="82" t="s">
        <v>4634</v>
      </c>
      <c r="C2828" s="214" t="s">
        <v>5317</v>
      </c>
      <c r="D2828" s="312" t="n">
        <v>326.6</v>
      </c>
      <c r="E2828" s="82" t="n">
        <v>2262</v>
      </c>
      <c r="F2828" s="82" t="s">
        <v>5290</v>
      </c>
      <c r="G2828" s="82" t="s">
        <v>5318</v>
      </c>
      <c r="H2828" s="82"/>
      <c r="I2828" s="214"/>
    </row>
    <row r="2829" customFormat="false" ht="12.75" hidden="false" customHeight="false" outlineLevel="0" collapsed="false">
      <c r="A2829" s="82" t="n">
        <f aca="false">+A2828+1</f>
        <v>517</v>
      </c>
      <c r="B2829" s="82" t="s">
        <v>4634</v>
      </c>
      <c r="C2829" s="214" t="s">
        <v>5319</v>
      </c>
      <c r="D2829" s="312" t="n">
        <v>206.2</v>
      </c>
      <c r="E2829" s="82" t="n">
        <v>2264</v>
      </c>
      <c r="F2829" s="82" t="s">
        <v>5290</v>
      </c>
      <c r="G2829" s="82" t="s">
        <v>5320</v>
      </c>
      <c r="H2829" s="82"/>
      <c r="I2829" s="214"/>
    </row>
    <row r="2830" customFormat="false" ht="12.75" hidden="false" customHeight="false" outlineLevel="0" collapsed="false">
      <c r="A2830" s="82" t="n">
        <f aca="false">+A2829+1</f>
        <v>518</v>
      </c>
      <c r="B2830" s="82" t="s">
        <v>4634</v>
      </c>
      <c r="C2830" s="214" t="s">
        <v>5321</v>
      </c>
      <c r="D2830" s="312" t="n">
        <v>1736.72</v>
      </c>
      <c r="E2830" s="82" t="n">
        <v>2267</v>
      </c>
      <c r="F2830" s="82" t="s">
        <v>5290</v>
      </c>
      <c r="G2830" s="82" t="s">
        <v>5322</v>
      </c>
      <c r="H2830" s="82"/>
      <c r="I2830" s="214"/>
    </row>
    <row r="2831" customFormat="false" ht="12.75" hidden="false" customHeight="false" outlineLevel="0" collapsed="false">
      <c r="A2831" s="82" t="n">
        <f aca="false">+A2830+1</f>
        <v>519</v>
      </c>
      <c r="B2831" s="82" t="s">
        <v>4634</v>
      </c>
      <c r="C2831" s="214" t="s">
        <v>5323</v>
      </c>
      <c r="D2831" s="312" t="n">
        <v>1647.4</v>
      </c>
      <c r="E2831" s="82" t="n">
        <v>2268</v>
      </c>
      <c r="F2831" s="82" t="s">
        <v>5290</v>
      </c>
      <c r="G2831" s="237" t="n">
        <v>33094</v>
      </c>
      <c r="H2831" s="82"/>
      <c r="I2831" s="214"/>
    </row>
    <row r="2832" customFormat="false" ht="12.75" hidden="false" customHeight="false" outlineLevel="0" collapsed="false">
      <c r="A2832" s="82" t="n">
        <f aca="false">+A2831+1</f>
        <v>520</v>
      </c>
      <c r="B2832" s="82" t="s">
        <v>4634</v>
      </c>
      <c r="C2832" s="214" t="s">
        <v>5324</v>
      </c>
      <c r="D2832" s="312" t="n">
        <v>1450.71</v>
      </c>
      <c r="E2832" s="82" t="n">
        <v>2271</v>
      </c>
      <c r="F2832" s="82" t="s">
        <v>5290</v>
      </c>
      <c r="G2832" s="237" t="n">
        <v>33331</v>
      </c>
      <c r="H2832" s="82"/>
      <c r="I2832" s="214"/>
    </row>
    <row r="2833" customFormat="false" ht="12.75" hidden="false" customHeight="false" outlineLevel="0" collapsed="false">
      <c r="A2833" s="82" t="n">
        <f aca="false">+A2832+1</f>
        <v>521</v>
      </c>
      <c r="B2833" s="82" t="s">
        <v>4634</v>
      </c>
      <c r="C2833" s="214" t="s">
        <v>5325</v>
      </c>
      <c r="D2833" s="312" t="n">
        <v>1313.6</v>
      </c>
      <c r="E2833" s="82" t="n">
        <v>2275</v>
      </c>
      <c r="F2833" s="82" t="s">
        <v>5290</v>
      </c>
      <c r="G2833" s="237" t="n">
        <v>33301</v>
      </c>
      <c r="H2833" s="82"/>
      <c r="I2833" s="214"/>
    </row>
    <row r="2834" customFormat="false" ht="12.75" hidden="false" customHeight="false" outlineLevel="0" collapsed="false">
      <c r="A2834" s="82" t="n">
        <f aca="false">+A2833+1</f>
        <v>522</v>
      </c>
      <c r="B2834" s="82" t="s">
        <v>4634</v>
      </c>
      <c r="C2834" s="214" t="s">
        <v>5326</v>
      </c>
      <c r="D2834" s="312" t="n">
        <v>221.6</v>
      </c>
      <c r="E2834" s="82" t="n">
        <v>2276</v>
      </c>
      <c r="F2834" s="82" t="s">
        <v>5290</v>
      </c>
      <c r="G2834" s="328" t="n">
        <v>32941</v>
      </c>
      <c r="H2834" s="82"/>
      <c r="I2834" s="214"/>
    </row>
    <row r="2835" customFormat="false" ht="12.75" hidden="false" customHeight="false" outlineLevel="0" collapsed="false">
      <c r="A2835" s="82" t="n">
        <f aca="false">+A2834+1</f>
        <v>523</v>
      </c>
      <c r="B2835" s="82" t="s">
        <v>4634</v>
      </c>
      <c r="C2835" s="214" t="s">
        <v>5327</v>
      </c>
      <c r="D2835" s="312" t="n">
        <v>225.6</v>
      </c>
      <c r="E2835" s="82" t="n">
        <v>2291</v>
      </c>
      <c r="F2835" s="82" t="s">
        <v>5290</v>
      </c>
      <c r="G2835" s="82" t="s">
        <v>5328</v>
      </c>
      <c r="H2835" s="82"/>
      <c r="I2835" s="214"/>
    </row>
    <row r="2836" customFormat="false" ht="12.75" hidden="false" customHeight="false" outlineLevel="0" collapsed="false">
      <c r="A2836" s="82" t="n">
        <f aca="false">+A2835+1</f>
        <v>524</v>
      </c>
      <c r="B2836" s="82" t="s">
        <v>4634</v>
      </c>
      <c r="C2836" s="214" t="s">
        <v>5329</v>
      </c>
      <c r="D2836" s="312" t="n">
        <v>451.6</v>
      </c>
      <c r="E2836" s="82" t="n">
        <v>2292</v>
      </c>
      <c r="F2836" s="82" t="s">
        <v>5290</v>
      </c>
      <c r="G2836" s="82" t="s">
        <v>5330</v>
      </c>
      <c r="H2836" s="82"/>
      <c r="I2836" s="214"/>
    </row>
    <row r="2837" customFormat="false" ht="12.75" hidden="false" customHeight="false" outlineLevel="0" collapsed="false">
      <c r="A2837" s="82" t="n">
        <f aca="false">+A2836+1</f>
        <v>525</v>
      </c>
      <c r="B2837" s="82" t="s">
        <v>4634</v>
      </c>
      <c r="C2837" s="214" t="s">
        <v>5331</v>
      </c>
      <c r="D2837" s="312" t="n">
        <v>225.6</v>
      </c>
      <c r="E2837" s="82" t="n">
        <v>2293</v>
      </c>
      <c r="F2837" s="82" t="s">
        <v>5290</v>
      </c>
      <c r="G2837" s="237" t="n">
        <v>32911</v>
      </c>
      <c r="H2837" s="82"/>
      <c r="I2837" s="214"/>
    </row>
    <row r="2838" customFormat="false" ht="12.75" hidden="false" customHeight="false" outlineLevel="0" collapsed="false">
      <c r="A2838" s="82" t="n">
        <f aca="false">+A2837+1</f>
        <v>526</v>
      </c>
      <c r="B2838" s="82" t="s">
        <v>4634</v>
      </c>
      <c r="C2838" s="214" t="s">
        <v>5332</v>
      </c>
      <c r="D2838" s="312" t="n">
        <v>344.53</v>
      </c>
      <c r="E2838" s="82" t="n">
        <v>2297</v>
      </c>
      <c r="F2838" s="82" t="s">
        <v>5290</v>
      </c>
      <c r="G2838" s="82" t="s">
        <v>5333</v>
      </c>
      <c r="H2838" s="82"/>
      <c r="I2838" s="214"/>
    </row>
    <row r="2839" customFormat="false" ht="12.75" hidden="false" customHeight="false" outlineLevel="0" collapsed="false">
      <c r="A2839" s="82" t="n">
        <f aca="false">+A2838+1</f>
        <v>527</v>
      </c>
      <c r="B2839" s="82" t="s">
        <v>4634</v>
      </c>
      <c r="C2839" s="214" t="s">
        <v>5334</v>
      </c>
      <c r="D2839" s="312" t="n">
        <v>1181.91</v>
      </c>
      <c r="E2839" s="82" t="n">
        <v>2299</v>
      </c>
      <c r="F2839" s="82" t="s">
        <v>5290</v>
      </c>
      <c r="G2839" s="237" t="n">
        <v>33216</v>
      </c>
      <c r="H2839" s="82"/>
      <c r="I2839" s="214"/>
    </row>
    <row r="2840" customFormat="false" ht="12.75" hidden="false" customHeight="false" outlineLevel="0" collapsed="false">
      <c r="A2840" s="82" t="n">
        <f aca="false">+A2839+1</f>
        <v>528</v>
      </c>
      <c r="B2840" s="82" t="s">
        <v>4634</v>
      </c>
      <c r="C2840" s="214" t="s">
        <v>5335</v>
      </c>
      <c r="D2840" s="312" t="n">
        <v>264.47</v>
      </c>
      <c r="E2840" s="82" t="n">
        <v>2307</v>
      </c>
      <c r="F2840" s="82" t="s">
        <v>5290</v>
      </c>
      <c r="G2840" s="82" t="s">
        <v>5336</v>
      </c>
      <c r="H2840" s="82"/>
      <c r="I2840" s="214"/>
    </row>
    <row r="2841" customFormat="false" ht="12.75" hidden="false" customHeight="false" outlineLevel="0" collapsed="false">
      <c r="A2841" s="82" t="n">
        <f aca="false">+A2840+1</f>
        <v>529</v>
      </c>
      <c r="B2841" s="82" t="s">
        <v>4634</v>
      </c>
      <c r="C2841" s="214" t="s">
        <v>5337</v>
      </c>
      <c r="D2841" s="312" t="n">
        <v>219.6</v>
      </c>
      <c r="E2841" s="82" t="n">
        <v>2312</v>
      </c>
      <c r="F2841" s="82" t="s">
        <v>5290</v>
      </c>
      <c r="G2841" s="82" t="s">
        <v>5338</v>
      </c>
      <c r="H2841" s="82"/>
      <c r="I2841" s="214"/>
    </row>
    <row r="2842" customFormat="false" ht="12.75" hidden="false" customHeight="false" outlineLevel="0" collapsed="false">
      <c r="A2842" s="82" t="n">
        <f aca="false">+A2841+1</f>
        <v>530</v>
      </c>
      <c r="B2842" s="82" t="s">
        <v>4634</v>
      </c>
      <c r="C2842" s="214" t="s">
        <v>5339</v>
      </c>
      <c r="D2842" s="312" t="n">
        <v>557.91</v>
      </c>
      <c r="E2842" s="82" t="n">
        <v>2318</v>
      </c>
      <c r="F2842" s="82" t="s">
        <v>5290</v>
      </c>
      <c r="G2842" s="82" t="s">
        <v>5340</v>
      </c>
      <c r="H2842" s="82"/>
      <c r="I2842" s="214"/>
    </row>
    <row r="2843" customFormat="false" ht="12.75" hidden="false" customHeight="false" outlineLevel="0" collapsed="false">
      <c r="A2843" s="82" t="n">
        <f aca="false">+A2842+1</f>
        <v>531</v>
      </c>
      <c r="B2843" s="82" t="s">
        <v>4634</v>
      </c>
      <c r="C2843" s="214" t="s">
        <v>5341</v>
      </c>
      <c r="D2843" s="312" t="n">
        <v>916.82</v>
      </c>
      <c r="E2843" s="82" t="n">
        <v>2324</v>
      </c>
      <c r="F2843" s="82" t="s">
        <v>5290</v>
      </c>
      <c r="G2843" s="82" t="s">
        <v>5342</v>
      </c>
      <c r="H2843" s="82"/>
      <c r="I2843" s="214"/>
    </row>
    <row r="2844" customFormat="false" ht="12.75" hidden="false" customHeight="false" outlineLevel="0" collapsed="false">
      <c r="A2844" s="82" t="n">
        <f aca="false">+A2843+1</f>
        <v>532</v>
      </c>
      <c r="B2844" s="82" t="s">
        <v>4634</v>
      </c>
      <c r="C2844" s="214" t="s">
        <v>5343</v>
      </c>
      <c r="D2844" s="312" t="n">
        <v>246.41</v>
      </c>
      <c r="E2844" s="82" t="n">
        <v>2325</v>
      </c>
      <c r="F2844" s="82" t="s">
        <v>5290</v>
      </c>
      <c r="G2844" s="82" t="s">
        <v>5344</v>
      </c>
      <c r="H2844" s="82"/>
      <c r="I2844" s="214"/>
    </row>
    <row r="2845" customFormat="false" ht="12.75" hidden="false" customHeight="false" outlineLevel="0" collapsed="false">
      <c r="A2845" s="82" t="n">
        <f aca="false">+A2844+1</f>
        <v>533</v>
      </c>
      <c r="B2845" s="82" t="s">
        <v>4634</v>
      </c>
      <c r="C2845" s="214" t="s">
        <v>5345</v>
      </c>
      <c r="D2845" s="312" t="n">
        <v>609.86</v>
      </c>
      <c r="E2845" s="82" t="n">
        <v>2331</v>
      </c>
      <c r="F2845" s="82" t="s">
        <v>5290</v>
      </c>
      <c r="G2845" s="237" t="n">
        <v>33454</v>
      </c>
      <c r="H2845" s="82"/>
      <c r="I2845" s="214"/>
    </row>
    <row r="2846" customFormat="false" ht="12.75" hidden="false" customHeight="false" outlineLevel="0" collapsed="false">
      <c r="A2846" s="82" t="n">
        <f aca="false">+A2845+1</f>
        <v>534</v>
      </c>
      <c r="B2846" s="82" t="s">
        <v>4634</v>
      </c>
      <c r="C2846" s="214" t="s">
        <v>5346</v>
      </c>
      <c r="D2846" s="312" t="n">
        <v>733.53</v>
      </c>
      <c r="E2846" s="82" t="n">
        <v>2332</v>
      </c>
      <c r="F2846" s="82" t="s">
        <v>5290</v>
      </c>
      <c r="G2846" s="237" t="n">
        <v>33429</v>
      </c>
      <c r="H2846" s="82"/>
      <c r="I2846" s="214"/>
    </row>
    <row r="2847" customFormat="false" ht="12.75" hidden="false" customHeight="false" outlineLevel="0" collapsed="false">
      <c r="A2847" s="82" t="n">
        <f aca="false">+A2846+1</f>
        <v>535</v>
      </c>
      <c r="B2847" s="82" t="s">
        <v>4634</v>
      </c>
      <c r="C2847" s="214" t="s">
        <v>5347</v>
      </c>
      <c r="D2847" s="312" t="n">
        <v>1323.41</v>
      </c>
      <c r="E2847" s="82" t="n">
        <v>2336</v>
      </c>
      <c r="F2847" s="82" t="s">
        <v>5290</v>
      </c>
      <c r="G2847" s="237" t="n">
        <v>33666</v>
      </c>
      <c r="H2847" s="82"/>
      <c r="I2847" s="214"/>
    </row>
    <row r="2848" customFormat="false" ht="12.75" hidden="false" customHeight="false" outlineLevel="0" collapsed="false">
      <c r="A2848" s="82" t="n">
        <f aca="false">+A2847+1</f>
        <v>536</v>
      </c>
      <c r="B2848" s="82" t="s">
        <v>4634</v>
      </c>
      <c r="C2848" s="214" t="s">
        <v>5348</v>
      </c>
      <c r="D2848" s="312" t="n">
        <v>274.57</v>
      </c>
      <c r="E2848" s="82" t="n">
        <v>2339</v>
      </c>
      <c r="F2848" s="82" t="s">
        <v>5290</v>
      </c>
      <c r="G2848" s="237" t="n">
        <v>33822</v>
      </c>
      <c r="H2848" s="82"/>
      <c r="I2848" s="214"/>
    </row>
    <row r="2849" customFormat="false" ht="12.75" hidden="false" customHeight="false" outlineLevel="0" collapsed="false">
      <c r="A2849" s="82" t="n">
        <f aca="false">+A2848+1</f>
        <v>537</v>
      </c>
      <c r="B2849" s="82" t="s">
        <v>4634</v>
      </c>
      <c r="C2849" s="214" t="s">
        <v>5349</v>
      </c>
      <c r="D2849" s="312" t="n">
        <v>332.13</v>
      </c>
      <c r="E2849" s="82" t="n">
        <v>2340</v>
      </c>
      <c r="F2849" s="82" t="s">
        <v>5290</v>
      </c>
      <c r="G2849" s="82" t="s">
        <v>5350</v>
      </c>
      <c r="H2849" s="82"/>
      <c r="I2849" s="214"/>
    </row>
    <row r="2850" customFormat="false" ht="12.75" hidden="false" customHeight="false" outlineLevel="0" collapsed="false">
      <c r="A2850" s="82" t="n">
        <f aca="false">+A2849+1</f>
        <v>538</v>
      </c>
      <c r="B2850" s="82" t="s">
        <v>4634</v>
      </c>
      <c r="C2850" s="214" t="s">
        <v>5351</v>
      </c>
      <c r="D2850" s="312" t="n">
        <v>3047.06</v>
      </c>
      <c r="E2850" s="82" t="n">
        <v>2341</v>
      </c>
      <c r="F2850" s="82" t="s">
        <v>5290</v>
      </c>
      <c r="G2850" s="237" t="n">
        <v>33786</v>
      </c>
      <c r="H2850" s="82"/>
      <c r="I2850" s="214"/>
    </row>
    <row r="2851" customFormat="false" ht="12.75" hidden="false" customHeight="false" outlineLevel="0" collapsed="false">
      <c r="A2851" s="82" t="n">
        <f aca="false">+A2850+1</f>
        <v>539</v>
      </c>
      <c r="B2851" s="82" t="s">
        <v>4634</v>
      </c>
      <c r="C2851" s="214" t="s">
        <v>5352</v>
      </c>
      <c r="D2851" s="312" t="n">
        <v>227.95</v>
      </c>
      <c r="E2851" s="82" t="n">
        <v>2347</v>
      </c>
      <c r="F2851" s="82" t="s">
        <v>5290</v>
      </c>
      <c r="G2851" s="237" t="n">
        <v>33582</v>
      </c>
      <c r="H2851" s="82"/>
      <c r="I2851" s="214"/>
    </row>
    <row r="2852" customFormat="false" ht="12.75" hidden="false" customHeight="false" outlineLevel="0" collapsed="false">
      <c r="A2852" s="82" t="n">
        <f aca="false">+A2851+1</f>
        <v>540</v>
      </c>
      <c r="B2852" s="82" t="s">
        <v>4634</v>
      </c>
      <c r="C2852" s="214" t="s">
        <v>5353</v>
      </c>
      <c r="D2852" s="312" t="n">
        <v>807.09</v>
      </c>
      <c r="E2852" s="82" t="n">
        <v>2348</v>
      </c>
      <c r="F2852" s="82" t="s">
        <v>5290</v>
      </c>
      <c r="G2852" s="82" t="s">
        <v>5354</v>
      </c>
      <c r="H2852" s="82"/>
      <c r="I2852" s="214"/>
    </row>
    <row r="2853" customFormat="false" ht="12.75" hidden="false" customHeight="false" outlineLevel="0" collapsed="false">
      <c r="A2853" s="82" t="n">
        <f aca="false">+A2852+1</f>
        <v>541</v>
      </c>
      <c r="B2853" s="82" t="s">
        <v>4634</v>
      </c>
      <c r="C2853" s="214" t="s">
        <v>5355</v>
      </c>
      <c r="D2853" s="312" t="n">
        <v>236.25</v>
      </c>
      <c r="E2853" s="82" t="n">
        <v>2351</v>
      </c>
      <c r="F2853" s="82" t="s">
        <v>5290</v>
      </c>
      <c r="G2853" s="237" t="n">
        <v>33635</v>
      </c>
      <c r="H2853" s="82"/>
      <c r="I2853" s="214"/>
    </row>
    <row r="2854" customFormat="false" ht="12.75" hidden="false" customHeight="false" outlineLevel="0" collapsed="false">
      <c r="A2854" s="82" t="n">
        <f aca="false">+A2853+1</f>
        <v>542</v>
      </c>
      <c r="B2854" s="82" t="s">
        <v>4634</v>
      </c>
      <c r="C2854" s="214" t="s">
        <v>5356</v>
      </c>
      <c r="D2854" s="312" t="n">
        <v>495.35</v>
      </c>
      <c r="E2854" s="82" t="n">
        <v>2352</v>
      </c>
      <c r="F2854" s="82" t="s">
        <v>5290</v>
      </c>
      <c r="G2854" s="82" t="s">
        <v>5357</v>
      </c>
      <c r="H2854" s="82"/>
      <c r="I2854" s="214"/>
    </row>
    <row r="2855" customFormat="false" ht="12.75" hidden="false" customHeight="false" outlineLevel="0" collapsed="false">
      <c r="A2855" s="82" t="n">
        <f aca="false">+A2854+1</f>
        <v>543</v>
      </c>
      <c r="B2855" s="82" t="s">
        <v>4634</v>
      </c>
      <c r="C2855" s="214" t="s">
        <v>5358</v>
      </c>
      <c r="D2855" s="312" t="n">
        <v>932.38</v>
      </c>
      <c r="E2855" s="82" t="n">
        <v>2354</v>
      </c>
      <c r="F2855" s="82" t="s">
        <v>5290</v>
      </c>
      <c r="G2855" s="237" t="n">
        <v>34090</v>
      </c>
      <c r="H2855" s="82"/>
      <c r="I2855" s="214"/>
    </row>
    <row r="2856" customFormat="false" ht="12.75" hidden="false" customHeight="false" outlineLevel="0" collapsed="false">
      <c r="A2856" s="82" t="n">
        <f aca="false">+A2855+1</f>
        <v>544</v>
      </c>
      <c r="B2856" s="82" t="s">
        <v>4634</v>
      </c>
      <c r="C2856" s="214" t="s">
        <v>5359</v>
      </c>
      <c r="D2856" s="312" t="n">
        <v>438.8</v>
      </c>
      <c r="E2856" s="82" t="n">
        <v>2358</v>
      </c>
      <c r="F2856" s="82" t="s">
        <v>5290</v>
      </c>
      <c r="G2856" s="82" t="s">
        <v>5360</v>
      </c>
      <c r="H2856" s="82"/>
      <c r="I2856" s="214"/>
    </row>
    <row r="2857" customFormat="false" ht="12.75" hidden="false" customHeight="false" outlineLevel="0" collapsed="false">
      <c r="A2857" s="82" t="n">
        <f aca="false">+A2856+1</f>
        <v>545</v>
      </c>
      <c r="B2857" s="82" t="s">
        <v>4634</v>
      </c>
      <c r="C2857" s="214" t="s">
        <v>5361</v>
      </c>
      <c r="D2857" s="312" t="n">
        <v>218.5</v>
      </c>
      <c r="E2857" s="82" t="n">
        <v>2371</v>
      </c>
      <c r="F2857" s="82" t="s">
        <v>5290</v>
      </c>
      <c r="G2857" s="237" t="n">
        <v>33280</v>
      </c>
      <c r="H2857" s="82"/>
      <c r="I2857" s="214"/>
    </row>
    <row r="2858" customFormat="false" ht="12.75" hidden="false" customHeight="false" outlineLevel="0" collapsed="false">
      <c r="A2858" s="82" t="n">
        <f aca="false">+A2857+1</f>
        <v>546</v>
      </c>
      <c r="B2858" s="82" t="s">
        <v>4634</v>
      </c>
      <c r="C2858" s="214" t="s">
        <v>5362</v>
      </c>
      <c r="D2858" s="312" t="n">
        <v>290.25</v>
      </c>
      <c r="E2858" s="82" t="n">
        <v>2372</v>
      </c>
      <c r="F2858" s="82" t="s">
        <v>5290</v>
      </c>
      <c r="G2858" s="237" t="n">
        <v>33731</v>
      </c>
      <c r="H2858" s="82"/>
      <c r="I2858" s="214"/>
    </row>
    <row r="2859" customFormat="false" ht="12.75" hidden="false" customHeight="false" outlineLevel="0" collapsed="false">
      <c r="A2859" s="82" t="n">
        <f aca="false">+A2858+1</f>
        <v>547</v>
      </c>
      <c r="B2859" s="82" t="s">
        <v>4634</v>
      </c>
      <c r="C2859" s="214" t="s">
        <v>5363</v>
      </c>
      <c r="D2859" s="312" t="n">
        <v>204.5</v>
      </c>
      <c r="E2859" s="82" t="n">
        <v>2388</v>
      </c>
      <c r="F2859" s="82" t="s">
        <v>5290</v>
      </c>
      <c r="G2859" s="237" t="n">
        <v>33725</v>
      </c>
      <c r="H2859" s="82"/>
      <c r="I2859" s="214"/>
    </row>
    <row r="2860" customFormat="false" ht="12.75" hidden="false" customHeight="false" outlineLevel="0" collapsed="false">
      <c r="A2860" s="82" t="n">
        <f aca="false">+A2859+1</f>
        <v>548</v>
      </c>
      <c r="B2860" s="82" t="s">
        <v>4634</v>
      </c>
      <c r="C2860" s="214" t="s">
        <v>5364</v>
      </c>
      <c r="D2860" s="312" t="n">
        <v>270.5</v>
      </c>
      <c r="E2860" s="82" t="n">
        <v>2396</v>
      </c>
      <c r="F2860" s="82" t="s">
        <v>5290</v>
      </c>
      <c r="G2860" s="237" t="n">
        <v>33731</v>
      </c>
      <c r="H2860" s="82"/>
      <c r="I2860" s="214"/>
    </row>
    <row r="2861" customFormat="false" ht="12.75" hidden="false" customHeight="false" outlineLevel="0" collapsed="false">
      <c r="A2861" s="82" t="n">
        <f aca="false">+A2860+1</f>
        <v>549</v>
      </c>
      <c r="B2861" s="82" t="s">
        <v>4634</v>
      </c>
      <c r="C2861" s="214" t="s">
        <v>5365</v>
      </c>
      <c r="D2861" s="312" t="n">
        <v>451.25</v>
      </c>
      <c r="E2861" s="82" t="n">
        <v>2399</v>
      </c>
      <c r="F2861" s="82" t="s">
        <v>5290</v>
      </c>
      <c r="G2861" s="82" t="s">
        <v>5366</v>
      </c>
      <c r="H2861" s="82"/>
      <c r="I2861" s="214"/>
    </row>
    <row r="2862" customFormat="false" ht="12.75" hidden="false" customHeight="false" outlineLevel="0" collapsed="false">
      <c r="A2862" s="82" t="n">
        <f aca="false">+A2861+1</f>
        <v>550</v>
      </c>
      <c r="B2862" s="82" t="s">
        <v>4634</v>
      </c>
      <c r="C2862" s="214" t="s">
        <v>5367</v>
      </c>
      <c r="D2862" s="312" t="n">
        <v>193.62</v>
      </c>
      <c r="E2862" s="82" t="n">
        <v>2400</v>
      </c>
      <c r="F2862" s="82" t="s">
        <v>5290</v>
      </c>
      <c r="G2862" s="82" t="s">
        <v>5368</v>
      </c>
      <c r="H2862" s="82"/>
      <c r="I2862" s="214"/>
    </row>
    <row r="2863" customFormat="false" ht="12.75" hidden="false" customHeight="false" outlineLevel="0" collapsed="false">
      <c r="A2863" s="82" t="n">
        <f aca="false">+A2862+1</f>
        <v>551</v>
      </c>
      <c r="B2863" s="82" t="s">
        <v>4634</v>
      </c>
      <c r="C2863" s="214" t="s">
        <v>5369</v>
      </c>
      <c r="D2863" s="312" t="n">
        <v>216.13</v>
      </c>
      <c r="E2863" s="82" t="n">
        <v>2402</v>
      </c>
      <c r="F2863" s="82" t="s">
        <v>5290</v>
      </c>
      <c r="G2863" s="82" t="s">
        <v>5370</v>
      </c>
      <c r="H2863" s="82"/>
      <c r="I2863" s="214"/>
    </row>
    <row r="2864" customFormat="false" ht="12.75" hidden="false" customHeight="false" outlineLevel="0" collapsed="false">
      <c r="A2864" s="82" t="n">
        <f aca="false">+A2863+1</f>
        <v>552</v>
      </c>
      <c r="B2864" s="82" t="s">
        <v>4634</v>
      </c>
      <c r="C2864" s="214" t="s">
        <v>5371</v>
      </c>
      <c r="D2864" s="312" t="n">
        <v>412</v>
      </c>
      <c r="E2864" s="82" t="n">
        <v>2405</v>
      </c>
      <c r="F2864" s="82" t="s">
        <v>5290</v>
      </c>
      <c r="G2864" s="82" t="s">
        <v>4752</v>
      </c>
      <c r="H2864" s="82"/>
      <c r="I2864" s="214"/>
    </row>
    <row r="2865" customFormat="false" ht="12.75" hidden="false" customHeight="false" outlineLevel="0" collapsed="false">
      <c r="A2865" s="82" t="n">
        <f aca="false">+A2864+1</f>
        <v>553</v>
      </c>
      <c r="B2865" s="82" t="s">
        <v>4634</v>
      </c>
      <c r="C2865" s="214" t="s">
        <v>5372</v>
      </c>
      <c r="D2865" s="312" t="n">
        <v>169</v>
      </c>
      <c r="E2865" s="82" t="n">
        <v>2406</v>
      </c>
      <c r="F2865" s="82" t="s">
        <v>5290</v>
      </c>
      <c r="G2865" s="82"/>
      <c r="H2865" s="82"/>
      <c r="I2865" s="214"/>
    </row>
    <row r="2866" customFormat="false" ht="12.75" hidden="false" customHeight="false" outlineLevel="0" collapsed="false">
      <c r="A2866" s="82" t="n">
        <f aca="false">+A2865+1</f>
        <v>554</v>
      </c>
      <c r="B2866" s="82" t="s">
        <v>4634</v>
      </c>
      <c r="C2866" s="214" t="s">
        <v>5373</v>
      </c>
      <c r="D2866" s="312" t="n">
        <v>197.75</v>
      </c>
      <c r="E2866" s="82" t="n">
        <v>2412</v>
      </c>
      <c r="F2866" s="82" t="s">
        <v>5290</v>
      </c>
      <c r="G2866" s="82" t="s">
        <v>5374</v>
      </c>
      <c r="H2866" s="82"/>
      <c r="I2866" s="214"/>
    </row>
    <row r="2867" customFormat="false" ht="12.75" hidden="false" customHeight="false" outlineLevel="0" collapsed="false">
      <c r="A2867" s="82" t="n">
        <f aca="false">+A2866+1</f>
        <v>555</v>
      </c>
      <c r="B2867" s="82" t="s">
        <v>4634</v>
      </c>
      <c r="C2867" s="214" t="s">
        <v>5375</v>
      </c>
      <c r="D2867" s="312" t="n">
        <v>839.31</v>
      </c>
      <c r="E2867" s="82" t="n">
        <v>2415</v>
      </c>
      <c r="F2867" s="82" t="s">
        <v>5290</v>
      </c>
      <c r="G2867" s="237" t="n">
        <v>33946</v>
      </c>
      <c r="H2867" s="82"/>
      <c r="I2867" s="214"/>
    </row>
    <row r="2868" customFormat="false" ht="12.75" hidden="false" customHeight="false" outlineLevel="0" collapsed="false">
      <c r="A2868" s="82" t="n">
        <f aca="false">+A2867+1</f>
        <v>556</v>
      </c>
      <c r="B2868" s="82" t="s">
        <v>4634</v>
      </c>
      <c r="C2868" s="214" t="s">
        <v>5376</v>
      </c>
      <c r="D2868" s="312" t="n">
        <v>197.75</v>
      </c>
      <c r="E2868" s="82" t="n">
        <v>2416</v>
      </c>
      <c r="F2868" s="82" t="s">
        <v>5290</v>
      </c>
      <c r="G2868" s="237" t="n">
        <v>33641</v>
      </c>
      <c r="H2868" s="82"/>
      <c r="I2868" s="214"/>
    </row>
    <row r="2869" customFormat="false" ht="12.75" hidden="false" customHeight="false" outlineLevel="0" collapsed="false">
      <c r="A2869" s="82" t="n">
        <f aca="false">+A2868+1</f>
        <v>557</v>
      </c>
      <c r="B2869" s="82" t="s">
        <v>4634</v>
      </c>
      <c r="C2869" s="214" t="s">
        <v>5377</v>
      </c>
      <c r="D2869" s="312" t="n">
        <v>1159.25</v>
      </c>
      <c r="E2869" s="82" t="n">
        <v>2417</v>
      </c>
      <c r="F2869" s="82" t="s">
        <v>5290</v>
      </c>
      <c r="G2869" s="82" t="s">
        <v>5378</v>
      </c>
      <c r="H2869" s="82"/>
      <c r="I2869" s="214"/>
    </row>
    <row r="2870" customFormat="false" ht="12.75" hidden="false" customHeight="false" outlineLevel="0" collapsed="false">
      <c r="A2870" s="82" t="n">
        <f aca="false">+A2869+1</f>
        <v>558</v>
      </c>
      <c r="B2870" s="82" t="s">
        <v>4634</v>
      </c>
      <c r="C2870" s="214" t="s">
        <v>5379</v>
      </c>
      <c r="D2870" s="312" t="n">
        <v>324.38</v>
      </c>
      <c r="E2870" s="82" t="n">
        <v>2418</v>
      </c>
      <c r="F2870" s="82" t="s">
        <v>5290</v>
      </c>
      <c r="G2870" s="82" t="s">
        <v>5380</v>
      </c>
      <c r="H2870" s="82"/>
      <c r="I2870" s="214"/>
    </row>
    <row r="2871" customFormat="false" ht="12.75" hidden="false" customHeight="false" outlineLevel="0" collapsed="false">
      <c r="A2871" s="82" t="n">
        <f aca="false">+A2870+1</f>
        <v>559</v>
      </c>
      <c r="B2871" s="82" t="s">
        <v>4634</v>
      </c>
      <c r="C2871" s="214" t="s">
        <v>5381</v>
      </c>
      <c r="D2871" s="312" t="n">
        <v>192.75</v>
      </c>
      <c r="E2871" s="82" t="n">
        <v>2420</v>
      </c>
      <c r="F2871" s="82" t="s">
        <v>5290</v>
      </c>
      <c r="G2871" s="237" t="n">
        <v>33701</v>
      </c>
      <c r="H2871" s="82"/>
      <c r="I2871" s="214"/>
    </row>
    <row r="2872" customFormat="false" ht="12.75" hidden="false" customHeight="false" outlineLevel="0" collapsed="false">
      <c r="A2872" s="82" t="n">
        <f aca="false">+A2871+1</f>
        <v>560</v>
      </c>
      <c r="B2872" s="82" t="s">
        <v>4634</v>
      </c>
      <c r="C2872" s="214" t="s">
        <v>5382</v>
      </c>
      <c r="D2872" s="312" t="n">
        <v>197.75</v>
      </c>
      <c r="E2872" s="82" t="n">
        <v>2423</v>
      </c>
      <c r="F2872" s="82" t="s">
        <v>5290</v>
      </c>
      <c r="G2872" s="237" t="n">
        <v>33643</v>
      </c>
      <c r="H2872" s="82"/>
      <c r="I2872" s="214"/>
    </row>
    <row r="2873" customFormat="false" ht="12.75" hidden="false" customHeight="false" outlineLevel="0" collapsed="false">
      <c r="A2873" s="82" t="n">
        <f aca="false">+A2872+1</f>
        <v>561</v>
      </c>
      <c r="B2873" s="82" t="s">
        <v>4634</v>
      </c>
      <c r="C2873" s="214" t="s">
        <v>5383</v>
      </c>
      <c r="D2873" s="312" t="n">
        <v>191.75</v>
      </c>
      <c r="E2873" s="82" t="n">
        <v>2424</v>
      </c>
      <c r="F2873" s="82" t="s">
        <v>5290</v>
      </c>
      <c r="G2873" s="237" t="n">
        <v>33670</v>
      </c>
      <c r="H2873" s="82"/>
      <c r="I2873" s="214"/>
    </row>
    <row r="2874" customFormat="false" ht="12.75" hidden="false" customHeight="false" outlineLevel="0" collapsed="false">
      <c r="A2874" s="82" t="n">
        <f aca="false">+A2873+1</f>
        <v>562</v>
      </c>
      <c r="B2874" s="82" t="s">
        <v>4634</v>
      </c>
      <c r="C2874" s="214" t="s">
        <v>5384</v>
      </c>
      <c r="D2874" s="312" t="n">
        <v>3605.5</v>
      </c>
      <c r="E2874" s="82" t="n">
        <v>2425</v>
      </c>
      <c r="F2874" s="82" t="s">
        <v>5290</v>
      </c>
      <c r="G2874" s="237" t="n">
        <v>34095</v>
      </c>
      <c r="H2874" s="82"/>
      <c r="I2874" s="214"/>
    </row>
    <row r="2875" customFormat="false" ht="12.75" hidden="false" customHeight="false" outlineLevel="0" collapsed="false">
      <c r="A2875" s="82" t="n">
        <f aca="false">+A2874+1</f>
        <v>563</v>
      </c>
      <c r="B2875" s="82" t="s">
        <v>4634</v>
      </c>
      <c r="C2875" s="214" t="s">
        <v>5385</v>
      </c>
      <c r="D2875" s="312" t="n">
        <v>2615</v>
      </c>
      <c r="E2875" s="82" t="n">
        <v>2426</v>
      </c>
      <c r="F2875" s="82" t="s">
        <v>5290</v>
      </c>
      <c r="G2875" s="82" t="s">
        <v>5386</v>
      </c>
      <c r="H2875" s="82"/>
      <c r="I2875" s="214"/>
    </row>
    <row r="2876" customFormat="false" ht="12.75" hidden="false" customHeight="false" outlineLevel="0" collapsed="false">
      <c r="A2876" s="82" t="n">
        <f aca="false">+A2875+1</f>
        <v>564</v>
      </c>
      <c r="B2876" s="82" t="s">
        <v>4634</v>
      </c>
      <c r="C2876" s="214" t="s">
        <v>5387</v>
      </c>
      <c r="D2876" s="312" t="n">
        <v>472.5</v>
      </c>
      <c r="E2876" s="82" t="n">
        <v>2435</v>
      </c>
      <c r="F2876" s="82" t="s">
        <v>5290</v>
      </c>
      <c r="G2876" s="237" t="n">
        <v>34010</v>
      </c>
      <c r="H2876" s="82"/>
      <c r="I2876" s="214"/>
    </row>
    <row r="2877" customFormat="false" ht="12.75" hidden="false" customHeight="false" outlineLevel="0" collapsed="false">
      <c r="A2877" s="82" t="n">
        <f aca="false">+A2876+1</f>
        <v>565</v>
      </c>
      <c r="B2877" s="82" t="s">
        <v>4634</v>
      </c>
      <c r="C2877" s="214" t="s">
        <v>5388</v>
      </c>
      <c r="D2877" s="312" t="n">
        <v>767.63</v>
      </c>
      <c r="E2877" s="82" t="n">
        <v>2437</v>
      </c>
      <c r="F2877" s="82" t="s">
        <v>5290</v>
      </c>
      <c r="G2877" s="82" t="s">
        <v>5389</v>
      </c>
      <c r="H2877" s="82"/>
      <c r="I2877" s="214"/>
    </row>
    <row r="2878" customFormat="false" ht="12.75" hidden="false" customHeight="false" outlineLevel="0" collapsed="false">
      <c r="A2878" s="82" t="n">
        <f aca="false">+A2877+1</f>
        <v>566</v>
      </c>
      <c r="B2878" s="82" t="s">
        <v>4634</v>
      </c>
      <c r="C2878" s="214" t="s">
        <v>5390</v>
      </c>
      <c r="D2878" s="312" t="n">
        <v>1309.25</v>
      </c>
      <c r="E2878" s="82" t="n">
        <v>2439</v>
      </c>
      <c r="F2878" s="82" t="s">
        <v>5290</v>
      </c>
      <c r="G2878" s="82" t="s">
        <v>5391</v>
      </c>
      <c r="H2878" s="82"/>
      <c r="I2878" s="214"/>
    </row>
    <row r="2879" customFormat="false" ht="12.75" hidden="false" customHeight="false" outlineLevel="0" collapsed="false">
      <c r="A2879" s="82" t="n">
        <f aca="false">+A2878+1</f>
        <v>567</v>
      </c>
      <c r="B2879" s="82" t="s">
        <v>4634</v>
      </c>
      <c r="C2879" s="214" t="s">
        <v>5392</v>
      </c>
      <c r="D2879" s="312" t="n">
        <v>178</v>
      </c>
      <c r="E2879" s="82" t="n">
        <v>2441</v>
      </c>
      <c r="F2879" s="82" t="s">
        <v>5290</v>
      </c>
      <c r="G2879" s="82" t="s">
        <v>5393</v>
      </c>
      <c r="H2879" s="82"/>
      <c r="I2879" s="214"/>
    </row>
    <row r="2880" customFormat="false" ht="12.75" hidden="false" customHeight="false" outlineLevel="0" collapsed="false">
      <c r="A2880" s="82" t="n">
        <f aca="false">+A2879+1</f>
        <v>568</v>
      </c>
      <c r="B2880" s="82" t="s">
        <v>4634</v>
      </c>
      <c r="C2880" s="214" t="s">
        <v>5394</v>
      </c>
      <c r="D2880" s="312" t="n">
        <v>363</v>
      </c>
      <c r="E2880" s="82" t="n">
        <v>2451</v>
      </c>
      <c r="F2880" s="82" t="s">
        <v>5290</v>
      </c>
      <c r="G2880" s="237" t="n">
        <v>34153</v>
      </c>
      <c r="H2880" s="82"/>
      <c r="I2880" s="214"/>
    </row>
    <row r="2881" customFormat="false" ht="12.75" hidden="false" customHeight="false" outlineLevel="0" collapsed="false">
      <c r="A2881" s="82" t="n">
        <f aca="false">+A2880+1</f>
        <v>569</v>
      </c>
      <c r="B2881" s="82" t="s">
        <v>4634</v>
      </c>
      <c r="C2881" s="214" t="s">
        <v>5395</v>
      </c>
      <c r="D2881" s="312" t="n">
        <v>520</v>
      </c>
      <c r="E2881" s="82" t="n">
        <v>2456</v>
      </c>
      <c r="F2881" s="82" t="s">
        <v>5290</v>
      </c>
      <c r="G2881" s="82" t="s">
        <v>5396</v>
      </c>
      <c r="H2881" s="82"/>
      <c r="I2881" s="214"/>
    </row>
    <row r="2882" customFormat="false" ht="12.75" hidden="false" customHeight="false" outlineLevel="0" collapsed="false">
      <c r="A2882" s="82" t="n">
        <f aca="false">+A2881+1</f>
        <v>570</v>
      </c>
      <c r="B2882" s="82" t="s">
        <v>4634</v>
      </c>
      <c r="C2882" s="214" t="s">
        <v>5397</v>
      </c>
      <c r="D2882" s="312" t="n">
        <v>287</v>
      </c>
      <c r="E2882" s="82" t="n">
        <v>2459</v>
      </c>
      <c r="F2882" s="82" t="s">
        <v>5290</v>
      </c>
      <c r="G2882" s="82" t="s">
        <v>5398</v>
      </c>
      <c r="H2882" s="82"/>
      <c r="I2882" s="214"/>
    </row>
    <row r="2883" customFormat="false" ht="12.75" hidden="false" customHeight="false" outlineLevel="0" collapsed="false">
      <c r="A2883" s="82" t="n">
        <f aca="false">+A2882+1</f>
        <v>571</v>
      </c>
      <c r="B2883" s="82" t="s">
        <v>4634</v>
      </c>
      <c r="C2883" s="214" t="s">
        <v>5399</v>
      </c>
      <c r="D2883" s="312" t="n">
        <v>595</v>
      </c>
      <c r="E2883" s="82" t="n">
        <v>2468</v>
      </c>
      <c r="F2883" s="82" t="s">
        <v>5290</v>
      </c>
      <c r="G2883" s="82" t="s">
        <v>5400</v>
      </c>
      <c r="H2883" s="82"/>
      <c r="I2883" s="214"/>
    </row>
    <row r="2884" customFormat="false" ht="12.75" hidden="false" customHeight="false" outlineLevel="0" collapsed="false">
      <c r="A2884" s="82" t="n">
        <f aca="false">+A2883+1</f>
        <v>572</v>
      </c>
      <c r="B2884" s="82" t="s">
        <v>4634</v>
      </c>
      <c r="C2884" s="214" t="s">
        <v>5401</v>
      </c>
      <c r="D2884" s="312" t="n">
        <v>178</v>
      </c>
      <c r="E2884" s="82" t="n">
        <v>2469</v>
      </c>
      <c r="F2884" s="82" t="s">
        <v>5290</v>
      </c>
      <c r="G2884" s="82" t="s">
        <v>5402</v>
      </c>
      <c r="H2884" s="82"/>
      <c r="I2884" s="214"/>
    </row>
    <row r="2885" customFormat="false" ht="12.75" hidden="false" customHeight="false" outlineLevel="0" collapsed="false">
      <c r="A2885" s="82" t="n">
        <f aca="false">+A2884+1</f>
        <v>573</v>
      </c>
      <c r="B2885" s="82" t="s">
        <v>4634</v>
      </c>
      <c r="C2885" s="214" t="s">
        <v>5403</v>
      </c>
      <c r="D2885" s="312" t="n">
        <v>177</v>
      </c>
      <c r="E2885" s="82" t="n">
        <v>2480</v>
      </c>
      <c r="F2885" s="82" t="s">
        <v>5290</v>
      </c>
      <c r="G2885" s="82" t="s">
        <v>5404</v>
      </c>
      <c r="H2885" s="82"/>
      <c r="I2885" s="214"/>
    </row>
    <row r="2886" customFormat="false" ht="12.75" hidden="false" customHeight="false" outlineLevel="0" collapsed="false">
      <c r="A2886" s="82" t="n">
        <f aca="false">+A2885+1</f>
        <v>574</v>
      </c>
      <c r="B2886" s="82" t="s">
        <v>4634</v>
      </c>
      <c r="C2886" s="214" t="s">
        <v>5405</v>
      </c>
      <c r="D2886" s="312" t="n">
        <v>185</v>
      </c>
      <c r="E2886" s="82" t="n">
        <v>2481</v>
      </c>
      <c r="F2886" s="82" t="s">
        <v>5290</v>
      </c>
      <c r="G2886" s="82" t="s">
        <v>5406</v>
      </c>
      <c r="H2886" s="82"/>
      <c r="I2886" s="214"/>
    </row>
    <row r="2887" customFormat="false" ht="12.75" hidden="false" customHeight="false" outlineLevel="0" collapsed="false">
      <c r="A2887" s="82" t="n">
        <f aca="false">+A2886+1</f>
        <v>575</v>
      </c>
      <c r="B2887" s="82" t="s">
        <v>4634</v>
      </c>
      <c r="C2887" s="214" t="s">
        <v>5407</v>
      </c>
      <c r="D2887" s="312" t="n">
        <v>178</v>
      </c>
      <c r="E2887" s="82" t="n">
        <v>2494</v>
      </c>
      <c r="F2887" s="82" t="s">
        <v>5290</v>
      </c>
      <c r="G2887" s="237" t="n">
        <v>34551</v>
      </c>
      <c r="H2887" s="82"/>
      <c r="I2887" s="214"/>
    </row>
    <row r="2888" customFormat="false" ht="12.75" hidden="false" customHeight="false" outlineLevel="0" collapsed="false">
      <c r="A2888" s="232"/>
      <c r="B2888" s="232"/>
      <c r="D2888" s="330" t="n">
        <f aca="false">SUM(D2314:D2887)</f>
        <v>438989.18</v>
      </c>
      <c r="E2888" s="232"/>
      <c r="F2888" s="232"/>
      <c r="G2888" s="232"/>
      <c r="H2888" s="232"/>
    </row>
    <row r="2889" customFormat="false" ht="12.75" hidden="false" customHeight="false" outlineLevel="0" collapsed="false">
      <c r="A2889" s="232"/>
      <c r="B2889" s="232"/>
      <c r="D2889" s="267"/>
      <c r="E2889" s="232"/>
      <c r="F2889" s="232"/>
      <c r="G2889" s="232"/>
      <c r="H2889" s="232"/>
    </row>
    <row r="2890" customFormat="false" ht="12.75" hidden="false" customHeight="false" outlineLevel="0" collapsed="false">
      <c r="A2890" s="232"/>
      <c r="B2890" s="232"/>
      <c r="D2890" s="267"/>
      <c r="E2890" s="232"/>
      <c r="F2890" s="232"/>
      <c r="G2890" s="232"/>
      <c r="H2890" s="232"/>
    </row>
    <row r="2891" customFormat="false" ht="51" hidden="false" customHeight="false" outlineLevel="0" collapsed="false">
      <c r="A2891" s="236" t="s">
        <v>5408</v>
      </c>
      <c r="B2891" s="236" t="s">
        <v>2177</v>
      </c>
      <c r="C2891" s="109" t="s">
        <v>4</v>
      </c>
      <c r="D2891" s="331" t="s">
        <v>2826</v>
      </c>
      <c r="E2891" s="236" t="s">
        <v>3711</v>
      </c>
      <c r="F2891" s="236" t="s">
        <v>2829</v>
      </c>
      <c r="G2891" s="236" t="s">
        <v>2830</v>
      </c>
      <c r="H2891" s="236" t="s">
        <v>9</v>
      </c>
    </row>
    <row r="2892" customFormat="false" ht="12.75" hidden="false" customHeight="false" outlineLevel="0" collapsed="false">
      <c r="A2892" s="82" t="n">
        <v>1</v>
      </c>
      <c r="B2892" s="82" t="s">
        <v>5409</v>
      </c>
      <c r="C2892" s="214" t="s">
        <v>5410</v>
      </c>
      <c r="D2892" s="312" t="n">
        <v>291.1</v>
      </c>
      <c r="E2892" s="82" t="s">
        <v>37</v>
      </c>
      <c r="F2892" s="237" t="n">
        <v>29197</v>
      </c>
      <c r="G2892" s="82"/>
      <c r="H2892" s="214"/>
    </row>
    <row r="2893" customFormat="false" ht="12.75" hidden="false" customHeight="false" outlineLevel="0" collapsed="false">
      <c r="A2893" s="82" t="n">
        <f aca="false">+A2892+1</f>
        <v>2</v>
      </c>
      <c r="B2893" s="82" t="s">
        <v>5409</v>
      </c>
      <c r="C2893" s="214" t="s">
        <v>5411</v>
      </c>
      <c r="D2893" s="312" t="n">
        <v>348.6</v>
      </c>
      <c r="E2893" s="82" t="s">
        <v>37</v>
      </c>
      <c r="F2893" s="82" t="s">
        <v>5412</v>
      </c>
      <c r="G2893" s="82"/>
      <c r="H2893" s="214"/>
    </row>
    <row r="2894" customFormat="false" ht="12.75" hidden="false" customHeight="false" outlineLevel="0" collapsed="false">
      <c r="A2894" s="82" t="n">
        <f aca="false">+A2893+1</f>
        <v>3</v>
      </c>
      <c r="B2894" s="82" t="s">
        <v>5409</v>
      </c>
      <c r="C2894" s="214" t="s">
        <v>5413</v>
      </c>
      <c r="D2894" s="312" t="n">
        <v>3743.97</v>
      </c>
      <c r="E2894" s="82" t="s">
        <v>37</v>
      </c>
      <c r="F2894" s="82" t="s">
        <v>5414</v>
      </c>
      <c r="G2894" s="82"/>
      <c r="H2894" s="214"/>
    </row>
    <row r="2895" customFormat="false" ht="12.75" hidden="false" customHeight="false" outlineLevel="0" collapsed="false">
      <c r="A2895" s="82" t="n">
        <f aca="false">+A2894+1</f>
        <v>4</v>
      </c>
      <c r="B2895" s="82" t="s">
        <v>5409</v>
      </c>
      <c r="C2895" s="214" t="s">
        <v>5415</v>
      </c>
      <c r="D2895" s="312" t="n">
        <v>201.8</v>
      </c>
      <c r="E2895" s="82" t="s">
        <v>37</v>
      </c>
      <c r="F2895" s="237" t="n">
        <v>28893</v>
      </c>
      <c r="G2895" s="82"/>
      <c r="H2895" s="214"/>
    </row>
    <row r="2896" customFormat="false" ht="12.75" hidden="false" customHeight="false" outlineLevel="0" collapsed="false">
      <c r="A2896" s="82" t="n">
        <f aca="false">+A2895+1</f>
        <v>5</v>
      </c>
      <c r="B2896" s="82" t="s">
        <v>5409</v>
      </c>
      <c r="C2896" s="214" t="s">
        <v>5416</v>
      </c>
      <c r="D2896" s="312" t="n">
        <v>323.98</v>
      </c>
      <c r="E2896" s="82" t="s">
        <v>37</v>
      </c>
      <c r="F2896" s="237" t="n">
        <v>32849</v>
      </c>
      <c r="G2896" s="82"/>
      <c r="H2896" s="214"/>
    </row>
    <row r="2897" customFormat="false" ht="12.75" hidden="false" customHeight="false" outlineLevel="0" collapsed="false">
      <c r="A2897" s="82" t="n">
        <f aca="false">+A2896+1</f>
        <v>6</v>
      </c>
      <c r="B2897" s="82" t="s">
        <v>5409</v>
      </c>
      <c r="C2897" s="214" t="s">
        <v>5417</v>
      </c>
      <c r="D2897" s="312" t="n">
        <v>1261.7</v>
      </c>
      <c r="E2897" s="82" t="s">
        <v>37</v>
      </c>
      <c r="F2897" s="237" t="s">
        <v>5418</v>
      </c>
      <c r="G2897" s="82"/>
      <c r="H2897" s="214"/>
    </row>
    <row r="2898" customFormat="false" ht="12.75" hidden="false" customHeight="false" outlineLevel="0" collapsed="false">
      <c r="A2898" s="82" t="n">
        <f aca="false">+A2897+1</f>
        <v>7</v>
      </c>
      <c r="B2898" s="82" t="s">
        <v>5409</v>
      </c>
      <c r="C2898" s="214" t="s">
        <v>5419</v>
      </c>
      <c r="D2898" s="312" t="n">
        <v>504.34</v>
      </c>
      <c r="E2898" s="82" t="s">
        <v>37</v>
      </c>
      <c r="F2898" s="82" t="s">
        <v>5414</v>
      </c>
      <c r="G2898" s="82"/>
      <c r="H2898" s="214"/>
    </row>
    <row r="2899" customFormat="false" ht="12.75" hidden="false" customHeight="false" outlineLevel="0" collapsed="false">
      <c r="A2899" s="82" t="n">
        <f aca="false">+A2898+1</f>
        <v>8</v>
      </c>
      <c r="B2899" s="82" t="s">
        <v>5409</v>
      </c>
      <c r="C2899" s="214" t="s">
        <v>5420</v>
      </c>
      <c r="D2899" s="312" t="n">
        <v>650.94</v>
      </c>
      <c r="E2899" s="82" t="s">
        <v>37</v>
      </c>
      <c r="F2899" s="237" t="n">
        <v>29596</v>
      </c>
      <c r="G2899" s="82"/>
      <c r="H2899" s="214"/>
    </row>
    <row r="2900" customFormat="false" ht="12.75" hidden="false" customHeight="false" outlineLevel="0" collapsed="false">
      <c r="A2900" s="82" t="n">
        <f aca="false">+A2899+1</f>
        <v>9</v>
      </c>
      <c r="B2900" s="82" t="s">
        <v>5409</v>
      </c>
      <c r="C2900" s="214" t="s">
        <v>5421</v>
      </c>
      <c r="D2900" s="312" t="n">
        <v>179.45</v>
      </c>
      <c r="E2900" s="82" t="s">
        <v>37</v>
      </c>
      <c r="F2900" s="237" t="s">
        <v>5422</v>
      </c>
      <c r="G2900" s="82"/>
      <c r="H2900" s="214"/>
    </row>
    <row r="2901" customFormat="false" ht="12.75" hidden="false" customHeight="false" outlineLevel="0" collapsed="false">
      <c r="A2901" s="82" t="n">
        <f aca="false">+A2900+1</f>
        <v>10</v>
      </c>
      <c r="B2901" s="82" t="s">
        <v>5409</v>
      </c>
      <c r="C2901" s="214" t="s">
        <v>5423</v>
      </c>
      <c r="D2901" s="312" t="n">
        <v>306.72</v>
      </c>
      <c r="E2901" s="82" t="s">
        <v>37</v>
      </c>
      <c r="F2901" s="237" t="s">
        <v>5424</v>
      </c>
      <c r="G2901" s="82"/>
      <c r="H2901" s="214"/>
    </row>
    <row r="2902" customFormat="false" ht="12.75" hidden="false" customHeight="false" outlineLevel="0" collapsed="false">
      <c r="A2902" s="82" t="n">
        <f aca="false">+A2901+1</f>
        <v>11</v>
      </c>
      <c r="B2902" s="82" t="s">
        <v>5409</v>
      </c>
      <c r="C2902" s="214" t="s">
        <v>5425</v>
      </c>
      <c r="D2902" s="312" t="n">
        <v>652.8</v>
      </c>
      <c r="E2902" s="82" t="s">
        <v>37</v>
      </c>
      <c r="F2902" s="237" t="s">
        <v>5426</v>
      </c>
      <c r="G2902" s="82"/>
      <c r="H2902" s="214"/>
    </row>
    <row r="2903" customFormat="false" ht="12.75" hidden="false" customHeight="false" outlineLevel="0" collapsed="false">
      <c r="A2903" s="82" t="n">
        <f aca="false">+A2902+1</f>
        <v>12</v>
      </c>
      <c r="B2903" s="82" t="s">
        <v>5409</v>
      </c>
      <c r="C2903" s="214" t="s">
        <v>5427</v>
      </c>
      <c r="D2903" s="312" t="n">
        <v>404.67</v>
      </c>
      <c r="E2903" s="82" t="s">
        <v>37</v>
      </c>
      <c r="F2903" s="237" t="s">
        <v>5428</v>
      </c>
      <c r="G2903" s="82"/>
      <c r="H2903" s="214"/>
    </row>
    <row r="2904" customFormat="false" ht="12.75" hidden="false" customHeight="false" outlineLevel="0" collapsed="false">
      <c r="A2904" s="82" t="n">
        <f aca="false">+A2903+1</f>
        <v>13</v>
      </c>
      <c r="B2904" s="82" t="s">
        <v>5409</v>
      </c>
      <c r="C2904" s="214" t="s">
        <v>5429</v>
      </c>
      <c r="D2904" s="312" t="n">
        <v>314.31</v>
      </c>
      <c r="E2904" s="82" t="s">
        <v>37</v>
      </c>
      <c r="F2904" s="237" t="n">
        <v>28862</v>
      </c>
      <c r="G2904" s="82"/>
      <c r="H2904" s="214"/>
    </row>
    <row r="2905" customFormat="false" ht="12.75" hidden="false" customHeight="false" outlineLevel="0" collapsed="false">
      <c r="A2905" s="82" t="n">
        <f aca="false">+A2904+1</f>
        <v>14</v>
      </c>
      <c r="B2905" s="82" t="s">
        <v>5409</v>
      </c>
      <c r="C2905" s="214" t="s">
        <v>5430</v>
      </c>
      <c r="D2905" s="312" t="n">
        <v>402.43</v>
      </c>
      <c r="E2905" s="82" t="s">
        <v>37</v>
      </c>
      <c r="F2905" s="82" t="s">
        <v>5431</v>
      </c>
      <c r="G2905" s="82"/>
      <c r="H2905" s="214"/>
    </row>
    <row r="2906" customFormat="false" ht="12.75" hidden="false" customHeight="false" outlineLevel="0" collapsed="false">
      <c r="A2906" s="82" t="n">
        <f aca="false">+A2905+1</f>
        <v>15</v>
      </c>
      <c r="B2906" s="82" t="s">
        <v>5409</v>
      </c>
      <c r="C2906" s="214" t="s">
        <v>5432</v>
      </c>
      <c r="D2906" s="312" t="n">
        <v>791.98</v>
      </c>
      <c r="E2906" s="82" t="s">
        <v>37</v>
      </c>
      <c r="F2906" s="82" t="s">
        <v>5433</v>
      </c>
      <c r="G2906" s="82"/>
      <c r="H2906" s="214"/>
    </row>
    <row r="2907" customFormat="false" ht="12.75" hidden="false" customHeight="false" outlineLevel="0" collapsed="false">
      <c r="A2907" s="82" t="n">
        <f aca="false">+A2906+1</f>
        <v>16</v>
      </c>
      <c r="B2907" s="82" t="s">
        <v>5409</v>
      </c>
      <c r="C2907" s="214" t="s">
        <v>5434</v>
      </c>
      <c r="D2907" s="312" t="n">
        <v>988.49</v>
      </c>
      <c r="E2907" s="82" t="s">
        <v>37</v>
      </c>
      <c r="F2907" s="82" t="s">
        <v>5414</v>
      </c>
      <c r="G2907" s="82"/>
      <c r="H2907" s="214"/>
    </row>
    <row r="2908" customFormat="false" ht="12.75" hidden="false" customHeight="false" outlineLevel="0" collapsed="false">
      <c r="A2908" s="82" t="n">
        <f aca="false">+A2907+1</f>
        <v>17</v>
      </c>
      <c r="B2908" s="82" t="s">
        <v>5409</v>
      </c>
      <c r="C2908" s="214" t="s">
        <v>5435</v>
      </c>
      <c r="D2908" s="312" t="n">
        <v>817.72</v>
      </c>
      <c r="E2908" s="82" t="s">
        <v>37</v>
      </c>
      <c r="F2908" s="237" t="n">
        <v>28862</v>
      </c>
      <c r="G2908" s="82"/>
      <c r="H2908" s="214"/>
    </row>
    <row r="2909" customFormat="false" ht="12.75" hidden="false" customHeight="false" outlineLevel="0" collapsed="false">
      <c r="A2909" s="82" t="n">
        <f aca="false">+A2908+1</f>
        <v>18</v>
      </c>
      <c r="B2909" s="82" t="s">
        <v>5409</v>
      </c>
      <c r="C2909" s="214" t="s">
        <v>5436</v>
      </c>
      <c r="D2909" s="312" t="n">
        <v>299.15</v>
      </c>
      <c r="E2909" s="82" t="s">
        <v>37</v>
      </c>
      <c r="F2909" s="237" t="n">
        <v>28862</v>
      </c>
      <c r="G2909" s="82"/>
      <c r="H2909" s="214"/>
    </row>
    <row r="2910" customFormat="false" ht="12.75" hidden="false" customHeight="false" outlineLevel="0" collapsed="false">
      <c r="A2910" s="82" t="n">
        <f aca="false">+A2909+1</f>
        <v>19</v>
      </c>
      <c r="B2910" s="82" t="s">
        <v>5409</v>
      </c>
      <c r="C2910" s="214" t="s">
        <v>5437</v>
      </c>
      <c r="D2910" s="312" t="n">
        <v>804.02</v>
      </c>
      <c r="E2910" s="82" t="s">
        <v>37</v>
      </c>
      <c r="F2910" s="82" t="s">
        <v>5438</v>
      </c>
      <c r="G2910" s="82"/>
      <c r="H2910" s="214"/>
    </row>
    <row r="2911" customFormat="false" ht="12.75" hidden="false" customHeight="false" outlineLevel="0" collapsed="false">
      <c r="A2911" s="82" t="n">
        <f aca="false">+A2910+1</f>
        <v>20</v>
      </c>
      <c r="B2911" s="82" t="s">
        <v>5409</v>
      </c>
      <c r="C2911" s="214" t="s">
        <v>5439</v>
      </c>
      <c r="D2911" s="312" t="n">
        <v>615.05</v>
      </c>
      <c r="E2911" s="82" t="s">
        <v>37</v>
      </c>
      <c r="F2911" s="237" t="n">
        <v>31149</v>
      </c>
      <c r="G2911" s="82"/>
      <c r="H2911" s="214"/>
    </row>
    <row r="2912" customFormat="false" ht="12.75" hidden="false" customHeight="false" outlineLevel="0" collapsed="false">
      <c r="A2912" s="82" t="n">
        <f aca="false">+A2911+1</f>
        <v>21</v>
      </c>
      <c r="B2912" s="82" t="s">
        <v>5409</v>
      </c>
      <c r="C2912" s="214" t="s">
        <v>5440</v>
      </c>
      <c r="D2912" s="312" t="n">
        <v>267.39</v>
      </c>
      <c r="E2912" s="82" t="s">
        <v>37</v>
      </c>
      <c r="F2912" s="237" t="n">
        <v>32486</v>
      </c>
      <c r="G2912" s="82"/>
      <c r="H2912" s="214"/>
    </row>
    <row r="2913" customFormat="false" ht="12.75" hidden="false" customHeight="false" outlineLevel="0" collapsed="false">
      <c r="A2913" s="82" t="n">
        <f aca="false">+A2912+1</f>
        <v>22</v>
      </c>
      <c r="B2913" s="82" t="s">
        <v>5409</v>
      </c>
      <c r="C2913" s="214" t="s">
        <v>5441</v>
      </c>
      <c r="D2913" s="312" t="n">
        <v>441.06</v>
      </c>
      <c r="E2913" s="82" t="s">
        <v>37</v>
      </c>
      <c r="F2913" s="237" t="s">
        <v>5368</v>
      </c>
      <c r="G2913" s="82"/>
      <c r="H2913" s="214"/>
    </row>
    <row r="2914" customFormat="false" ht="12.75" hidden="false" customHeight="false" outlineLevel="0" collapsed="false">
      <c r="A2914" s="82" t="n">
        <f aca="false">+A2913+1</f>
        <v>23</v>
      </c>
      <c r="B2914" s="82" t="s">
        <v>5409</v>
      </c>
      <c r="C2914" s="214" t="s">
        <v>5442</v>
      </c>
      <c r="D2914" s="312" t="n">
        <v>475.51</v>
      </c>
      <c r="E2914" s="82" t="s">
        <v>37</v>
      </c>
      <c r="F2914" s="237" t="n">
        <v>28862</v>
      </c>
      <c r="G2914" s="82"/>
      <c r="H2914" s="214"/>
    </row>
    <row r="2915" customFormat="false" ht="12.75" hidden="false" customHeight="false" outlineLevel="0" collapsed="false">
      <c r="A2915" s="82" t="n">
        <f aca="false">+A2914+1</f>
        <v>24</v>
      </c>
      <c r="B2915" s="82" t="s">
        <v>5409</v>
      </c>
      <c r="C2915" s="214" t="s">
        <v>5443</v>
      </c>
      <c r="D2915" s="312" t="n">
        <v>536.9</v>
      </c>
      <c r="E2915" s="82" t="s">
        <v>37</v>
      </c>
      <c r="F2915" s="82" t="s">
        <v>5444</v>
      </c>
      <c r="G2915" s="82"/>
      <c r="H2915" s="214"/>
    </row>
    <row r="2916" customFormat="false" ht="12.75" hidden="false" customHeight="false" outlineLevel="0" collapsed="false">
      <c r="A2916" s="82" t="n">
        <f aca="false">+A2915+1</f>
        <v>25</v>
      </c>
      <c r="B2916" s="82" t="s">
        <v>5409</v>
      </c>
      <c r="C2916" s="214" t="s">
        <v>5445</v>
      </c>
      <c r="D2916" s="312" t="n">
        <v>632.76</v>
      </c>
      <c r="E2916" s="82" t="s">
        <v>37</v>
      </c>
      <c r="F2916" s="237" t="n">
        <v>28862</v>
      </c>
      <c r="G2916" s="82"/>
      <c r="H2916" s="214"/>
    </row>
    <row r="2917" customFormat="false" ht="12.75" hidden="false" customHeight="false" outlineLevel="0" collapsed="false">
      <c r="A2917" s="82" t="n">
        <f aca="false">+A2916+1</f>
        <v>26</v>
      </c>
      <c r="B2917" s="82" t="s">
        <v>5409</v>
      </c>
      <c r="C2917" s="116" t="s">
        <v>5446</v>
      </c>
      <c r="D2917" s="315" t="n">
        <v>206.98</v>
      </c>
      <c r="E2917" s="82" t="s">
        <v>37</v>
      </c>
      <c r="F2917" s="237" t="n">
        <v>28862</v>
      </c>
      <c r="G2917" s="82"/>
      <c r="H2917" s="214"/>
    </row>
    <row r="2918" customFormat="false" ht="12.75" hidden="false" customHeight="false" outlineLevel="0" collapsed="false">
      <c r="A2918" s="82" t="n">
        <f aca="false">+A2917+1</f>
        <v>27</v>
      </c>
      <c r="B2918" s="82" t="s">
        <v>5409</v>
      </c>
      <c r="C2918" s="116" t="s">
        <v>5447</v>
      </c>
      <c r="D2918" s="315" t="n">
        <v>271.85</v>
      </c>
      <c r="E2918" s="82" t="s">
        <v>37</v>
      </c>
      <c r="F2918" s="82" t="s">
        <v>5448</v>
      </c>
      <c r="G2918" s="82"/>
      <c r="H2918" s="214"/>
    </row>
    <row r="2919" customFormat="false" ht="12.75" hidden="false" customHeight="false" outlineLevel="0" collapsed="false">
      <c r="A2919" s="82" t="n">
        <f aca="false">+A2918+1</f>
        <v>28</v>
      </c>
      <c r="B2919" s="82" t="s">
        <v>5409</v>
      </c>
      <c r="C2919" s="214" t="s">
        <v>5449</v>
      </c>
      <c r="D2919" s="312" t="n">
        <v>795.93</v>
      </c>
      <c r="E2919" s="82" t="s">
        <v>37</v>
      </c>
      <c r="F2919" s="237" t="s">
        <v>5450</v>
      </c>
      <c r="G2919" s="82"/>
      <c r="H2919" s="214"/>
    </row>
    <row r="2920" customFormat="false" ht="12.75" hidden="false" customHeight="false" outlineLevel="0" collapsed="false">
      <c r="A2920" s="82" t="n">
        <f aca="false">+A2919+1</f>
        <v>29</v>
      </c>
      <c r="B2920" s="82" t="s">
        <v>5409</v>
      </c>
      <c r="C2920" s="214" t="s">
        <v>5451</v>
      </c>
      <c r="D2920" s="312" t="n">
        <v>351.45</v>
      </c>
      <c r="E2920" s="82" t="s">
        <v>37</v>
      </c>
      <c r="F2920" s="237" t="n">
        <v>29231</v>
      </c>
      <c r="G2920" s="82"/>
      <c r="H2920" s="214"/>
    </row>
    <row r="2921" customFormat="false" ht="12.75" hidden="false" customHeight="false" outlineLevel="0" collapsed="false">
      <c r="A2921" s="82" t="n">
        <f aca="false">+A2920+1</f>
        <v>30</v>
      </c>
      <c r="B2921" s="82" t="s">
        <v>5409</v>
      </c>
      <c r="C2921" s="214" t="s">
        <v>5452</v>
      </c>
      <c r="D2921" s="312" t="n">
        <v>826.74</v>
      </c>
      <c r="E2921" s="82" t="s">
        <v>37</v>
      </c>
      <c r="F2921" s="82" t="s">
        <v>5453</v>
      </c>
      <c r="G2921" s="82"/>
      <c r="H2921" s="214"/>
    </row>
    <row r="2922" customFormat="false" ht="12.75" hidden="false" customHeight="false" outlineLevel="0" collapsed="false">
      <c r="A2922" s="82" t="n">
        <f aca="false">+A2921+1</f>
        <v>31</v>
      </c>
      <c r="B2922" s="82" t="s">
        <v>5409</v>
      </c>
      <c r="C2922" s="214" t="s">
        <v>5454</v>
      </c>
      <c r="D2922" s="312" t="n">
        <v>314.14</v>
      </c>
      <c r="E2922" s="82" t="s">
        <v>37</v>
      </c>
      <c r="F2922" s="237" t="n">
        <v>28862</v>
      </c>
      <c r="G2922" s="82"/>
      <c r="H2922" s="214"/>
    </row>
    <row r="2923" customFormat="false" ht="12.75" hidden="false" customHeight="false" outlineLevel="0" collapsed="false">
      <c r="A2923" s="82" t="n">
        <f aca="false">+A2922+1</f>
        <v>32</v>
      </c>
      <c r="B2923" s="82" t="s">
        <v>5409</v>
      </c>
      <c r="C2923" s="214" t="s">
        <v>5455</v>
      </c>
      <c r="D2923" s="312" t="n">
        <v>202.43</v>
      </c>
      <c r="E2923" s="82" t="s">
        <v>37</v>
      </c>
      <c r="F2923" s="82" t="s">
        <v>5456</v>
      </c>
      <c r="G2923" s="82"/>
      <c r="H2923" s="214"/>
    </row>
    <row r="2924" customFormat="false" ht="12.75" hidden="false" customHeight="false" outlineLevel="0" collapsed="false">
      <c r="A2924" s="82" t="n">
        <f aca="false">+A2923+1</f>
        <v>33</v>
      </c>
      <c r="B2924" s="82" t="s">
        <v>5409</v>
      </c>
      <c r="C2924" s="214" t="s">
        <v>5457</v>
      </c>
      <c r="D2924" s="312" t="n">
        <v>359.19</v>
      </c>
      <c r="E2924" s="82" t="s">
        <v>37</v>
      </c>
      <c r="F2924" s="237" t="n">
        <v>28862</v>
      </c>
      <c r="G2924" s="82"/>
      <c r="H2924" s="214"/>
    </row>
    <row r="2925" customFormat="false" ht="12.75" hidden="false" customHeight="false" outlineLevel="0" collapsed="false">
      <c r="A2925" s="82" t="n">
        <f aca="false">+A2924+1</f>
        <v>34</v>
      </c>
      <c r="B2925" s="82" t="s">
        <v>5409</v>
      </c>
      <c r="C2925" s="214" t="s">
        <v>5458</v>
      </c>
      <c r="D2925" s="312" t="n">
        <v>317.26</v>
      </c>
      <c r="E2925" s="82" t="s">
        <v>37</v>
      </c>
      <c r="F2925" s="82" t="s">
        <v>5085</v>
      </c>
      <c r="G2925" s="82"/>
      <c r="H2925" s="214"/>
    </row>
    <row r="2926" customFormat="false" ht="12.75" hidden="false" customHeight="false" outlineLevel="0" collapsed="false">
      <c r="A2926" s="82" t="n">
        <f aca="false">+A2925+1</f>
        <v>35</v>
      </c>
      <c r="B2926" s="82" t="s">
        <v>5409</v>
      </c>
      <c r="C2926" s="214" t="s">
        <v>5459</v>
      </c>
      <c r="D2926" s="312" t="n">
        <v>294.74</v>
      </c>
      <c r="E2926" s="82" t="s">
        <v>37</v>
      </c>
      <c r="F2926" s="237" t="n">
        <v>32543</v>
      </c>
      <c r="G2926" s="82"/>
      <c r="H2926" s="214"/>
    </row>
    <row r="2927" customFormat="false" ht="12.75" hidden="false" customHeight="false" outlineLevel="0" collapsed="false">
      <c r="A2927" s="82" t="n">
        <f aca="false">+A2926+1</f>
        <v>36</v>
      </c>
      <c r="B2927" s="82" t="s">
        <v>5409</v>
      </c>
      <c r="C2927" s="214" t="s">
        <v>5460</v>
      </c>
      <c r="D2927" s="312" t="n">
        <v>634.13</v>
      </c>
      <c r="E2927" s="82" t="s">
        <v>37</v>
      </c>
      <c r="F2927" s="82" t="s">
        <v>5461</v>
      </c>
      <c r="G2927" s="82"/>
      <c r="H2927" s="214"/>
    </row>
    <row r="2928" customFormat="false" ht="12.75" hidden="false" customHeight="false" outlineLevel="0" collapsed="false">
      <c r="A2928" s="82" t="n">
        <f aca="false">+A2927+1</f>
        <v>37</v>
      </c>
      <c r="B2928" s="82" t="s">
        <v>5409</v>
      </c>
      <c r="C2928" s="214" t="s">
        <v>5462</v>
      </c>
      <c r="D2928" s="312" t="n">
        <v>890.34</v>
      </c>
      <c r="E2928" s="82" t="s">
        <v>37</v>
      </c>
      <c r="F2928" s="237" t="n">
        <v>28862</v>
      </c>
      <c r="G2928" s="82"/>
      <c r="H2928" s="214"/>
    </row>
    <row r="2929" customFormat="false" ht="12.75" hidden="false" customHeight="false" outlineLevel="0" collapsed="false">
      <c r="A2929" s="82" t="n">
        <f aca="false">+A2928+1</f>
        <v>38</v>
      </c>
      <c r="B2929" s="82" t="s">
        <v>5409</v>
      </c>
      <c r="C2929" s="214" t="s">
        <v>5463</v>
      </c>
      <c r="D2929" s="312" t="n">
        <v>537.05</v>
      </c>
      <c r="E2929" s="82" t="s">
        <v>37</v>
      </c>
      <c r="F2929" s="237" t="n">
        <v>29717</v>
      </c>
      <c r="G2929" s="82"/>
      <c r="H2929" s="214"/>
    </row>
    <row r="2930" customFormat="false" ht="12.75" hidden="false" customHeight="false" outlineLevel="0" collapsed="false">
      <c r="A2930" s="82" t="n">
        <f aca="false">+A2929+1</f>
        <v>39</v>
      </c>
      <c r="B2930" s="82" t="s">
        <v>5409</v>
      </c>
      <c r="C2930" s="214" t="s">
        <v>5464</v>
      </c>
      <c r="D2930" s="312" t="n">
        <v>615</v>
      </c>
      <c r="E2930" s="82" t="s">
        <v>37</v>
      </c>
      <c r="F2930" s="82" t="s">
        <v>5465</v>
      </c>
      <c r="G2930" s="82"/>
      <c r="H2930" s="214"/>
    </row>
    <row r="2931" customFormat="false" ht="12.75" hidden="false" customHeight="false" outlineLevel="0" collapsed="false">
      <c r="A2931" s="82" t="n">
        <f aca="false">+A2930+1</f>
        <v>40</v>
      </c>
      <c r="B2931" s="82" t="s">
        <v>5409</v>
      </c>
      <c r="C2931" s="214" t="s">
        <v>5466</v>
      </c>
      <c r="D2931" s="312" t="n">
        <v>795.51</v>
      </c>
      <c r="E2931" s="82" t="s">
        <v>37</v>
      </c>
      <c r="F2931" s="237" t="n">
        <v>28862</v>
      </c>
      <c r="G2931" s="82"/>
      <c r="H2931" s="214"/>
    </row>
    <row r="2932" customFormat="false" ht="12.75" hidden="false" customHeight="false" outlineLevel="0" collapsed="false">
      <c r="A2932" s="82" t="n">
        <f aca="false">+A2931+1</f>
        <v>41</v>
      </c>
      <c r="B2932" s="82" t="s">
        <v>5409</v>
      </c>
      <c r="C2932" s="214" t="s">
        <v>5467</v>
      </c>
      <c r="D2932" s="312" t="n">
        <v>1114.69</v>
      </c>
      <c r="E2932" s="82" t="s">
        <v>37</v>
      </c>
      <c r="F2932" s="237" t="n">
        <v>28862</v>
      </c>
      <c r="G2932" s="82"/>
      <c r="H2932" s="214"/>
    </row>
    <row r="2933" customFormat="false" ht="12.75" hidden="false" customHeight="false" outlineLevel="0" collapsed="false">
      <c r="A2933" s="82" t="n">
        <f aca="false">+A2932+1</f>
        <v>42</v>
      </c>
      <c r="B2933" s="82" t="s">
        <v>5409</v>
      </c>
      <c r="C2933" s="214" t="s">
        <v>5468</v>
      </c>
      <c r="D2933" s="312" t="n">
        <v>1576.25</v>
      </c>
      <c r="E2933" s="82" t="s">
        <v>37</v>
      </c>
      <c r="F2933" s="237" t="n">
        <v>28862</v>
      </c>
      <c r="G2933" s="82"/>
      <c r="H2933" s="214"/>
    </row>
    <row r="2934" customFormat="false" ht="12.75" hidden="false" customHeight="false" outlineLevel="0" collapsed="false">
      <c r="A2934" s="82" t="n">
        <f aca="false">+A2933+1</f>
        <v>43</v>
      </c>
      <c r="B2934" s="82" t="s">
        <v>5409</v>
      </c>
      <c r="C2934" s="214" t="s">
        <v>5469</v>
      </c>
      <c r="D2934" s="312" t="n">
        <v>413.24</v>
      </c>
      <c r="E2934" s="82" t="s">
        <v>37</v>
      </c>
      <c r="F2934" s="237" t="n">
        <v>29046</v>
      </c>
      <c r="G2934" s="82"/>
      <c r="H2934" s="214"/>
    </row>
    <row r="2935" customFormat="false" ht="12.75" hidden="false" customHeight="false" outlineLevel="0" collapsed="false">
      <c r="A2935" s="82" t="n">
        <f aca="false">+A2934+1</f>
        <v>44</v>
      </c>
      <c r="B2935" s="82" t="s">
        <v>5409</v>
      </c>
      <c r="C2935" s="214" t="s">
        <v>5470</v>
      </c>
      <c r="D2935" s="312" t="n">
        <v>343.4</v>
      </c>
      <c r="E2935" s="82" t="s">
        <v>37</v>
      </c>
      <c r="F2935" s="82" t="s">
        <v>5471</v>
      </c>
      <c r="G2935" s="82"/>
      <c r="H2935" s="214"/>
    </row>
    <row r="2936" customFormat="false" ht="12.75" hidden="false" customHeight="false" outlineLevel="0" collapsed="false">
      <c r="A2936" s="82" t="n">
        <f aca="false">+A2935+1</f>
        <v>45</v>
      </c>
      <c r="B2936" s="82" t="s">
        <v>5409</v>
      </c>
      <c r="C2936" s="214" t="s">
        <v>5472</v>
      </c>
      <c r="D2936" s="312" t="n">
        <v>635.98</v>
      </c>
      <c r="E2936" s="82" t="s">
        <v>37</v>
      </c>
      <c r="F2936" s="82" t="s">
        <v>5473</v>
      </c>
      <c r="G2936" s="82"/>
      <c r="H2936" s="214"/>
    </row>
    <row r="2937" customFormat="false" ht="12.75" hidden="false" customHeight="false" outlineLevel="0" collapsed="false">
      <c r="A2937" s="82" t="n">
        <f aca="false">+A2936+1</f>
        <v>46</v>
      </c>
      <c r="B2937" s="82" t="s">
        <v>5409</v>
      </c>
      <c r="C2937" s="214" t="s">
        <v>5474</v>
      </c>
      <c r="D2937" s="312" t="n">
        <v>350.65</v>
      </c>
      <c r="E2937" s="82" t="s">
        <v>37</v>
      </c>
      <c r="F2937" s="237" t="n">
        <v>28862</v>
      </c>
      <c r="G2937" s="82"/>
      <c r="H2937" s="214"/>
    </row>
    <row r="2938" customFormat="false" ht="12.75" hidden="false" customHeight="false" outlineLevel="0" collapsed="false">
      <c r="A2938" s="82" t="n">
        <f aca="false">+A2937+1</f>
        <v>47</v>
      </c>
      <c r="B2938" s="82" t="s">
        <v>5409</v>
      </c>
      <c r="C2938" s="214" t="s">
        <v>5475</v>
      </c>
      <c r="D2938" s="312" t="n">
        <v>1773.68</v>
      </c>
      <c r="E2938" s="82" t="s">
        <v>37</v>
      </c>
      <c r="F2938" s="237" t="n">
        <v>28862</v>
      </c>
      <c r="G2938" s="82"/>
      <c r="H2938" s="214"/>
    </row>
    <row r="2939" customFormat="false" ht="12.75" hidden="false" customHeight="false" outlineLevel="0" collapsed="false">
      <c r="A2939" s="82" t="n">
        <f aca="false">+A2938+1</f>
        <v>48</v>
      </c>
      <c r="B2939" s="82" t="s">
        <v>5409</v>
      </c>
      <c r="C2939" s="214" t="s">
        <v>5476</v>
      </c>
      <c r="D2939" s="312" t="n">
        <v>926.88</v>
      </c>
      <c r="E2939" s="82" t="s">
        <v>37</v>
      </c>
      <c r="F2939" s="237" t="n">
        <v>28982</v>
      </c>
      <c r="G2939" s="82"/>
      <c r="H2939" s="214"/>
    </row>
    <row r="2940" customFormat="false" ht="12.75" hidden="false" customHeight="false" outlineLevel="0" collapsed="false">
      <c r="A2940" s="82" t="n">
        <f aca="false">+A2939+1</f>
        <v>49</v>
      </c>
      <c r="B2940" s="82" t="s">
        <v>5409</v>
      </c>
      <c r="C2940" s="214" t="s">
        <v>5477</v>
      </c>
      <c r="D2940" s="312" t="n">
        <v>1440.37</v>
      </c>
      <c r="E2940" s="82" t="s">
        <v>37</v>
      </c>
      <c r="F2940" s="237" t="n">
        <v>28862</v>
      </c>
      <c r="G2940" s="82"/>
      <c r="H2940" s="214"/>
    </row>
    <row r="2941" customFormat="false" ht="12.75" hidden="false" customHeight="false" outlineLevel="0" collapsed="false">
      <c r="A2941" s="82" t="n">
        <f aca="false">+A2940+1</f>
        <v>50</v>
      </c>
      <c r="B2941" s="82" t="s">
        <v>5409</v>
      </c>
      <c r="C2941" s="214" t="s">
        <v>5478</v>
      </c>
      <c r="D2941" s="312" t="n">
        <v>338.86</v>
      </c>
      <c r="E2941" s="82" t="s">
        <v>37</v>
      </c>
      <c r="F2941" s="237" t="n">
        <v>28862</v>
      </c>
      <c r="G2941" s="82"/>
      <c r="H2941" s="214"/>
    </row>
    <row r="2942" customFormat="false" ht="12.75" hidden="false" customHeight="false" outlineLevel="0" collapsed="false">
      <c r="A2942" s="82" t="n">
        <f aca="false">+A2941+1</f>
        <v>51</v>
      </c>
      <c r="B2942" s="82" t="s">
        <v>5409</v>
      </c>
      <c r="C2942" s="214" t="s">
        <v>5479</v>
      </c>
      <c r="D2942" s="312" t="n">
        <v>613.19</v>
      </c>
      <c r="E2942" s="82" t="s">
        <v>37</v>
      </c>
      <c r="F2942" s="237" t="n">
        <v>28862</v>
      </c>
      <c r="G2942" s="82"/>
      <c r="H2942" s="214"/>
    </row>
    <row r="2943" customFormat="false" ht="12.75" hidden="false" customHeight="false" outlineLevel="0" collapsed="false">
      <c r="A2943" s="82" t="n">
        <f aca="false">+A2942+1</f>
        <v>52</v>
      </c>
      <c r="B2943" s="82" t="s">
        <v>5409</v>
      </c>
      <c r="C2943" s="116" t="s">
        <v>5480</v>
      </c>
      <c r="D2943" s="315" t="n">
        <v>315.72</v>
      </c>
      <c r="E2943" s="82" t="s">
        <v>37</v>
      </c>
      <c r="F2943" s="237" t="n">
        <v>30870</v>
      </c>
      <c r="G2943" s="82"/>
      <c r="H2943" s="214"/>
    </row>
    <row r="2944" customFormat="false" ht="12.75" hidden="false" customHeight="false" outlineLevel="0" collapsed="false">
      <c r="A2944" s="82" t="n">
        <f aca="false">+A2943+1</f>
        <v>53</v>
      </c>
      <c r="B2944" s="82" t="s">
        <v>5409</v>
      </c>
      <c r="C2944" s="116" t="s">
        <v>5481</v>
      </c>
      <c r="D2944" s="315" t="n">
        <v>392.15</v>
      </c>
      <c r="E2944" s="82" t="s">
        <v>37</v>
      </c>
      <c r="F2944" s="237" t="n">
        <v>29312</v>
      </c>
      <c r="G2944" s="82"/>
      <c r="H2944" s="214"/>
    </row>
    <row r="2945" customFormat="false" ht="12.75" hidden="false" customHeight="false" outlineLevel="0" collapsed="false">
      <c r="A2945" s="82" t="n">
        <f aca="false">+A2944+1</f>
        <v>54</v>
      </c>
      <c r="B2945" s="82" t="s">
        <v>5409</v>
      </c>
      <c r="C2945" s="214" t="s">
        <v>5482</v>
      </c>
      <c r="D2945" s="312" t="n">
        <v>632.85</v>
      </c>
      <c r="E2945" s="82" t="s">
        <v>37</v>
      </c>
      <c r="F2945" s="237" t="n">
        <v>28950</v>
      </c>
      <c r="G2945" s="82"/>
      <c r="H2945" s="214"/>
    </row>
    <row r="2946" customFormat="false" ht="12.75" hidden="false" customHeight="false" outlineLevel="0" collapsed="false">
      <c r="A2946" s="82" t="n">
        <f aca="false">+A2945+1</f>
        <v>55</v>
      </c>
      <c r="B2946" s="82" t="s">
        <v>5409</v>
      </c>
      <c r="C2946" s="214" t="s">
        <v>5483</v>
      </c>
      <c r="D2946" s="312" t="n">
        <v>193.49</v>
      </c>
      <c r="E2946" s="82" t="s">
        <v>37</v>
      </c>
      <c r="F2946" s="82" t="s">
        <v>5484</v>
      </c>
      <c r="G2946" s="82"/>
      <c r="H2946" s="214"/>
    </row>
    <row r="2947" customFormat="false" ht="12.75" hidden="false" customHeight="false" outlineLevel="0" collapsed="false">
      <c r="A2947" s="82" t="n">
        <f aca="false">+A2946+1</f>
        <v>56</v>
      </c>
      <c r="B2947" s="82" t="s">
        <v>5409</v>
      </c>
      <c r="C2947" s="214" t="s">
        <v>5485</v>
      </c>
      <c r="D2947" s="312" t="n">
        <v>392.66</v>
      </c>
      <c r="E2947" s="82" t="s">
        <v>37</v>
      </c>
      <c r="F2947" s="237" t="n">
        <v>28862</v>
      </c>
      <c r="G2947" s="82"/>
      <c r="H2947" s="214"/>
    </row>
    <row r="2948" customFormat="false" ht="12.75" hidden="false" customHeight="false" outlineLevel="0" collapsed="false">
      <c r="A2948" s="82" t="n">
        <f aca="false">+A2947+1</f>
        <v>57</v>
      </c>
      <c r="B2948" s="82" t="s">
        <v>5409</v>
      </c>
      <c r="C2948" s="214" t="s">
        <v>5486</v>
      </c>
      <c r="D2948" s="312" t="n">
        <v>698.4</v>
      </c>
      <c r="E2948" s="82" t="s">
        <v>37</v>
      </c>
      <c r="F2948" s="237" t="n">
        <v>28862</v>
      </c>
      <c r="G2948" s="82"/>
      <c r="H2948" s="214"/>
    </row>
    <row r="2949" customFormat="false" ht="12.75" hidden="false" customHeight="false" outlineLevel="0" collapsed="false">
      <c r="A2949" s="82" t="n">
        <f aca="false">+A2948+1</f>
        <v>58</v>
      </c>
      <c r="B2949" s="82" t="s">
        <v>5409</v>
      </c>
      <c r="C2949" s="214" t="s">
        <v>5487</v>
      </c>
      <c r="D2949" s="312" t="n">
        <v>378.85</v>
      </c>
      <c r="E2949" s="82" t="s">
        <v>37</v>
      </c>
      <c r="F2949" s="237" t="n">
        <v>31817</v>
      </c>
      <c r="G2949" s="82"/>
      <c r="H2949" s="214"/>
    </row>
    <row r="2950" customFormat="false" ht="12.75" hidden="false" customHeight="false" outlineLevel="0" collapsed="false">
      <c r="A2950" s="82" t="n">
        <f aca="false">+A2949+1</f>
        <v>59</v>
      </c>
      <c r="B2950" s="82" t="s">
        <v>5409</v>
      </c>
      <c r="C2950" s="214" t="s">
        <v>5488</v>
      </c>
      <c r="D2950" s="312" t="n">
        <v>3701.31</v>
      </c>
      <c r="E2950" s="82" t="s">
        <v>37</v>
      </c>
      <c r="F2950" s="237" t="n">
        <v>28862</v>
      </c>
      <c r="G2950" s="82"/>
      <c r="H2950" s="214"/>
    </row>
    <row r="2951" customFormat="false" ht="12.75" hidden="false" customHeight="false" outlineLevel="0" collapsed="false">
      <c r="A2951" s="82" t="n">
        <f aca="false">+A2950+1</f>
        <v>60</v>
      </c>
      <c r="B2951" s="82" t="s">
        <v>5409</v>
      </c>
      <c r="C2951" s="214" t="s">
        <v>5489</v>
      </c>
      <c r="D2951" s="312" t="n">
        <v>698.44</v>
      </c>
      <c r="E2951" s="82" t="s">
        <v>37</v>
      </c>
      <c r="F2951" s="237" t="n">
        <v>28862</v>
      </c>
      <c r="G2951" s="82"/>
      <c r="H2951" s="214"/>
    </row>
    <row r="2952" customFormat="false" ht="12.75" hidden="false" customHeight="false" outlineLevel="0" collapsed="false">
      <c r="A2952" s="82" t="n">
        <f aca="false">+A2951+1</f>
        <v>61</v>
      </c>
      <c r="B2952" s="82" t="s">
        <v>5409</v>
      </c>
      <c r="C2952" s="214" t="s">
        <v>5490</v>
      </c>
      <c r="D2952" s="312" t="n">
        <v>209.16</v>
      </c>
      <c r="E2952" s="82" t="s">
        <v>37</v>
      </c>
      <c r="F2952" s="82" t="s">
        <v>5491</v>
      </c>
      <c r="G2952" s="82"/>
      <c r="H2952" s="214"/>
    </row>
    <row r="2953" customFormat="false" ht="12.75" hidden="false" customHeight="false" outlineLevel="0" collapsed="false">
      <c r="A2953" s="82" t="n">
        <f aca="false">+A2952+1</f>
        <v>62</v>
      </c>
      <c r="B2953" s="82" t="s">
        <v>5409</v>
      </c>
      <c r="C2953" s="214" t="s">
        <v>5492</v>
      </c>
      <c r="D2953" s="312" t="n">
        <v>633.33</v>
      </c>
      <c r="E2953" s="82" t="s">
        <v>37</v>
      </c>
      <c r="F2953" s="82" t="s">
        <v>5493</v>
      </c>
      <c r="G2953" s="82"/>
      <c r="H2953" s="214"/>
    </row>
    <row r="2954" customFormat="false" ht="12.75" hidden="false" customHeight="false" outlineLevel="0" collapsed="false">
      <c r="A2954" s="82" t="n">
        <f aca="false">+A2953+1</f>
        <v>63</v>
      </c>
      <c r="B2954" s="82" t="s">
        <v>5409</v>
      </c>
      <c r="C2954" s="214" t="s">
        <v>5494</v>
      </c>
      <c r="D2954" s="312" t="n">
        <v>1754.25</v>
      </c>
      <c r="E2954" s="82" t="s">
        <v>37</v>
      </c>
      <c r="F2954" s="82" t="s">
        <v>5495</v>
      </c>
      <c r="G2954" s="82"/>
      <c r="H2954" s="214"/>
    </row>
    <row r="2955" customFormat="false" ht="12.75" hidden="false" customHeight="false" outlineLevel="0" collapsed="false">
      <c r="A2955" s="82" t="n">
        <f aca="false">+A2954+1</f>
        <v>64</v>
      </c>
      <c r="B2955" s="82" t="s">
        <v>5409</v>
      </c>
      <c r="C2955" s="214" t="s">
        <v>5496</v>
      </c>
      <c r="D2955" s="312" t="n">
        <v>213.59</v>
      </c>
      <c r="E2955" s="82" t="s">
        <v>37</v>
      </c>
      <c r="F2955" s="237" t="n">
        <v>34069</v>
      </c>
      <c r="G2955" s="82"/>
      <c r="H2955" s="214"/>
    </row>
    <row r="2956" customFormat="false" ht="12.75" hidden="false" customHeight="false" outlineLevel="0" collapsed="false">
      <c r="A2956" s="82" t="n">
        <f aca="false">+A2955+1</f>
        <v>65</v>
      </c>
      <c r="B2956" s="82" t="s">
        <v>5409</v>
      </c>
      <c r="C2956" s="214" t="s">
        <v>5497</v>
      </c>
      <c r="D2956" s="312" t="n">
        <v>637.53</v>
      </c>
      <c r="E2956" s="82" t="s">
        <v>37</v>
      </c>
      <c r="F2956" s="237" t="n">
        <v>31265</v>
      </c>
      <c r="G2956" s="82"/>
      <c r="H2956" s="214"/>
    </row>
    <row r="2957" customFormat="false" ht="12.75" hidden="false" customHeight="false" outlineLevel="0" collapsed="false">
      <c r="A2957" s="82" t="n">
        <f aca="false">+A2956+1</f>
        <v>66</v>
      </c>
      <c r="B2957" s="82" t="s">
        <v>5409</v>
      </c>
      <c r="C2957" s="214" t="s">
        <v>5498</v>
      </c>
      <c r="D2957" s="312" t="n">
        <v>426.18</v>
      </c>
      <c r="E2957" s="82" t="s">
        <v>37</v>
      </c>
      <c r="F2957" s="237" t="n">
        <v>32696</v>
      </c>
      <c r="G2957" s="82"/>
      <c r="H2957" s="214"/>
    </row>
    <row r="2958" customFormat="false" ht="12.75" hidden="false" customHeight="false" outlineLevel="0" collapsed="false">
      <c r="A2958" s="82" t="n">
        <f aca="false">+A2957+1</f>
        <v>67</v>
      </c>
      <c r="B2958" s="82" t="s">
        <v>5409</v>
      </c>
      <c r="C2958" s="214" t="s">
        <v>5499</v>
      </c>
      <c r="D2958" s="312" t="n">
        <v>309.44</v>
      </c>
      <c r="E2958" s="82" t="s">
        <v>37</v>
      </c>
      <c r="F2958" s="237" t="n">
        <v>30443</v>
      </c>
      <c r="G2958" s="82"/>
      <c r="H2958" s="214"/>
    </row>
    <row r="2959" customFormat="false" ht="12.75" hidden="false" customHeight="false" outlineLevel="0" collapsed="false">
      <c r="A2959" s="82" t="n">
        <f aca="false">+A2958+1</f>
        <v>68</v>
      </c>
      <c r="B2959" s="82" t="s">
        <v>5409</v>
      </c>
      <c r="C2959" s="214" t="s">
        <v>5500</v>
      </c>
      <c r="D2959" s="312" t="n">
        <v>345.3</v>
      </c>
      <c r="E2959" s="82" t="s">
        <v>37</v>
      </c>
      <c r="F2959" s="82" t="s">
        <v>5501</v>
      </c>
      <c r="G2959" s="82"/>
      <c r="H2959" s="214"/>
    </row>
    <row r="2960" customFormat="false" ht="12.75" hidden="false" customHeight="false" outlineLevel="0" collapsed="false">
      <c r="A2960" s="82" t="n">
        <f aca="false">+A2959+1</f>
        <v>69</v>
      </c>
      <c r="B2960" s="82" t="s">
        <v>5409</v>
      </c>
      <c r="C2960" s="214" t="s">
        <v>5502</v>
      </c>
      <c r="D2960" s="312" t="n">
        <v>305.45</v>
      </c>
      <c r="E2960" s="82" t="s">
        <v>37</v>
      </c>
      <c r="F2960" s="237" t="n">
        <v>30536</v>
      </c>
      <c r="G2960" s="82"/>
      <c r="H2960" s="214"/>
    </row>
    <row r="2961" customFormat="false" ht="12.75" hidden="false" customHeight="false" outlineLevel="0" collapsed="false">
      <c r="A2961" s="82" t="n">
        <f aca="false">+A2960+1</f>
        <v>70</v>
      </c>
      <c r="B2961" s="82" t="s">
        <v>5409</v>
      </c>
      <c r="C2961" s="214" t="s">
        <v>5503</v>
      </c>
      <c r="D2961" s="312" t="n">
        <v>556.82</v>
      </c>
      <c r="E2961" s="82" t="s">
        <v>37</v>
      </c>
      <c r="F2961" s="237" t="s">
        <v>5504</v>
      </c>
      <c r="G2961" s="82"/>
      <c r="H2961" s="214"/>
    </row>
    <row r="2962" customFormat="false" ht="12.75" hidden="false" customHeight="false" outlineLevel="0" collapsed="false">
      <c r="A2962" s="82" t="n">
        <f aca="false">+A2961+1</f>
        <v>71</v>
      </c>
      <c r="B2962" s="82" t="s">
        <v>5409</v>
      </c>
      <c r="C2962" s="214" t="s">
        <v>5505</v>
      </c>
      <c r="D2962" s="312" t="n">
        <v>614.7</v>
      </c>
      <c r="E2962" s="82" t="s">
        <v>37</v>
      </c>
      <c r="F2962" s="82" t="s">
        <v>5506</v>
      </c>
      <c r="G2962" s="82"/>
      <c r="H2962" s="214"/>
    </row>
    <row r="2963" customFormat="false" ht="12.75" hidden="false" customHeight="false" outlineLevel="0" collapsed="false">
      <c r="A2963" s="82" t="n">
        <f aca="false">+A2962+1</f>
        <v>72</v>
      </c>
      <c r="B2963" s="82" t="s">
        <v>5409</v>
      </c>
      <c r="C2963" s="214" t="s">
        <v>5507</v>
      </c>
      <c r="D2963" s="312" t="n">
        <v>306.46</v>
      </c>
      <c r="E2963" s="82" t="s">
        <v>37</v>
      </c>
      <c r="F2963" s="237" t="s">
        <v>5508</v>
      </c>
      <c r="G2963" s="82"/>
      <c r="H2963" s="214"/>
    </row>
    <row r="2964" customFormat="false" ht="12.75" hidden="false" customHeight="false" outlineLevel="0" collapsed="false">
      <c r="A2964" s="82" t="n">
        <f aca="false">+A2963+1</f>
        <v>73</v>
      </c>
      <c r="B2964" s="82" t="s">
        <v>5409</v>
      </c>
      <c r="C2964" s="214" t="s">
        <v>5509</v>
      </c>
      <c r="D2964" s="312" t="n">
        <v>136.98</v>
      </c>
      <c r="E2964" s="82" t="s">
        <v>37</v>
      </c>
      <c r="F2964" s="237" t="s">
        <v>5510</v>
      </c>
      <c r="G2964" s="82"/>
      <c r="H2964" s="214"/>
    </row>
    <row r="2965" customFormat="false" ht="12.75" hidden="false" customHeight="false" outlineLevel="0" collapsed="false">
      <c r="A2965" s="82" t="n">
        <f aca="false">+A2964+1</f>
        <v>74</v>
      </c>
      <c r="B2965" s="82" t="s">
        <v>5409</v>
      </c>
      <c r="C2965" s="214" t="s">
        <v>5511</v>
      </c>
      <c r="D2965" s="312" t="n">
        <v>628.22</v>
      </c>
      <c r="E2965" s="82" t="s">
        <v>37</v>
      </c>
      <c r="F2965" s="82" t="s">
        <v>5428</v>
      </c>
      <c r="G2965" s="82"/>
      <c r="H2965" s="214"/>
    </row>
    <row r="2966" customFormat="false" ht="12.75" hidden="false" customHeight="false" outlineLevel="0" collapsed="false">
      <c r="A2966" s="82" t="n">
        <f aca="false">+A2965+1</f>
        <v>75</v>
      </c>
      <c r="B2966" s="82" t="s">
        <v>5409</v>
      </c>
      <c r="C2966" s="116" t="s">
        <v>5512</v>
      </c>
      <c r="D2966" s="315" t="n">
        <v>921.7</v>
      </c>
      <c r="E2966" s="82" t="s">
        <v>37</v>
      </c>
      <c r="F2966" s="82" t="s">
        <v>5513</v>
      </c>
      <c r="G2966" s="82"/>
      <c r="H2966" s="214"/>
    </row>
    <row r="2967" customFormat="false" ht="12.75" hidden="false" customHeight="false" outlineLevel="0" collapsed="false">
      <c r="A2967" s="82" t="n">
        <f aca="false">+A2966+1</f>
        <v>76</v>
      </c>
      <c r="B2967" s="82" t="s">
        <v>5409</v>
      </c>
      <c r="C2967" s="116" t="s">
        <v>5514</v>
      </c>
      <c r="D2967" s="315" t="n">
        <v>611.88</v>
      </c>
      <c r="E2967" s="82" t="s">
        <v>37</v>
      </c>
      <c r="F2967" s="82" t="s">
        <v>5515</v>
      </c>
      <c r="G2967" s="82"/>
      <c r="H2967" s="214"/>
    </row>
    <row r="2968" customFormat="false" ht="12.75" hidden="false" customHeight="false" outlineLevel="0" collapsed="false">
      <c r="A2968" s="82" t="n">
        <f aca="false">+A2967+1</f>
        <v>77</v>
      </c>
      <c r="B2968" s="82" t="s">
        <v>5409</v>
      </c>
      <c r="C2968" s="116" t="s">
        <v>5516</v>
      </c>
      <c r="D2968" s="315" t="n">
        <v>252.34</v>
      </c>
      <c r="E2968" s="82" t="s">
        <v>37</v>
      </c>
      <c r="F2968" s="237" t="n">
        <v>31780</v>
      </c>
      <c r="G2968" s="82"/>
      <c r="H2968" s="214"/>
    </row>
    <row r="2969" customFormat="false" ht="12.75" hidden="false" customHeight="false" outlineLevel="0" collapsed="false">
      <c r="A2969" s="82" t="n">
        <f aca="false">+A2968+1</f>
        <v>78</v>
      </c>
      <c r="B2969" s="82" t="s">
        <v>5409</v>
      </c>
      <c r="C2969" s="214" t="s">
        <v>5517</v>
      </c>
      <c r="D2969" s="312" t="n">
        <v>332.08</v>
      </c>
      <c r="E2969" s="82" t="s">
        <v>37</v>
      </c>
      <c r="F2969" s="237" t="n">
        <v>29991</v>
      </c>
      <c r="G2969" s="82"/>
      <c r="H2969" s="214"/>
    </row>
    <row r="2970" customFormat="false" ht="12.75" hidden="false" customHeight="false" outlineLevel="0" collapsed="false">
      <c r="A2970" s="82" t="n">
        <f aca="false">+A2969+1</f>
        <v>79</v>
      </c>
      <c r="B2970" s="82" t="s">
        <v>5409</v>
      </c>
      <c r="C2970" s="214" t="s">
        <v>5518</v>
      </c>
      <c r="D2970" s="312" t="n">
        <v>567.54</v>
      </c>
      <c r="E2970" s="82" t="s">
        <v>37</v>
      </c>
      <c r="F2970" s="237" t="s">
        <v>5519</v>
      </c>
      <c r="G2970" s="82"/>
      <c r="H2970" s="214"/>
    </row>
    <row r="2971" customFormat="false" ht="12.75" hidden="false" customHeight="false" outlineLevel="0" collapsed="false">
      <c r="A2971" s="82" t="n">
        <f aca="false">+A2970+1</f>
        <v>80</v>
      </c>
      <c r="B2971" s="82" t="s">
        <v>5409</v>
      </c>
      <c r="C2971" s="214" t="s">
        <v>5520</v>
      </c>
      <c r="D2971" s="312" t="n">
        <v>617.43</v>
      </c>
      <c r="E2971" s="82" t="s">
        <v>37</v>
      </c>
      <c r="F2971" s="232" t="s">
        <v>5521</v>
      </c>
      <c r="G2971" s="82"/>
      <c r="H2971" s="214"/>
    </row>
    <row r="2972" customFormat="false" ht="12.75" hidden="false" customHeight="false" outlineLevel="0" collapsed="false">
      <c r="A2972" s="82" t="n">
        <f aca="false">+A2971+1</f>
        <v>81</v>
      </c>
      <c r="B2972" s="82" t="s">
        <v>5409</v>
      </c>
      <c r="C2972" s="214" t="s">
        <v>5522</v>
      </c>
      <c r="D2972" s="312" t="n">
        <v>770.58</v>
      </c>
      <c r="E2972" s="82" t="s">
        <v>37</v>
      </c>
      <c r="F2972" s="237" t="s">
        <v>5523</v>
      </c>
      <c r="G2972" s="82"/>
      <c r="H2972" s="214"/>
    </row>
    <row r="2973" customFormat="false" ht="12.75" hidden="false" customHeight="false" outlineLevel="0" collapsed="false">
      <c r="A2973" s="82" t="n">
        <f aca="false">+A2972+1</f>
        <v>82</v>
      </c>
      <c r="B2973" s="82" t="s">
        <v>5409</v>
      </c>
      <c r="C2973" s="214" t="s">
        <v>5524</v>
      </c>
      <c r="D2973" s="312" t="n">
        <v>297.77</v>
      </c>
      <c r="E2973" s="82" t="s">
        <v>37</v>
      </c>
      <c r="F2973" s="82" t="s">
        <v>5406</v>
      </c>
      <c r="G2973" s="82"/>
      <c r="H2973" s="214"/>
    </row>
    <row r="2974" customFormat="false" ht="12.75" hidden="false" customHeight="false" outlineLevel="0" collapsed="false">
      <c r="A2974" s="82" t="n">
        <f aca="false">+A2973+1</f>
        <v>83</v>
      </c>
      <c r="B2974" s="82" t="s">
        <v>5409</v>
      </c>
      <c r="C2974" s="214" t="s">
        <v>5525</v>
      </c>
      <c r="D2974" s="312" t="n">
        <v>209.51</v>
      </c>
      <c r="E2974" s="82" t="s">
        <v>37</v>
      </c>
      <c r="F2974" s="237" t="s">
        <v>5526</v>
      </c>
      <c r="G2974" s="82"/>
      <c r="H2974" s="214"/>
    </row>
    <row r="2975" customFormat="false" ht="12.75" hidden="false" customHeight="false" outlineLevel="0" collapsed="false">
      <c r="A2975" s="82" t="n">
        <f aca="false">+A2974+1</f>
        <v>84</v>
      </c>
      <c r="B2975" s="82" t="s">
        <v>5409</v>
      </c>
      <c r="C2975" s="214" t="s">
        <v>5527</v>
      </c>
      <c r="D2975" s="312" t="n">
        <v>582.98</v>
      </c>
      <c r="E2975" s="82" t="s">
        <v>37</v>
      </c>
      <c r="F2975" s="82" t="s">
        <v>5528</v>
      </c>
      <c r="G2975" s="82"/>
      <c r="H2975" s="214"/>
    </row>
    <row r="2976" customFormat="false" ht="12.75" hidden="false" customHeight="false" outlineLevel="0" collapsed="false">
      <c r="A2976" s="82" t="n">
        <f aca="false">+A2975+1</f>
        <v>85</v>
      </c>
      <c r="B2976" s="82" t="s">
        <v>5409</v>
      </c>
      <c r="C2976" s="214" t="s">
        <v>5529</v>
      </c>
      <c r="D2976" s="312" t="n">
        <v>414.05</v>
      </c>
      <c r="E2976" s="82" t="s">
        <v>37</v>
      </c>
      <c r="F2976" s="82" t="s">
        <v>5530</v>
      </c>
      <c r="G2976" s="82"/>
      <c r="H2976" s="214"/>
    </row>
    <row r="2977" customFormat="false" ht="12.75" hidden="false" customHeight="false" outlineLevel="0" collapsed="false">
      <c r="A2977" s="82" t="n">
        <f aca="false">+A2976+1</f>
        <v>86</v>
      </c>
      <c r="B2977" s="82" t="s">
        <v>5409</v>
      </c>
      <c r="C2977" s="214" t="s">
        <v>5531</v>
      </c>
      <c r="D2977" s="312" t="n">
        <v>186.75</v>
      </c>
      <c r="E2977" s="82" t="s">
        <v>37</v>
      </c>
      <c r="F2977" s="237" t="n">
        <v>29528</v>
      </c>
      <c r="G2977" s="82"/>
      <c r="H2977" s="214"/>
    </row>
    <row r="2978" customFormat="false" ht="12.75" hidden="false" customHeight="false" outlineLevel="0" collapsed="false">
      <c r="A2978" s="82" t="n">
        <f aca="false">+A2977+1</f>
        <v>87</v>
      </c>
      <c r="B2978" s="82" t="s">
        <v>5409</v>
      </c>
      <c r="C2978" s="214" t="s">
        <v>5532</v>
      </c>
      <c r="D2978" s="312" t="n">
        <v>860.6</v>
      </c>
      <c r="E2978" s="82" t="s">
        <v>37</v>
      </c>
      <c r="F2978" s="237" t="n">
        <v>33729</v>
      </c>
      <c r="G2978" s="82"/>
      <c r="H2978" s="214"/>
    </row>
    <row r="2979" customFormat="false" ht="12.75" hidden="false" customHeight="false" outlineLevel="0" collapsed="false">
      <c r="A2979" s="82" t="n">
        <f aca="false">+A2978+1</f>
        <v>88</v>
      </c>
      <c r="B2979" s="82" t="s">
        <v>5409</v>
      </c>
      <c r="C2979" s="214" t="s">
        <v>5533</v>
      </c>
      <c r="D2979" s="312" t="n">
        <v>451.07</v>
      </c>
      <c r="E2979" s="82" t="s">
        <v>37</v>
      </c>
      <c r="F2979" s="237" t="n">
        <v>29068</v>
      </c>
      <c r="G2979" s="82"/>
      <c r="H2979" s="214"/>
    </row>
    <row r="2980" customFormat="false" ht="12.75" hidden="false" customHeight="false" outlineLevel="0" collapsed="false">
      <c r="A2980" s="82" t="n">
        <f aca="false">+A2979+1</f>
        <v>89</v>
      </c>
      <c r="B2980" s="82" t="s">
        <v>5409</v>
      </c>
      <c r="C2980" s="214" t="s">
        <v>5534</v>
      </c>
      <c r="D2980" s="312" t="n">
        <v>358.03</v>
      </c>
      <c r="E2980" s="82" t="s">
        <v>37</v>
      </c>
      <c r="F2980" s="82" t="s">
        <v>5535</v>
      </c>
      <c r="G2980" s="82"/>
      <c r="H2980" s="214"/>
    </row>
    <row r="2981" customFormat="false" ht="12.75" hidden="false" customHeight="false" outlineLevel="0" collapsed="false">
      <c r="A2981" s="82" t="n">
        <f aca="false">+A2980+1</f>
        <v>90</v>
      </c>
      <c r="B2981" s="82" t="s">
        <v>5409</v>
      </c>
      <c r="C2981" s="214" t="s">
        <v>5536</v>
      </c>
      <c r="D2981" s="312" t="n">
        <v>843.15</v>
      </c>
      <c r="E2981" s="82" t="s">
        <v>37</v>
      </c>
      <c r="F2981" s="237" t="n">
        <v>33850</v>
      </c>
      <c r="G2981" s="82"/>
      <c r="H2981" s="214"/>
    </row>
    <row r="2982" customFormat="false" ht="12.75" hidden="false" customHeight="false" outlineLevel="0" collapsed="false">
      <c r="A2982" s="82" t="n">
        <f aca="false">+A2981+1</f>
        <v>91</v>
      </c>
      <c r="B2982" s="82" t="s">
        <v>5409</v>
      </c>
      <c r="C2982" s="214" t="s">
        <v>5537</v>
      </c>
      <c r="D2982" s="312" t="n">
        <v>232.25</v>
      </c>
      <c r="E2982" s="82" t="s">
        <v>37</v>
      </c>
      <c r="F2982" s="237" t="n">
        <v>33883</v>
      </c>
      <c r="G2982" s="82"/>
      <c r="H2982" s="214"/>
    </row>
    <row r="2983" customFormat="false" ht="12.75" hidden="false" customHeight="false" outlineLevel="0" collapsed="false">
      <c r="A2983" s="82" t="n">
        <f aca="false">+A2982+1</f>
        <v>92</v>
      </c>
      <c r="B2983" s="82" t="s">
        <v>5409</v>
      </c>
      <c r="C2983" s="214" t="s">
        <v>5538</v>
      </c>
      <c r="D2983" s="312" t="n">
        <v>1266.48</v>
      </c>
      <c r="E2983" s="82" t="s">
        <v>37</v>
      </c>
      <c r="F2983" s="237" t="n">
        <v>32395</v>
      </c>
      <c r="G2983" s="82"/>
      <c r="H2983" s="214"/>
    </row>
    <row r="2984" customFormat="false" ht="12.75" hidden="false" customHeight="false" outlineLevel="0" collapsed="false">
      <c r="A2984" s="82" t="n">
        <f aca="false">+A2983+1</f>
        <v>93</v>
      </c>
      <c r="B2984" s="82" t="s">
        <v>5409</v>
      </c>
      <c r="C2984" s="214" t="s">
        <v>5539</v>
      </c>
      <c r="D2984" s="312" t="n">
        <v>697.91</v>
      </c>
      <c r="E2984" s="82" t="s">
        <v>37</v>
      </c>
      <c r="F2984" s="237" t="s">
        <v>5540</v>
      </c>
      <c r="G2984" s="82"/>
      <c r="H2984" s="214"/>
    </row>
    <row r="2985" customFormat="false" ht="12.75" hidden="false" customHeight="false" outlineLevel="0" collapsed="false">
      <c r="A2985" s="82" t="n">
        <f aca="false">+A2984+1</f>
        <v>94</v>
      </c>
      <c r="B2985" s="82" t="s">
        <v>5409</v>
      </c>
      <c r="C2985" s="214" t="s">
        <v>5541</v>
      </c>
      <c r="D2985" s="312" t="n">
        <v>464.44</v>
      </c>
      <c r="E2985" s="82" t="s">
        <v>37</v>
      </c>
      <c r="F2985" s="82" t="s">
        <v>5542</v>
      </c>
      <c r="G2985" s="82"/>
      <c r="H2985" s="214"/>
    </row>
    <row r="2986" customFormat="false" ht="12.75" hidden="false" customHeight="false" outlineLevel="0" collapsed="false">
      <c r="A2986" s="82" t="n">
        <f aca="false">+A2985+1</f>
        <v>95</v>
      </c>
      <c r="B2986" s="82" t="s">
        <v>5409</v>
      </c>
      <c r="C2986" s="214" t="s">
        <v>5543</v>
      </c>
      <c r="D2986" s="312" t="n">
        <v>715.81</v>
      </c>
      <c r="E2986" s="82" t="s">
        <v>37</v>
      </c>
      <c r="F2986" s="82" t="s">
        <v>5544</v>
      </c>
      <c r="G2986" s="82"/>
      <c r="H2986" s="214"/>
    </row>
    <row r="2987" customFormat="false" ht="12.75" hidden="false" customHeight="false" outlineLevel="0" collapsed="false">
      <c r="A2987" s="82" t="n">
        <f aca="false">+A2986+1</f>
        <v>96</v>
      </c>
      <c r="B2987" s="82" t="s">
        <v>5409</v>
      </c>
      <c r="C2987" s="214" t="s">
        <v>5545</v>
      </c>
      <c r="D2987" s="312" t="n">
        <v>632.33</v>
      </c>
      <c r="E2987" s="82" t="s">
        <v>37</v>
      </c>
      <c r="F2987" s="82" t="s">
        <v>5546</v>
      </c>
      <c r="G2987" s="82"/>
      <c r="H2987" s="214"/>
    </row>
    <row r="2988" customFormat="false" ht="12.75" hidden="false" customHeight="false" outlineLevel="0" collapsed="false">
      <c r="A2988" s="82" t="n">
        <f aca="false">+A2987+1</f>
        <v>97</v>
      </c>
      <c r="B2988" s="82" t="s">
        <v>5409</v>
      </c>
      <c r="C2988" s="214" t="s">
        <v>5547</v>
      </c>
      <c r="D2988" s="312" t="n">
        <v>1355.14</v>
      </c>
      <c r="E2988" s="82" t="s">
        <v>37</v>
      </c>
      <c r="F2988" s="82" t="s">
        <v>5128</v>
      </c>
      <c r="G2988" s="82"/>
      <c r="H2988" s="214"/>
    </row>
    <row r="2989" customFormat="false" ht="12.75" hidden="false" customHeight="false" outlineLevel="0" collapsed="false">
      <c r="A2989" s="82" t="n">
        <f aca="false">+A2988+1</f>
        <v>98</v>
      </c>
      <c r="B2989" s="82" t="s">
        <v>5409</v>
      </c>
      <c r="C2989" s="214" t="s">
        <v>5548</v>
      </c>
      <c r="D2989" s="312" t="n">
        <v>267.22</v>
      </c>
      <c r="E2989" s="82" t="s">
        <v>37</v>
      </c>
      <c r="F2989" s="82" t="s">
        <v>5549</v>
      </c>
      <c r="G2989" s="82"/>
      <c r="H2989" s="214"/>
    </row>
    <row r="2990" customFormat="false" ht="12.75" hidden="false" customHeight="false" outlineLevel="0" collapsed="false">
      <c r="A2990" s="82" t="n">
        <f aca="false">+A2989+1</f>
        <v>99</v>
      </c>
      <c r="B2990" s="82" t="s">
        <v>5409</v>
      </c>
      <c r="C2990" s="214" t="s">
        <v>5550</v>
      </c>
      <c r="D2990" s="312" t="n">
        <v>401.9</v>
      </c>
      <c r="E2990" s="82" t="s">
        <v>37</v>
      </c>
      <c r="F2990" s="82" t="s">
        <v>5551</v>
      </c>
      <c r="G2990" s="82"/>
      <c r="H2990" s="214"/>
    </row>
    <row r="2991" customFormat="false" ht="12.75" hidden="false" customHeight="false" outlineLevel="0" collapsed="false">
      <c r="A2991" s="82" t="n">
        <f aca="false">+A2990+1</f>
        <v>100</v>
      </c>
      <c r="B2991" s="82" t="s">
        <v>5409</v>
      </c>
      <c r="C2991" s="214" t="s">
        <v>5552</v>
      </c>
      <c r="D2991" s="312" t="n">
        <v>299.28</v>
      </c>
      <c r="E2991" s="82" t="s">
        <v>37</v>
      </c>
      <c r="F2991" s="237" t="n">
        <v>30235</v>
      </c>
      <c r="G2991" s="82"/>
      <c r="H2991" s="214"/>
    </row>
    <row r="2992" customFormat="false" ht="12.75" hidden="false" customHeight="false" outlineLevel="0" collapsed="false">
      <c r="A2992" s="82" t="n">
        <f aca="false">+A2991+1</f>
        <v>101</v>
      </c>
      <c r="B2992" s="82" t="s">
        <v>5409</v>
      </c>
      <c r="C2992" s="214" t="s">
        <v>5553</v>
      </c>
      <c r="D2992" s="312" t="n">
        <v>360.15</v>
      </c>
      <c r="E2992" s="82" t="s">
        <v>37</v>
      </c>
      <c r="F2992" s="237" t="n">
        <v>34159</v>
      </c>
      <c r="G2992" s="82"/>
      <c r="H2992" s="214"/>
    </row>
    <row r="2993" customFormat="false" ht="12.75" hidden="false" customHeight="false" outlineLevel="0" collapsed="false">
      <c r="A2993" s="82" t="n">
        <f aca="false">+A2992+1</f>
        <v>102</v>
      </c>
      <c r="B2993" s="82" t="s">
        <v>5409</v>
      </c>
      <c r="C2993" s="116" t="s">
        <v>5554</v>
      </c>
      <c r="D2993" s="315" t="n">
        <v>1162.62</v>
      </c>
      <c r="E2993" s="82" t="s">
        <v>37</v>
      </c>
      <c r="F2993" s="237" t="n">
        <v>31511</v>
      </c>
      <c r="G2993" s="82"/>
      <c r="H2993" s="214"/>
    </row>
    <row r="2994" customFormat="false" ht="12.75" hidden="false" customHeight="false" outlineLevel="0" collapsed="false">
      <c r="A2994" s="82" t="n">
        <f aca="false">+A2993+1</f>
        <v>103</v>
      </c>
      <c r="B2994" s="82" t="s">
        <v>5409</v>
      </c>
      <c r="C2994" s="116" t="s">
        <v>5555</v>
      </c>
      <c r="D2994" s="315" t="n">
        <v>399.1</v>
      </c>
      <c r="E2994" s="82" t="s">
        <v>37</v>
      </c>
      <c r="F2994" s="82" t="s">
        <v>5366</v>
      </c>
      <c r="G2994" s="82"/>
      <c r="H2994" s="214"/>
    </row>
    <row r="2995" customFormat="false" ht="12.75" hidden="false" customHeight="false" outlineLevel="0" collapsed="false">
      <c r="A2995" s="82" t="n">
        <f aca="false">+A2994+1</f>
        <v>104</v>
      </c>
      <c r="B2995" s="82" t="s">
        <v>5409</v>
      </c>
      <c r="C2995" s="116" t="s">
        <v>5556</v>
      </c>
      <c r="D2995" s="315" t="n">
        <v>324.07</v>
      </c>
      <c r="E2995" s="82" t="s">
        <v>37</v>
      </c>
      <c r="F2995" s="82" t="s">
        <v>5557</v>
      </c>
      <c r="G2995" s="82"/>
      <c r="H2995" s="214"/>
    </row>
    <row r="2996" customFormat="false" ht="12.75" hidden="false" customHeight="false" outlineLevel="0" collapsed="false">
      <c r="A2996" s="82" t="n">
        <f aca="false">+A2995+1</f>
        <v>105</v>
      </c>
      <c r="B2996" s="82" t="s">
        <v>5409</v>
      </c>
      <c r="C2996" s="116" t="s">
        <v>5558</v>
      </c>
      <c r="D2996" s="315" t="n">
        <v>1260.94</v>
      </c>
      <c r="E2996" s="82" t="s">
        <v>37</v>
      </c>
      <c r="F2996" s="82" t="s">
        <v>5559</v>
      </c>
      <c r="G2996" s="82"/>
      <c r="H2996" s="214"/>
    </row>
    <row r="2997" customFormat="false" ht="12.75" hidden="false" customHeight="false" outlineLevel="0" collapsed="false">
      <c r="A2997" s="82" t="n">
        <f aca="false">+A2996+1</f>
        <v>106</v>
      </c>
      <c r="B2997" s="82" t="s">
        <v>5409</v>
      </c>
      <c r="C2997" s="214" t="s">
        <v>5560</v>
      </c>
      <c r="D2997" s="312" t="n">
        <v>1221.85</v>
      </c>
      <c r="E2997" s="82" t="s">
        <v>37</v>
      </c>
      <c r="F2997" s="237" t="n">
        <v>32782</v>
      </c>
      <c r="G2997" s="82"/>
      <c r="H2997" s="214"/>
    </row>
    <row r="2998" customFormat="false" ht="12.75" hidden="false" customHeight="false" outlineLevel="0" collapsed="false">
      <c r="A2998" s="82" t="n">
        <f aca="false">+A2997+1</f>
        <v>107</v>
      </c>
      <c r="B2998" s="82" t="s">
        <v>5409</v>
      </c>
      <c r="C2998" s="214" t="s">
        <v>5561</v>
      </c>
      <c r="D2998" s="312" t="n">
        <v>2331.45</v>
      </c>
      <c r="E2998" s="82" t="s">
        <v>37</v>
      </c>
      <c r="F2998" s="237" t="n">
        <v>28862</v>
      </c>
      <c r="G2998" s="82"/>
      <c r="H2998" s="214"/>
    </row>
    <row r="2999" customFormat="false" ht="12.75" hidden="false" customHeight="false" outlineLevel="0" collapsed="false">
      <c r="A2999" s="82" t="n">
        <f aca="false">+A2998+1</f>
        <v>108</v>
      </c>
      <c r="B2999" s="82" t="s">
        <v>5409</v>
      </c>
      <c r="C2999" s="214" t="s">
        <v>5562</v>
      </c>
      <c r="D2999" s="312" t="n">
        <v>532.6</v>
      </c>
      <c r="E2999" s="82" t="s">
        <v>37</v>
      </c>
      <c r="F2999" s="82" t="s">
        <v>5563</v>
      </c>
      <c r="G2999" s="82"/>
      <c r="H2999" s="214"/>
    </row>
    <row r="3000" customFormat="false" ht="12.75" hidden="false" customHeight="false" outlineLevel="0" collapsed="false">
      <c r="A3000" s="82" t="n">
        <f aca="false">+A2999+1</f>
        <v>109</v>
      </c>
      <c r="B3000" s="82" t="s">
        <v>5409</v>
      </c>
      <c r="C3000" s="214" t="s">
        <v>5564</v>
      </c>
      <c r="D3000" s="312" t="n">
        <v>452.64</v>
      </c>
      <c r="E3000" s="82" t="s">
        <v>37</v>
      </c>
      <c r="F3000" s="237" t="n">
        <v>29223</v>
      </c>
      <c r="G3000" s="82"/>
      <c r="H3000" s="214"/>
    </row>
    <row r="3001" customFormat="false" ht="12.75" hidden="false" customHeight="false" outlineLevel="0" collapsed="false">
      <c r="A3001" s="82" t="n">
        <f aca="false">+A3000+1</f>
        <v>110</v>
      </c>
      <c r="B3001" s="82" t="s">
        <v>5409</v>
      </c>
      <c r="C3001" s="214" t="s">
        <v>5565</v>
      </c>
      <c r="D3001" s="312" t="n">
        <v>482.16</v>
      </c>
      <c r="E3001" s="82" t="s">
        <v>37</v>
      </c>
      <c r="F3001" s="82" t="s">
        <v>5566</v>
      </c>
      <c r="G3001" s="82"/>
      <c r="H3001" s="214"/>
    </row>
    <row r="3002" customFormat="false" ht="12.75" hidden="false" customHeight="false" outlineLevel="0" collapsed="false">
      <c r="A3002" s="82" t="n">
        <f aca="false">+A3001+1</f>
        <v>111</v>
      </c>
      <c r="B3002" s="82" t="s">
        <v>5409</v>
      </c>
      <c r="C3002" s="214" t="s">
        <v>5567</v>
      </c>
      <c r="D3002" s="312" t="n">
        <v>586.11</v>
      </c>
      <c r="E3002" s="82" t="s">
        <v>37</v>
      </c>
      <c r="F3002" s="237" t="n">
        <v>28862</v>
      </c>
      <c r="G3002" s="82"/>
      <c r="H3002" s="214"/>
    </row>
    <row r="3003" customFormat="false" ht="12.75" hidden="false" customHeight="false" outlineLevel="0" collapsed="false">
      <c r="A3003" s="82" t="n">
        <f aca="false">+A3002+1</f>
        <v>112</v>
      </c>
      <c r="B3003" s="82" t="s">
        <v>5409</v>
      </c>
      <c r="C3003" s="214" t="s">
        <v>5568</v>
      </c>
      <c r="D3003" s="312" t="n">
        <v>367.06</v>
      </c>
      <c r="E3003" s="82" t="s">
        <v>37</v>
      </c>
      <c r="F3003" s="237" t="n">
        <v>28862</v>
      </c>
      <c r="G3003" s="82"/>
      <c r="H3003" s="214"/>
    </row>
    <row r="3004" customFormat="false" ht="12.75" hidden="false" customHeight="false" outlineLevel="0" collapsed="false">
      <c r="A3004" s="82" t="n">
        <f aca="false">+A3003+1</f>
        <v>113</v>
      </c>
      <c r="B3004" s="82" t="s">
        <v>5409</v>
      </c>
      <c r="C3004" s="214" t="s">
        <v>5569</v>
      </c>
      <c r="D3004" s="312" t="n">
        <v>351.87</v>
      </c>
      <c r="E3004" s="82" t="s">
        <v>37</v>
      </c>
      <c r="F3004" s="82" t="s">
        <v>5570</v>
      </c>
      <c r="G3004" s="82"/>
      <c r="H3004" s="214"/>
    </row>
    <row r="3005" customFormat="false" ht="12.75" hidden="false" customHeight="false" outlineLevel="0" collapsed="false">
      <c r="A3005" s="82" t="n">
        <f aca="false">+A3004+1</f>
        <v>114</v>
      </c>
      <c r="B3005" s="82" t="s">
        <v>5409</v>
      </c>
      <c r="C3005" s="214" t="s">
        <v>5571</v>
      </c>
      <c r="D3005" s="312" t="n">
        <v>302.02</v>
      </c>
      <c r="E3005" s="82" t="s">
        <v>37</v>
      </c>
      <c r="F3005" s="82" t="s">
        <v>5572</v>
      </c>
      <c r="G3005" s="82"/>
      <c r="H3005" s="214"/>
    </row>
    <row r="3006" customFormat="false" ht="12.75" hidden="false" customHeight="false" outlineLevel="0" collapsed="false">
      <c r="A3006" s="82" t="n">
        <f aca="false">+A3005+1</f>
        <v>115</v>
      </c>
      <c r="B3006" s="82" t="s">
        <v>5409</v>
      </c>
      <c r="C3006" s="214" t="s">
        <v>5573</v>
      </c>
      <c r="D3006" s="312" t="n">
        <v>326.94</v>
      </c>
      <c r="E3006" s="82" t="s">
        <v>37</v>
      </c>
      <c r="F3006" s="237" t="n">
        <v>29107</v>
      </c>
      <c r="G3006" s="82"/>
      <c r="H3006" s="214"/>
    </row>
    <row r="3007" customFormat="false" ht="12.75" hidden="false" customHeight="false" outlineLevel="0" collapsed="false">
      <c r="A3007" s="82" t="n">
        <f aca="false">+A3006+1</f>
        <v>116</v>
      </c>
      <c r="B3007" s="82" t="s">
        <v>5409</v>
      </c>
      <c r="C3007" s="214" t="s">
        <v>5574</v>
      </c>
      <c r="D3007" s="312" t="n">
        <v>831.75</v>
      </c>
      <c r="E3007" s="82" t="s">
        <v>37</v>
      </c>
      <c r="F3007" s="82" t="s">
        <v>5575</v>
      </c>
      <c r="G3007" s="82"/>
      <c r="H3007" s="214"/>
    </row>
    <row r="3008" customFormat="false" ht="12.75" hidden="false" customHeight="false" outlineLevel="0" collapsed="false">
      <c r="A3008" s="82" t="n">
        <f aca="false">+A3007+1</f>
        <v>117</v>
      </c>
      <c r="B3008" s="82" t="s">
        <v>5409</v>
      </c>
      <c r="C3008" s="214" t="s">
        <v>5576</v>
      </c>
      <c r="D3008" s="312" t="n">
        <v>311.7</v>
      </c>
      <c r="E3008" s="82" t="s">
        <v>37</v>
      </c>
      <c r="F3008" s="82"/>
      <c r="G3008" s="82"/>
      <c r="H3008" s="214"/>
    </row>
    <row r="3009" customFormat="false" ht="12.75" hidden="false" customHeight="false" outlineLevel="0" collapsed="false">
      <c r="A3009" s="82" t="n">
        <f aca="false">+A3008+1</f>
        <v>118</v>
      </c>
      <c r="B3009" s="82" t="s">
        <v>5409</v>
      </c>
      <c r="C3009" s="214" t="s">
        <v>5577</v>
      </c>
      <c r="D3009" s="312" t="n">
        <v>631.92</v>
      </c>
      <c r="E3009" s="82" t="s">
        <v>37</v>
      </c>
      <c r="F3009" s="82" t="s">
        <v>5578</v>
      </c>
      <c r="G3009" s="82"/>
      <c r="H3009" s="214"/>
    </row>
    <row r="3010" customFormat="false" ht="12.75" hidden="false" customHeight="false" outlineLevel="0" collapsed="false">
      <c r="A3010" s="82" t="n">
        <f aca="false">+A3009+1</f>
        <v>119</v>
      </c>
      <c r="B3010" s="82" t="s">
        <v>5409</v>
      </c>
      <c r="C3010" s="214" t="s">
        <v>5579</v>
      </c>
      <c r="D3010" s="312" t="n">
        <v>488.83</v>
      </c>
      <c r="E3010" s="82" t="s">
        <v>37</v>
      </c>
      <c r="F3010" s="237" t="n">
        <v>29224</v>
      </c>
      <c r="G3010" s="82"/>
      <c r="H3010" s="214"/>
    </row>
    <row r="3011" customFormat="false" ht="12.75" hidden="false" customHeight="false" outlineLevel="0" collapsed="false">
      <c r="A3011" s="82" t="n">
        <f aca="false">+A3010+1</f>
        <v>120</v>
      </c>
      <c r="B3011" s="82" t="s">
        <v>5409</v>
      </c>
      <c r="C3011" s="214" t="s">
        <v>5580</v>
      </c>
      <c r="D3011" s="312" t="n">
        <v>1005.61</v>
      </c>
      <c r="E3011" s="82" t="s">
        <v>37</v>
      </c>
      <c r="F3011" s="82" t="s">
        <v>5581</v>
      </c>
      <c r="G3011" s="82"/>
      <c r="H3011" s="214"/>
    </row>
    <row r="3012" customFormat="false" ht="12.75" hidden="false" customHeight="false" outlineLevel="0" collapsed="false">
      <c r="A3012" s="82" t="n">
        <f aca="false">+A3011+1</f>
        <v>121</v>
      </c>
      <c r="B3012" s="82" t="s">
        <v>5409</v>
      </c>
      <c r="C3012" s="214" t="s">
        <v>5582</v>
      </c>
      <c r="D3012" s="312" t="n">
        <v>790.66</v>
      </c>
      <c r="E3012" s="82" t="s">
        <v>37</v>
      </c>
      <c r="F3012" s="237" t="n">
        <v>31658</v>
      </c>
      <c r="G3012" s="82"/>
      <c r="H3012" s="214"/>
    </row>
    <row r="3013" customFormat="false" ht="12.75" hidden="false" customHeight="false" outlineLevel="0" collapsed="false">
      <c r="A3013" s="82" t="n">
        <f aca="false">+A3012+1</f>
        <v>122</v>
      </c>
      <c r="B3013" s="82" t="s">
        <v>5409</v>
      </c>
      <c r="C3013" s="214" t="s">
        <v>5583</v>
      </c>
      <c r="D3013" s="312" t="n">
        <v>1299.37</v>
      </c>
      <c r="E3013" s="82" t="s">
        <v>37</v>
      </c>
      <c r="F3013" s="237" t="n">
        <v>31659</v>
      </c>
      <c r="G3013" s="82"/>
      <c r="H3013" s="214"/>
    </row>
    <row r="3014" customFormat="false" ht="12.75" hidden="false" customHeight="false" outlineLevel="0" collapsed="false">
      <c r="A3014" s="82" t="n">
        <f aca="false">+A3013+1</f>
        <v>123</v>
      </c>
      <c r="B3014" s="82" t="s">
        <v>5409</v>
      </c>
      <c r="C3014" s="214" t="s">
        <v>5584</v>
      </c>
      <c r="D3014" s="312" t="n">
        <v>656.47</v>
      </c>
      <c r="E3014" s="82" t="s">
        <v>37</v>
      </c>
      <c r="F3014" s="82" t="s">
        <v>5585</v>
      </c>
      <c r="G3014" s="82"/>
      <c r="H3014" s="214"/>
    </row>
    <row r="3015" customFormat="false" ht="12.75" hidden="false" customHeight="false" outlineLevel="0" collapsed="false">
      <c r="A3015" s="82" t="n">
        <f aca="false">+A3014+1</f>
        <v>124</v>
      </c>
      <c r="B3015" s="82" t="s">
        <v>5409</v>
      </c>
      <c r="C3015" s="214" t="s">
        <v>5586</v>
      </c>
      <c r="D3015" s="312" t="n">
        <v>365.77</v>
      </c>
      <c r="E3015" s="82" t="s">
        <v>37</v>
      </c>
      <c r="F3015" s="237" t="n">
        <v>32362</v>
      </c>
      <c r="G3015" s="82"/>
      <c r="H3015" s="214"/>
    </row>
    <row r="3016" customFormat="false" ht="12.75" hidden="false" customHeight="false" outlineLevel="0" collapsed="false">
      <c r="A3016" s="82" t="n">
        <f aca="false">+A3015+1</f>
        <v>125</v>
      </c>
      <c r="B3016" s="82" t="s">
        <v>5409</v>
      </c>
      <c r="C3016" s="214" t="s">
        <v>5587</v>
      </c>
      <c r="D3016" s="312" t="n">
        <v>591.04</v>
      </c>
      <c r="E3016" s="82" t="s">
        <v>37</v>
      </c>
      <c r="F3016" s="237" t="n">
        <v>29224</v>
      </c>
      <c r="G3016" s="82"/>
      <c r="H3016" s="214"/>
    </row>
    <row r="3017" customFormat="false" ht="12.75" hidden="false" customHeight="false" outlineLevel="0" collapsed="false">
      <c r="A3017" s="82" t="n">
        <f aca="false">+A3016+1</f>
        <v>126</v>
      </c>
      <c r="B3017" s="82" t="s">
        <v>5409</v>
      </c>
      <c r="C3017" s="214" t="s">
        <v>5588</v>
      </c>
      <c r="D3017" s="312" t="n">
        <v>170.91</v>
      </c>
      <c r="E3017" s="82" t="s">
        <v>37</v>
      </c>
      <c r="F3017" s="82" t="s">
        <v>5589</v>
      </c>
      <c r="G3017" s="82"/>
      <c r="H3017" s="214"/>
    </row>
    <row r="3018" customFormat="false" ht="12.75" hidden="false" customHeight="false" outlineLevel="0" collapsed="false">
      <c r="A3018" s="82" t="n">
        <f aca="false">+A3017+1</f>
        <v>127</v>
      </c>
      <c r="B3018" s="82" t="s">
        <v>5409</v>
      </c>
      <c r="C3018" s="214" t="s">
        <v>5590</v>
      </c>
      <c r="D3018" s="312" t="n">
        <v>354.43</v>
      </c>
      <c r="E3018" s="82" t="s">
        <v>37</v>
      </c>
      <c r="F3018" s="82" t="s">
        <v>5591</v>
      </c>
      <c r="G3018" s="82"/>
      <c r="H3018" s="214"/>
    </row>
    <row r="3019" customFormat="false" ht="12.75" hidden="false" customHeight="false" outlineLevel="0" collapsed="false">
      <c r="A3019" s="82" t="n">
        <f aca="false">+A3018+1</f>
        <v>128</v>
      </c>
      <c r="B3019" s="82" t="s">
        <v>5409</v>
      </c>
      <c r="C3019" s="214" t="s">
        <v>5592</v>
      </c>
      <c r="D3019" s="312" t="n">
        <v>184.65</v>
      </c>
      <c r="E3019" s="82" t="s">
        <v>37</v>
      </c>
      <c r="F3019" s="237" t="n">
        <v>34162</v>
      </c>
      <c r="G3019" s="82"/>
      <c r="H3019" s="214"/>
    </row>
    <row r="3020" customFormat="false" ht="12.75" hidden="false" customHeight="false" outlineLevel="0" collapsed="false">
      <c r="A3020" s="82" t="n">
        <f aca="false">+A3019+1</f>
        <v>129</v>
      </c>
      <c r="B3020" s="82" t="s">
        <v>5409</v>
      </c>
      <c r="C3020" s="116" t="s">
        <v>5593</v>
      </c>
      <c r="D3020" s="315" t="n">
        <v>317.68</v>
      </c>
      <c r="E3020" s="82" t="s">
        <v>37</v>
      </c>
      <c r="F3020" s="237" t="n">
        <v>31873</v>
      </c>
      <c r="G3020" s="82"/>
      <c r="H3020" s="214"/>
    </row>
    <row r="3021" customFormat="false" ht="12.75" hidden="false" customHeight="false" outlineLevel="0" collapsed="false">
      <c r="A3021" s="82" t="n">
        <f aca="false">+A3020+1</f>
        <v>130</v>
      </c>
      <c r="B3021" s="82" t="s">
        <v>5409</v>
      </c>
      <c r="C3021" s="116" t="s">
        <v>5594</v>
      </c>
      <c r="D3021" s="315" t="n">
        <v>290.29</v>
      </c>
      <c r="E3021" s="82" t="s">
        <v>37</v>
      </c>
      <c r="F3021" s="82" t="s">
        <v>5595</v>
      </c>
      <c r="G3021" s="82"/>
      <c r="H3021" s="214"/>
    </row>
    <row r="3022" customFormat="false" ht="12.75" hidden="false" customHeight="false" outlineLevel="0" collapsed="false">
      <c r="A3022" s="82" t="n">
        <f aca="false">+A3021+1</f>
        <v>131</v>
      </c>
      <c r="B3022" s="82" t="s">
        <v>5409</v>
      </c>
      <c r="C3022" s="116" t="s">
        <v>5596</v>
      </c>
      <c r="D3022" s="315" t="n">
        <v>316.07</v>
      </c>
      <c r="E3022" s="82" t="s">
        <v>37</v>
      </c>
      <c r="F3022" s="237" t="n">
        <v>28895</v>
      </c>
      <c r="G3022" s="82"/>
      <c r="H3022" s="214"/>
    </row>
    <row r="3023" customFormat="false" ht="12.75" hidden="false" customHeight="false" outlineLevel="0" collapsed="false">
      <c r="A3023" s="82" t="n">
        <f aca="false">+A3022+1</f>
        <v>132</v>
      </c>
      <c r="B3023" s="82" t="s">
        <v>5409</v>
      </c>
      <c r="C3023" s="214" t="s">
        <v>5597</v>
      </c>
      <c r="D3023" s="312" t="n">
        <v>1119.52</v>
      </c>
      <c r="E3023" s="82" t="s">
        <v>37</v>
      </c>
      <c r="F3023" s="82" t="s">
        <v>5598</v>
      </c>
      <c r="G3023" s="82"/>
      <c r="H3023" s="214"/>
    </row>
    <row r="3024" customFormat="false" ht="12.75" hidden="false" customHeight="false" outlineLevel="0" collapsed="false">
      <c r="A3024" s="82" t="n">
        <f aca="false">+A3023+1</f>
        <v>133</v>
      </c>
      <c r="B3024" s="82" t="s">
        <v>5409</v>
      </c>
      <c r="C3024" s="214" t="s">
        <v>5599</v>
      </c>
      <c r="D3024" s="312" t="n">
        <v>685.34</v>
      </c>
      <c r="E3024" s="82" t="s">
        <v>37</v>
      </c>
      <c r="F3024" s="237" t="n">
        <v>33155</v>
      </c>
      <c r="G3024" s="82"/>
      <c r="H3024" s="214"/>
    </row>
    <row r="3025" customFormat="false" ht="12.75" hidden="false" customHeight="false" outlineLevel="0" collapsed="false">
      <c r="A3025" s="82" t="n">
        <f aca="false">+A3024+1</f>
        <v>134</v>
      </c>
      <c r="B3025" s="82" t="s">
        <v>5409</v>
      </c>
      <c r="C3025" s="214" t="s">
        <v>5600</v>
      </c>
      <c r="D3025" s="312" t="n">
        <v>351</v>
      </c>
      <c r="E3025" s="82" t="s">
        <v>37</v>
      </c>
      <c r="F3025" s="82" t="s">
        <v>2105</v>
      </c>
      <c r="G3025" s="82"/>
      <c r="H3025" s="214"/>
    </row>
    <row r="3026" customFormat="false" ht="12.75" hidden="false" customHeight="false" outlineLevel="0" collapsed="false">
      <c r="A3026" s="82" t="n">
        <f aca="false">+A3025+1</f>
        <v>135</v>
      </c>
      <c r="B3026" s="82" t="s">
        <v>5409</v>
      </c>
      <c r="C3026" s="214" t="s">
        <v>5601</v>
      </c>
      <c r="D3026" s="312" t="n">
        <v>711.63</v>
      </c>
      <c r="E3026" s="82" t="s">
        <v>37</v>
      </c>
      <c r="F3026" s="237" t="s">
        <v>5602</v>
      </c>
      <c r="G3026" s="82"/>
      <c r="H3026" s="214"/>
    </row>
    <row r="3027" customFormat="false" ht="12.75" hidden="false" customHeight="false" outlineLevel="0" collapsed="false">
      <c r="A3027" s="82" t="n">
        <f aca="false">+A3026+1</f>
        <v>136</v>
      </c>
      <c r="B3027" s="82" t="s">
        <v>5409</v>
      </c>
      <c r="C3027" s="214" t="s">
        <v>5603</v>
      </c>
      <c r="D3027" s="312" t="n">
        <v>414.5</v>
      </c>
      <c r="E3027" s="82" t="s">
        <v>37</v>
      </c>
      <c r="F3027" s="82" t="s">
        <v>5604</v>
      </c>
      <c r="G3027" s="82"/>
      <c r="H3027" s="214"/>
    </row>
    <row r="3028" customFormat="false" ht="12.75" hidden="false" customHeight="false" outlineLevel="0" collapsed="false">
      <c r="A3028" s="82" t="n">
        <f aca="false">+A3027+1</f>
        <v>137</v>
      </c>
      <c r="B3028" s="82" t="s">
        <v>5409</v>
      </c>
      <c r="C3028" s="214" t="s">
        <v>5605</v>
      </c>
      <c r="D3028" s="312" t="n">
        <v>215.83</v>
      </c>
      <c r="E3028" s="82" t="s">
        <v>37</v>
      </c>
      <c r="F3028" s="237" t="n">
        <v>32326</v>
      </c>
      <c r="G3028" s="82"/>
      <c r="H3028" s="214"/>
    </row>
    <row r="3029" customFormat="false" ht="12.75" hidden="false" customHeight="false" outlineLevel="0" collapsed="false">
      <c r="A3029" s="82" t="n">
        <f aca="false">+A3028+1</f>
        <v>138</v>
      </c>
      <c r="B3029" s="82" t="s">
        <v>5409</v>
      </c>
      <c r="C3029" s="214" t="s">
        <v>5606</v>
      </c>
      <c r="D3029" s="312" t="n">
        <v>307.03</v>
      </c>
      <c r="E3029" s="82" t="s">
        <v>37</v>
      </c>
      <c r="F3029" s="82" t="s">
        <v>5607</v>
      </c>
      <c r="G3029" s="82"/>
      <c r="H3029" s="214"/>
    </row>
    <row r="3030" customFormat="false" ht="12.75" hidden="false" customHeight="false" outlineLevel="0" collapsed="false">
      <c r="A3030" s="82" t="n">
        <f aca="false">+A3029+1</f>
        <v>139</v>
      </c>
      <c r="B3030" s="82" t="s">
        <v>5409</v>
      </c>
      <c r="C3030" s="214" t="s">
        <v>5608</v>
      </c>
      <c r="D3030" s="312" t="n">
        <v>405.04</v>
      </c>
      <c r="E3030" s="82" t="s">
        <v>37</v>
      </c>
      <c r="F3030" s="237" t="n">
        <v>29161</v>
      </c>
      <c r="G3030" s="82"/>
      <c r="H3030" s="214"/>
    </row>
    <row r="3031" customFormat="false" ht="12.75" hidden="false" customHeight="false" outlineLevel="0" collapsed="false">
      <c r="A3031" s="82" t="n">
        <f aca="false">+A3030+1</f>
        <v>140</v>
      </c>
      <c r="B3031" s="82" t="s">
        <v>5409</v>
      </c>
      <c r="C3031" s="214" t="s">
        <v>5609</v>
      </c>
      <c r="D3031" s="312" t="n">
        <v>368.53</v>
      </c>
      <c r="E3031" s="82" t="s">
        <v>37</v>
      </c>
      <c r="F3031" s="237" t="n">
        <v>28862</v>
      </c>
      <c r="G3031" s="82"/>
      <c r="H3031" s="214"/>
    </row>
    <row r="3032" customFormat="false" ht="12.75" hidden="false" customHeight="false" outlineLevel="0" collapsed="false">
      <c r="A3032" s="82" t="n">
        <f aca="false">+A3031+1</f>
        <v>141</v>
      </c>
      <c r="B3032" s="82" t="s">
        <v>5409</v>
      </c>
      <c r="C3032" s="214" t="s">
        <v>5610</v>
      </c>
      <c r="D3032" s="312" t="n">
        <v>353.47</v>
      </c>
      <c r="E3032" s="82" t="s">
        <v>37</v>
      </c>
      <c r="F3032" s="237" t="n">
        <v>29344</v>
      </c>
      <c r="G3032" s="82"/>
      <c r="H3032" s="214"/>
    </row>
    <row r="3033" customFormat="false" ht="12.75" hidden="false" customHeight="false" outlineLevel="0" collapsed="false">
      <c r="A3033" s="82" t="n">
        <f aca="false">+A3032+1</f>
        <v>142</v>
      </c>
      <c r="B3033" s="82" t="s">
        <v>5409</v>
      </c>
      <c r="C3033" s="214" t="s">
        <v>5611</v>
      </c>
      <c r="D3033" s="312" t="n">
        <v>730.89</v>
      </c>
      <c r="E3033" s="82" t="s">
        <v>37</v>
      </c>
      <c r="F3033" s="237" t="n">
        <v>33978</v>
      </c>
      <c r="G3033" s="82"/>
      <c r="H3033" s="214"/>
    </row>
    <row r="3034" customFormat="false" ht="12.75" hidden="false" customHeight="false" outlineLevel="0" collapsed="false">
      <c r="A3034" s="82" t="n">
        <f aca="false">+A3033+1</f>
        <v>143</v>
      </c>
      <c r="B3034" s="82" t="s">
        <v>5409</v>
      </c>
      <c r="C3034" s="214" t="s">
        <v>5612</v>
      </c>
      <c r="D3034" s="312" t="n">
        <v>864.7</v>
      </c>
      <c r="E3034" s="82" t="s">
        <v>37</v>
      </c>
      <c r="F3034" s="82" t="s">
        <v>5613</v>
      </c>
      <c r="G3034" s="82"/>
      <c r="H3034" s="214"/>
    </row>
    <row r="3035" customFormat="false" ht="12.75" hidden="false" customHeight="false" outlineLevel="0" collapsed="false">
      <c r="A3035" s="82" t="n">
        <f aca="false">+A3034+1</f>
        <v>144</v>
      </c>
      <c r="B3035" s="82" t="s">
        <v>5409</v>
      </c>
      <c r="C3035" s="214" t="s">
        <v>5614</v>
      </c>
      <c r="D3035" s="312" t="n">
        <v>220.1</v>
      </c>
      <c r="E3035" s="82" t="s">
        <v>37</v>
      </c>
      <c r="F3035" s="237" t="n">
        <v>32671</v>
      </c>
      <c r="G3035" s="82"/>
      <c r="H3035" s="214"/>
    </row>
    <row r="3036" customFormat="false" ht="12.75" hidden="false" customHeight="false" outlineLevel="0" collapsed="false">
      <c r="A3036" s="82" t="n">
        <f aca="false">+A3035+1</f>
        <v>145</v>
      </c>
      <c r="B3036" s="82" t="s">
        <v>5409</v>
      </c>
      <c r="C3036" s="214" t="s">
        <v>5615</v>
      </c>
      <c r="D3036" s="312" t="n">
        <v>437.09</v>
      </c>
      <c r="E3036" s="82" t="s">
        <v>37</v>
      </c>
      <c r="F3036" s="237" t="n">
        <v>31721</v>
      </c>
      <c r="G3036" s="82"/>
      <c r="H3036" s="214"/>
    </row>
    <row r="3037" customFormat="false" ht="12.75" hidden="false" customHeight="false" outlineLevel="0" collapsed="false">
      <c r="A3037" s="82" t="n">
        <f aca="false">+A3036+1</f>
        <v>146</v>
      </c>
      <c r="B3037" s="82" t="s">
        <v>5409</v>
      </c>
      <c r="C3037" s="214" t="s">
        <v>5616</v>
      </c>
      <c r="D3037" s="312" t="n">
        <v>3483.17</v>
      </c>
      <c r="E3037" s="82" t="s">
        <v>37</v>
      </c>
      <c r="F3037" s="237" t="n">
        <v>28862</v>
      </c>
      <c r="G3037" s="82"/>
      <c r="H3037" s="214"/>
    </row>
    <row r="3038" customFormat="false" ht="12.75" hidden="false" customHeight="false" outlineLevel="0" collapsed="false">
      <c r="A3038" s="82" t="n">
        <f aca="false">+A3037+1</f>
        <v>147</v>
      </c>
      <c r="B3038" s="82" t="s">
        <v>5409</v>
      </c>
      <c r="C3038" s="214" t="s">
        <v>5617</v>
      </c>
      <c r="D3038" s="312" t="n">
        <v>596.73</v>
      </c>
      <c r="E3038" s="82" t="s">
        <v>37</v>
      </c>
      <c r="F3038" s="82" t="s">
        <v>5618</v>
      </c>
      <c r="G3038" s="82"/>
      <c r="H3038" s="214"/>
    </row>
    <row r="3039" customFormat="false" ht="12.75" hidden="false" customHeight="false" outlineLevel="0" collapsed="false">
      <c r="A3039" s="82" t="n">
        <f aca="false">+A3038+1</f>
        <v>148</v>
      </c>
      <c r="B3039" s="82" t="s">
        <v>5409</v>
      </c>
      <c r="C3039" s="214" t="s">
        <v>5619</v>
      </c>
      <c r="D3039" s="312" t="n">
        <v>241.72</v>
      </c>
      <c r="E3039" s="82" t="s">
        <v>37</v>
      </c>
      <c r="F3039" s="237" t="n">
        <v>32701</v>
      </c>
      <c r="G3039" s="82"/>
      <c r="H3039" s="214"/>
    </row>
    <row r="3040" customFormat="false" ht="12.75" hidden="false" customHeight="false" outlineLevel="0" collapsed="false">
      <c r="A3040" s="82" t="n">
        <f aca="false">+A3039+1</f>
        <v>149</v>
      </c>
      <c r="B3040" s="82" t="s">
        <v>5409</v>
      </c>
      <c r="C3040" s="214" t="s">
        <v>5620</v>
      </c>
      <c r="D3040" s="312" t="n">
        <v>1053.61</v>
      </c>
      <c r="E3040" s="82" t="s">
        <v>37</v>
      </c>
      <c r="F3040" s="82" t="s">
        <v>5621</v>
      </c>
      <c r="G3040" s="82"/>
      <c r="H3040" s="214"/>
    </row>
    <row r="3041" customFormat="false" ht="12.75" hidden="false" customHeight="false" outlineLevel="0" collapsed="false">
      <c r="A3041" s="82" t="n">
        <f aca="false">+A3040+1</f>
        <v>150</v>
      </c>
      <c r="B3041" s="82" t="s">
        <v>5409</v>
      </c>
      <c r="C3041" s="214" t="s">
        <v>5622</v>
      </c>
      <c r="D3041" s="312" t="n">
        <v>250.52</v>
      </c>
      <c r="E3041" s="82" t="s">
        <v>37</v>
      </c>
      <c r="F3041" s="237" t="n">
        <v>32330</v>
      </c>
      <c r="G3041" s="82"/>
      <c r="H3041" s="214"/>
    </row>
    <row r="3042" customFormat="false" ht="12.75" hidden="false" customHeight="false" outlineLevel="0" collapsed="false">
      <c r="A3042" s="82" t="n">
        <f aca="false">+A3041+1</f>
        <v>151</v>
      </c>
      <c r="B3042" s="82" t="s">
        <v>5409</v>
      </c>
      <c r="C3042" s="214" t="s">
        <v>5623</v>
      </c>
      <c r="D3042" s="312" t="n">
        <v>290.06</v>
      </c>
      <c r="E3042" s="82" t="s">
        <v>37</v>
      </c>
      <c r="F3042" s="82" t="s">
        <v>5624</v>
      </c>
      <c r="G3042" s="82"/>
      <c r="H3042" s="214"/>
    </row>
    <row r="3043" customFormat="false" ht="12.75" hidden="false" customHeight="false" outlineLevel="0" collapsed="false">
      <c r="A3043" s="82" t="n">
        <f aca="false">+A3042+1</f>
        <v>152</v>
      </c>
      <c r="B3043" s="82" t="s">
        <v>5409</v>
      </c>
      <c r="C3043" s="214" t="s">
        <v>5625</v>
      </c>
      <c r="D3043" s="312" t="n">
        <v>324.01</v>
      </c>
      <c r="E3043" s="82" t="s">
        <v>37</v>
      </c>
      <c r="F3043" s="82" t="s">
        <v>5626</v>
      </c>
      <c r="G3043" s="82"/>
      <c r="H3043" s="214"/>
    </row>
    <row r="3044" customFormat="false" ht="12.75" hidden="false" customHeight="false" outlineLevel="0" collapsed="false">
      <c r="A3044" s="82" t="n">
        <f aca="false">+A3043+1</f>
        <v>153</v>
      </c>
      <c r="B3044" s="82" t="s">
        <v>5409</v>
      </c>
      <c r="C3044" s="214" t="s">
        <v>5627</v>
      </c>
      <c r="D3044" s="312" t="n">
        <v>436.75</v>
      </c>
      <c r="E3044" s="82" t="s">
        <v>37</v>
      </c>
      <c r="F3044" s="237" t="n">
        <v>32636</v>
      </c>
      <c r="G3044" s="82"/>
      <c r="H3044" s="214"/>
    </row>
    <row r="3045" customFormat="false" ht="12.75" hidden="false" customHeight="false" outlineLevel="0" collapsed="false">
      <c r="A3045" s="82" t="n">
        <f aca="false">+A3044+1</f>
        <v>154</v>
      </c>
      <c r="B3045" s="82" t="s">
        <v>5409</v>
      </c>
      <c r="C3045" s="214" t="s">
        <v>5628</v>
      </c>
      <c r="D3045" s="312" t="n">
        <v>1041.9</v>
      </c>
      <c r="E3045" s="82" t="s">
        <v>37</v>
      </c>
      <c r="F3045" s="237" t="n">
        <v>31874</v>
      </c>
      <c r="G3045" s="82"/>
      <c r="H3045" s="214"/>
    </row>
    <row r="3046" customFormat="false" ht="12.75" hidden="false" customHeight="false" outlineLevel="0" collapsed="false">
      <c r="A3046" s="82" t="n">
        <f aca="false">+A3045+1</f>
        <v>155</v>
      </c>
      <c r="B3046" s="82" t="s">
        <v>5409</v>
      </c>
      <c r="C3046" s="214" t="s">
        <v>5629</v>
      </c>
      <c r="D3046" s="312" t="n">
        <v>1041.9</v>
      </c>
      <c r="E3046" s="82" t="s">
        <v>37</v>
      </c>
      <c r="F3046" s="328" t="n">
        <v>31874</v>
      </c>
      <c r="G3046" s="82"/>
      <c r="H3046" s="214"/>
    </row>
    <row r="3047" customFormat="false" ht="12.75" hidden="false" customHeight="false" outlineLevel="0" collapsed="false">
      <c r="A3047" s="82" t="n">
        <f aca="false">+A3046+1</f>
        <v>156</v>
      </c>
      <c r="B3047" s="82" t="s">
        <v>5409</v>
      </c>
      <c r="C3047" s="214" t="s">
        <v>5630</v>
      </c>
      <c r="D3047" s="312" t="n">
        <v>231.35</v>
      </c>
      <c r="E3047" s="82" t="s">
        <v>37</v>
      </c>
      <c r="F3047" s="237" t="n">
        <v>31997</v>
      </c>
      <c r="G3047" s="82"/>
      <c r="H3047" s="214"/>
    </row>
    <row r="3048" customFormat="false" ht="12.75" hidden="false" customHeight="false" outlineLevel="0" collapsed="false">
      <c r="A3048" s="82" t="n">
        <f aca="false">+A3047+1</f>
        <v>157</v>
      </c>
      <c r="B3048" s="82" t="s">
        <v>5409</v>
      </c>
      <c r="C3048" s="214" t="s">
        <v>5631</v>
      </c>
      <c r="D3048" s="312" t="n">
        <v>194.44</v>
      </c>
      <c r="E3048" s="82" t="s">
        <v>37</v>
      </c>
      <c r="F3048" s="82" t="s">
        <v>5632</v>
      </c>
      <c r="G3048" s="82"/>
      <c r="H3048" s="214"/>
    </row>
    <row r="3049" customFormat="false" ht="12.75" hidden="false" customHeight="false" outlineLevel="0" collapsed="false">
      <c r="A3049" s="82" t="n">
        <f aca="false">+A3048+1</f>
        <v>158</v>
      </c>
      <c r="B3049" s="82" t="s">
        <v>5409</v>
      </c>
      <c r="C3049" s="317" t="s">
        <v>5633</v>
      </c>
      <c r="D3049" s="332" t="n">
        <v>1136.64</v>
      </c>
      <c r="E3049" s="232" t="s">
        <v>37</v>
      </c>
      <c r="F3049" s="82" t="s">
        <v>5634</v>
      </c>
      <c r="G3049" s="232"/>
    </row>
    <row r="3050" customFormat="false" ht="12.75" hidden="false" customHeight="false" outlineLevel="0" collapsed="false">
      <c r="A3050" s="82" t="n">
        <f aca="false">+A3049+1</f>
        <v>159</v>
      </c>
      <c r="B3050" s="82" t="s">
        <v>5409</v>
      </c>
      <c r="C3050" s="214" t="s">
        <v>5635</v>
      </c>
      <c r="D3050" s="312" t="n">
        <v>438.34</v>
      </c>
      <c r="E3050" s="232" t="s">
        <v>37</v>
      </c>
      <c r="F3050" s="82" t="s">
        <v>5636</v>
      </c>
      <c r="G3050" s="82"/>
      <c r="H3050" s="214"/>
    </row>
    <row r="3051" customFormat="false" ht="12.75" hidden="false" customHeight="false" outlineLevel="0" collapsed="false">
      <c r="A3051" s="82" t="n">
        <f aca="false">+A3050+1</f>
        <v>160</v>
      </c>
      <c r="B3051" s="82" t="s">
        <v>5409</v>
      </c>
      <c r="C3051" s="214" t="s">
        <v>5637</v>
      </c>
      <c r="D3051" s="312" t="n">
        <v>930.55</v>
      </c>
      <c r="E3051" s="82" t="s">
        <v>37</v>
      </c>
      <c r="F3051" s="237" t="n">
        <v>31966</v>
      </c>
      <c r="G3051" s="82"/>
      <c r="H3051" s="214"/>
    </row>
    <row r="3052" customFormat="false" ht="12.75" hidden="false" customHeight="false" outlineLevel="0" collapsed="false">
      <c r="A3052" s="82" t="n">
        <f aca="false">+A3051+1</f>
        <v>161</v>
      </c>
      <c r="B3052" s="82" t="s">
        <v>5409</v>
      </c>
      <c r="C3052" s="214" t="s">
        <v>5638</v>
      </c>
      <c r="D3052" s="312" t="n">
        <v>201.36</v>
      </c>
      <c r="E3052" s="82" t="s">
        <v>37</v>
      </c>
      <c r="F3052" s="237" t="s">
        <v>5639</v>
      </c>
      <c r="G3052" s="82"/>
      <c r="H3052" s="214"/>
    </row>
    <row r="3053" customFormat="false" ht="12.75" hidden="false" customHeight="false" outlineLevel="0" collapsed="false">
      <c r="A3053" s="82" t="n">
        <f aca="false">+A3052+1</f>
        <v>162</v>
      </c>
      <c r="B3053" s="82" t="s">
        <v>5409</v>
      </c>
      <c r="C3053" s="214" t="s">
        <v>5640</v>
      </c>
      <c r="D3053" s="312" t="n">
        <v>522.91</v>
      </c>
      <c r="E3053" s="82" t="s">
        <v>37</v>
      </c>
      <c r="F3053" s="82" t="s">
        <v>5641</v>
      </c>
      <c r="G3053" s="82"/>
      <c r="H3053" s="214"/>
    </row>
    <row r="3054" customFormat="false" ht="12.75" hidden="false" customHeight="false" outlineLevel="0" collapsed="false">
      <c r="A3054" s="82" t="n">
        <f aca="false">+A3053+1</f>
        <v>163</v>
      </c>
      <c r="B3054" s="82" t="s">
        <v>5409</v>
      </c>
      <c r="C3054" s="214" t="s">
        <v>5642</v>
      </c>
      <c r="D3054" s="312" t="n">
        <v>632.9</v>
      </c>
      <c r="E3054" s="82" t="s">
        <v>37</v>
      </c>
      <c r="F3054" s="82" t="s">
        <v>5643</v>
      </c>
      <c r="G3054" s="82"/>
      <c r="H3054" s="214"/>
    </row>
    <row r="3055" customFormat="false" ht="12.75" hidden="false" customHeight="false" outlineLevel="0" collapsed="false">
      <c r="A3055" s="82" t="n">
        <f aca="false">+A3054+1</f>
        <v>164</v>
      </c>
      <c r="B3055" s="82" t="s">
        <v>5409</v>
      </c>
      <c r="C3055" s="214" t="s">
        <v>5644</v>
      </c>
      <c r="D3055" s="312" t="n">
        <v>365.1</v>
      </c>
      <c r="E3055" s="82" t="s">
        <v>37</v>
      </c>
      <c r="F3055" s="237" t="s">
        <v>5450</v>
      </c>
      <c r="G3055" s="82"/>
      <c r="H3055" s="214"/>
    </row>
    <row r="3056" customFormat="false" ht="12.75" hidden="false" customHeight="false" outlineLevel="0" collapsed="false">
      <c r="A3056" s="82" t="n">
        <f aca="false">+A3055+1</f>
        <v>165</v>
      </c>
      <c r="B3056" s="82" t="s">
        <v>5409</v>
      </c>
      <c r="C3056" s="214" t="s">
        <v>5645</v>
      </c>
      <c r="D3056" s="312" t="n">
        <v>342.37</v>
      </c>
      <c r="E3056" s="82" t="s">
        <v>37</v>
      </c>
      <c r="F3056" s="82" t="s">
        <v>5646</v>
      </c>
      <c r="G3056" s="82"/>
      <c r="H3056" s="214"/>
    </row>
    <row r="3057" customFormat="false" ht="12.75" hidden="false" customHeight="false" outlineLevel="0" collapsed="false">
      <c r="A3057" s="82" t="n">
        <f aca="false">+A3056+1</f>
        <v>166</v>
      </c>
      <c r="B3057" s="82" t="s">
        <v>5409</v>
      </c>
      <c r="C3057" s="214" t="s">
        <v>5647</v>
      </c>
      <c r="D3057" s="312" t="n">
        <v>633.19</v>
      </c>
      <c r="E3057" s="82" t="s">
        <v>37</v>
      </c>
      <c r="F3057" s="82" t="s">
        <v>5648</v>
      </c>
      <c r="G3057" s="82"/>
      <c r="H3057" s="214"/>
    </row>
    <row r="3058" customFormat="false" ht="12.75" hidden="false" customHeight="false" outlineLevel="0" collapsed="false">
      <c r="A3058" s="82" t="n">
        <f aca="false">+A3057+1</f>
        <v>167</v>
      </c>
      <c r="B3058" s="82" t="s">
        <v>5409</v>
      </c>
      <c r="C3058" s="214" t="s">
        <v>5649</v>
      </c>
      <c r="D3058" s="312" t="n">
        <v>300.48</v>
      </c>
      <c r="E3058" s="82" t="s">
        <v>37</v>
      </c>
      <c r="F3058" s="237" t="n">
        <v>30898</v>
      </c>
      <c r="G3058" s="82"/>
      <c r="H3058" s="214"/>
    </row>
    <row r="3059" customFormat="false" ht="12.75" hidden="false" customHeight="false" outlineLevel="0" collapsed="false">
      <c r="A3059" s="82" t="n">
        <f aca="false">+A3058+1</f>
        <v>168</v>
      </c>
      <c r="B3059" s="82" t="s">
        <v>5409</v>
      </c>
      <c r="C3059" s="214" t="s">
        <v>5650</v>
      </c>
      <c r="D3059" s="312" t="n">
        <v>190.75</v>
      </c>
      <c r="E3059" s="82" t="s">
        <v>37</v>
      </c>
      <c r="F3059" s="237" t="n">
        <v>29379</v>
      </c>
      <c r="G3059" s="82"/>
      <c r="H3059" s="214"/>
    </row>
    <row r="3060" customFormat="false" ht="12.75" hidden="false" customHeight="false" outlineLevel="0" collapsed="false">
      <c r="A3060" s="82" t="n">
        <f aca="false">+A3059+1</f>
        <v>169</v>
      </c>
      <c r="B3060" s="82" t="s">
        <v>5409</v>
      </c>
      <c r="C3060" s="214" t="s">
        <v>5651</v>
      </c>
      <c r="D3060" s="312" t="n">
        <v>467.13</v>
      </c>
      <c r="E3060" s="82" t="s">
        <v>37</v>
      </c>
      <c r="F3060" s="237" t="n">
        <v>29436</v>
      </c>
      <c r="G3060" s="82"/>
      <c r="H3060" s="214"/>
    </row>
    <row r="3061" customFormat="false" ht="12.75" hidden="false" customHeight="false" outlineLevel="0" collapsed="false">
      <c r="A3061" s="82" t="n">
        <f aca="false">+A3060+1</f>
        <v>170</v>
      </c>
      <c r="B3061" s="82" t="s">
        <v>5409</v>
      </c>
      <c r="C3061" s="214" t="s">
        <v>5652</v>
      </c>
      <c r="D3061" s="312" t="n">
        <v>652.31</v>
      </c>
      <c r="E3061" s="82" t="s">
        <v>37</v>
      </c>
      <c r="F3061" s="82" t="s">
        <v>5653</v>
      </c>
      <c r="G3061" s="82"/>
      <c r="H3061" s="214"/>
    </row>
    <row r="3062" customFormat="false" ht="12.75" hidden="false" customHeight="false" outlineLevel="0" collapsed="false">
      <c r="A3062" s="82" t="n">
        <f aca="false">+A3061+1</f>
        <v>171</v>
      </c>
      <c r="B3062" s="82" t="s">
        <v>5409</v>
      </c>
      <c r="C3062" s="214" t="s">
        <v>5654</v>
      </c>
      <c r="D3062" s="312" t="n">
        <v>525.57</v>
      </c>
      <c r="E3062" s="82" t="s">
        <v>37</v>
      </c>
      <c r="F3062" s="82" t="s">
        <v>5655</v>
      </c>
      <c r="G3062" s="82"/>
      <c r="H3062" s="214"/>
    </row>
    <row r="3063" customFormat="false" ht="12.75" hidden="false" customHeight="false" outlineLevel="0" collapsed="false">
      <c r="A3063" s="82" t="n">
        <f aca="false">+A3062+1</f>
        <v>172</v>
      </c>
      <c r="B3063" s="82" t="s">
        <v>5409</v>
      </c>
      <c r="C3063" s="214" t="s">
        <v>5656</v>
      </c>
      <c r="D3063" s="312" t="n">
        <v>310.54</v>
      </c>
      <c r="E3063" s="82" t="s">
        <v>37</v>
      </c>
      <c r="F3063" s="237" t="n">
        <v>31022</v>
      </c>
      <c r="G3063" s="82"/>
      <c r="H3063" s="214"/>
    </row>
    <row r="3064" customFormat="false" ht="12.75" hidden="false" customHeight="false" outlineLevel="0" collapsed="false">
      <c r="A3064" s="82" t="n">
        <f aca="false">+A3063+1</f>
        <v>173</v>
      </c>
      <c r="B3064" s="82" t="s">
        <v>5409</v>
      </c>
      <c r="C3064" s="214" t="s">
        <v>5657</v>
      </c>
      <c r="D3064" s="312" t="n">
        <v>1248.7</v>
      </c>
      <c r="E3064" s="82" t="s">
        <v>37</v>
      </c>
      <c r="F3064" s="82" t="s">
        <v>5658</v>
      </c>
      <c r="G3064" s="82"/>
      <c r="H3064" s="214"/>
    </row>
    <row r="3065" customFormat="false" ht="12.75" hidden="false" customHeight="false" outlineLevel="0" collapsed="false">
      <c r="A3065" s="82" t="n">
        <f aca="false">+A3064+1</f>
        <v>174</v>
      </c>
      <c r="B3065" s="82" t="s">
        <v>5409</v>
      </c>
      <c r="C3065" s="214" t="s">
        <v>5659</v>
      </c>
      <c r="D3065" s="312" t="n">
        <v>1355.82</v>
      </c>
      <c r="E3065" s="82" t="s">
        <v>37</v>
      </c>
      <c r="F3065" s="237" t="n">
        <v>32488</v>
      </c>
      <c r="G3065" s="82"/>
      <c r="H3065" s="214"/>
    </row>
    <row r="3066" customFormat="false" ht="12.75" hidden="false" customHeight="false" outlineLevel="0" collapsed="false">
      <c r="A3066" s="82" t="n">
        <f aca="false">+A3065+1</f>
        <v>175</v>
      </c>
      <c r="B3066" s="82" t="s">
        <v>5409</v>
      </c>
      <c r="C3066" s="214" t="s">
        <v>5660</v>
      </c>
      <c r="D3066" s="312" t="n">
        <v>280.52</v>
      </c>
      <c r="E3066" s="82" t="s">
        <v>37</v>
      </c>
      <c r="F3066" s="82" t="s">
        <v>5661</v>
      </c>
      <c r="G3066" s="82"/>
      <c r="H3066" s="214"/>
    </row>
    <row r="3067" customFormat="false" ht="12.75" hidden="false" customHeight="false" outlineLevel="0" collapsed="false">
      <c r="A3067" s="82" t="n">
        <f aca="false">+A3066+1</f>
        <v>176</v>
      </c>
      <c r="B3067" s="82" t="s">
        <v>5409</v>
      </c>
      <c r="C3067" s="214" t="s">
        <v>5662</v>
      </c>
      <c r="D3067" s="312" t="n">
        <v>272.49</v>
      </c>
      <c r="E3067" s="82" t="s">
        <v>37</v>
      </c>
      <c r="F3067" s="82" t="s">
        <v>5663</v>
      </c>
      <c r="G3067" s="82"/>
      <c r="H3067" s="214"/>
    </row>
    <row r="3068" customFormat="false" ht="12.75" hidden="false" customHeight="false" outlineLevel="0" collapsed="false">
      <c r="A3068" s="82" t="n">
        <f aca="false">+A3067+1</f>
        <v>177</v>
      </c>
      <c r="B3068" s="82" t="s">
        <v>5409</v>
      </c>
      <c r="C3068" s="214" t="s">
        <v>5664</v>
      </c>
      <c r="D3068" s="312" t="n">
        <v>335.91</v>
      </c>
      <c r="E3068" s="82" t="s">
        <v>37</v>
      </c>
      <c r="F3068" s="237" t="n">
        <v>29771</v>
      </c>
      <c r="G3068" s="82"/>
      <c r="H3068" s="214"/>
    </row>
    <row r="3069" customFormat="false" ht="12.75" hidden="false" customHeight="false" outlineLevel="0" collapsed="false">
      <c r="A3069" s="82" t="n">
        <f aca="false">+A3068+1</f>
        <v>178</v>
      </c>
      <c r="B3069" s="82" t="s">
        <v>5409</v>
      </c>
      <c r="C3069" s="214" t="s">
        <v>5665</v>
      </c>
      <c r="D3069" s="312" t="n">
        <v>362</v>
      </c>
      <c r="E3069" s="82" t="s">
        <v>37</v>
      </c>
      <c r="F3069" s="82" t="s">
        <v>5666</v>
      </c>
      <c r="G3069" s="82"/>
      <c r="H3069" s="214"/>
    </row>
    <row r="3070" customFormat="false" ht="12.75" hidden="false" customHeight="false" outlineLevel="0" collapsed="false">
      <c r="A3070" s="82" t="n">
        <f aca="false">+A3069+1</f>
        <v>179</v>
      </c>
      <c r="B3070" s="82" t="s">
        <v>5409</v>
      </c>
      <c r="C3070" s="317" t="s">
        <v>5667</v>
      </c>
      <c r="D3070" s="312" t="n">
        <v>1502.65</v>
      </c>
      <c r="E3070" s="82" t="s">
        <v>37</v>
      </c>
      <c r="F3070" s="82" t="s">
        <v>5668</v>
      </c>
      <c r="G3070" s="82"/>
      <c r="H3070" s="214"/>
    </row>
    <row r="3071" customFormat="false" ht="12.75" hidden="false" customHeight="false" outlineLevel="0" collapsed="false">
      <c r="A3071" s="82" t="n">
        <f aca="false">+A3070+1</f>
        <v>180</v>
      </c>
      <c r="B3071" s="82" t="s">
        <v>5409</v>
      </c>
      <c r="C3071" s="317" t="s">
        <v>5669</v>
      </c>
      <c r="D3071" s="312" t="n">
        <v>1501.69</v>
      </c>
      <c r="E3071" s="82" t="s">
        <v>37</v>
      </c>
      <c r="F3071" s="237" t="n">
        <v>31935</v>
      </c>
      <c r="G3071" s="82"/>
      <c r="H3071" s="214"/>
    </row>
    <row r="3072" customFormat="false" ht="12.75" hidden="false" customHeight="false" outlineLevel="0" collapsed="false">
      <c r="A3072" s="82" t="n">
        <f aca="false">+A3071+1</f>
        <v>181</v>
      </c>
      <c r="B3072" s="82" t="s">
        <v>5409</v>
      </c>
      <c r="C3072" s="214" t="s">
        <v>5670</v>
      </c>
      <c r="D3072" s="312" t="n">
        <v>180.47</v>
      </c>
      <c r="E3072" s="82" t="s">
        <v>37</v>
      </c>
      <c r="F3072" s="82" t="s">
        <v>5671</v>
      </c>
      <c r="G3072" s="82"/>
      <c r="H3072" s="214"/>
    </row>
    <row r="3073" customFormat="false" ht="12.75" hidden="false" customHeight="false" outlineLevel="0" collapsed="false">
      <c r="A3073" s="82" t="n">
        <f aca="false">+A3072+1</f>
        <v>182</v>
      </c>
      <c r="B3073" s="82" t="s">
        <v>5409</v>
      </c>
      <c r="C3073" s="214" t="s">
        <v>5672</v>
      </c>
      <c r="D3073" s="312" t="n">
        <v>360.52</v>
      </c>
      <c r="E3073" s="82" t="s">
        <v>37</v>
      </c>
      <c r="F3073" s="82" t="s">
        <v>5673</v>
      </c>
      <c r="G3073" s="82"/>
      <c r="H3073" s="214"/>
    </row>
    <row r="3074" customFormat="false" ht="12.75" hidden="false" customHeight="false" outlineLevel="0" collapsed="false">
      <c r="A3074" s="82" t="n">
        <f aca="false">+A3073+1</f>
        <v>183</v>
      </c>
      <c r="B3074" s="82" t="s">
        <v>5409</v>
      </c>
      <c r="C3074" s="214" t="s">
        <v>5674</v>
      </c>
      <c r="D3074" s="315" t="n">
        <v>489.34</v>
      </c>
      <c r="E3074" s="82" t="s">
        <v>37</v>
      </c>
      <c r="F3074" s="237" t="n">
        <v>30383</v>
      </c>
      <c r="G3074" s="82"/>
      <c r="H3074" s="214"/>
    </row>
    <row r="3075" customFormat="false" ht="12.75" hidden="false" customHeight="false" outlineLevel="0" collapsed="false">
      <c r="A3075" s="82" t="n">
        <f aca="false">+A3074+1</f>
        <v>184</v>
      </c>
      <c r="B3075" s="82" t="s">
        <v>5409</v>
      </c>
      <c r="C3075" s="214" t="s">
        <v>5675</v>
      </c>
      <c r="D3075" s="315" t="n">
        <v>257.22</v>
      </c>
      <c r="E3075" s="82" t="s">
        <v>37</v>
      </c>
      <c r="F3075" s="82" t="s">
        <v>5676</v>
      </c>
      <c r="G3075" s="82"/>
      <c r="H3075" s="214"/>
    </row>
    <row r="3076" customFormat="false" ht="12.75" hidden="false" customHeight="false" outlineLevel="0" collapsed="false">
      <c r="A3076" s="82" t="n">
        <f aca="false">+A3075+1</f>
        <v>185</v>
      </c>
      <c r="B3076" s="82" t="s">
        <v>5409</v>
      </c>
      <c r="C3076" s="116" t="s">
        <v>5677</v>
      </c>
      <c r="D3076" s="312" t="n">
        <v>273.95</v>
      </c>
      <c r="E3076" s="82" t="s">
        <v>37</v>
      </c>
      <c r="F3076" s="237" t="n">
        <v>31634</v>
      </c>
      <c r="G3076" s="82"/>
      <c r="H3076" s="214"/>
    </row>
    <row r="3077" customFormat="false" ht="12.75" hidden="false" customHeight="false" outlineLevel="0" collapsed="false">
      <c r="A3077" s="82" t="n">
        <f aca="false">+A3076+1</f>
        <v>186</v>
      </c>
      <c r="B3077" s="82" t="s">
        <v>5409</v>
      </c>
      <c r="C3077" s="116" t="s">
        <v>5678</v>
      </c>
      <c r="D3077" s="312" t="n">
        <v>577.48</v>
      </c>
      <c r="E3077" s="82" t="s">
        <v>37</v>
      </c>
      <c r="F3077" s="82" t="s">
        <v>5679</v>
      </c>
      <c r="G3077" s="82"/>
      <c r="H3077" s="214"/>
    </row>
    <row r="3078" customFormat="false" ht="12.75" hidden="false" customHeight="false" outlineLevel="0" collapsed="false">
      <c r="A3078" s="82" t="n">
        <f aca="false">+A3077+1</f>
        <v>187</v>
      </c>
      <c r="B3078" s="82" t="s">
        <v>5409</v>
      </c>
      <c r="C3078" s="214" t="s">
        <v>5680</v>
      </c>
      <c r="D3078" s="312" t="n">
        <v>284.93</v>
      </c>
      <c r="E3078" s="82" t="s">
        <v>37</v>
      </c>
      <c r="F3078" s="82" t="s">
        <v>5681</v>
      </c>
      <c r="G3078" s="82"/>
      <c r="H3078" s="214"/>
    </row>
    <row r="3079" customFormat="false" ht="12.75" hidden="false" customHeight="false" outlineLevel="0" collapsed="false">
      <c r="A3079" s="82" t="n">
        <f aca="false">+A3078+1</f>
        <v>188</v>
      </c>
      <c r="B3079" s="82" t="s">
        <v>5409</v>
      </c>
      <c r="C3079" s="214" t="s">
        <v>5682</v>
      </c>
      <c r="D3079" s="312" t="n">
        <v>369</v>
      </c>
      <c r="E3079" s="82" t="s">
        <v>37</v>
      </c>
      <c r="F3079" s="82" t="s">
        <v>5683</v>
      </c>
      <c r="G3079" s="82"/>
      <c r="H3079" s="214"/>
    </row>
    <row r="3080" customFormat="false" ht="12.75" hidden="false" customHeight="false" outlineLevel="0" collapsed="false">
      <c r="A3080" s="82" t="n">
        <f aca="false">+A3079+1</f>
        <v>189</v>
      </c>
      <c r="B3080" s="82" t="s">
        <v>5409</v>
      </c>
      <c r="C3080" s="214" t="s">
        <v>5684</v>
      </c>
      <c r="D3080" s="312" t="n">
        <v>177.1</v>
      </c>
      <c r="E3080" s="82" t="s">
        <v>37</v>
      </c>
      <c r="F3080" s="82" t="s">
        <v>5685</v>
      </c>
      <c r="G3080" s="82"/>
      <c r="H3080" s="214"/>
    </row>
    <row r="3081" customFormat="false" ht="12.75" hidden="false" customHeight="false" outlineLevel="0" collapsed="false">
      <c r="A3081" s="82" t="n">
        <f aca="false">+A3080+1</f>
        <v>190</v>
      </c>
      <c r="B3081" s="82" t="s">
        <v>5409</v>
      </c>
      <c r="C3081" s="317" t="s">
        <v>5682</v>
      </c>
      <c r="D3081" s="312" t="n">
        <v>329.31</v>
      </c>
      <c r="E3081" s="82" t="s">
        <v>37</v>
      </c>
      <c r="F3081" s="82" t="s">
        <v>5686</v>
      </c>
      <c r="G3081" s="82"/>
      <c r="H3081" s="214"/>
    </row>
    <row r="3082" customFormat="false" ht="12.75" hidden="false" customHeight="false" outlineLevel="0" collapsed="false">
      <c r="A3082" s="82" t="n">
        <f aca="false">+A3081+1</f>
        <v>191</v>
      </c>
      <c r="B3082" s="82" t="s">
        <v>5409</v>
      </c>
      <c r="C3082" s="214" t="s">
        <v>5687</v>
      </c>
      <c r="D3082" s="312" t="n">
        <v>860.16</v>
      </c>
      <c r="E3082" s="82" t="s">
        <v>37</v>
      </c>
      <c r="F3082" s="237" t="n">
        <v>32114</v>
      </c>
      <c r="G3082" s="82"/>
      <c r="H3082" s="214"/>
    </row>
    <row r="3083" customFormat="false" ht="12.75" hidden="false" customHeight="false" outlineLevel="0" collapsed="false">
      <c r="A3083" s="82" t="n">
        <f aca="false">+A3082+1</f>
        <v>192</v>
      </c>
      <c r="B3083" s="82" t="s">
        <v>5409</v>
      </c>
      <c r="C3083" s="214" t="s">
        <v>5688</v>
      </c>
      <c r="D3083" s="312" t="n">
        <v>2794.27</v>
      </c>
      <c r="E3083" s="82" t="s">
        <v>37</v>
      </c>
      <c r="F3083" s="82" t="s">
        <v>5689</v>
      </c>
      <c r="G3083" s="82"/>
      <c r="H3083" s="214"/>
    </row>
    <row r="3084" customFormat="false" ht="12.75" hidden="false" customHeight="false" outlineLevel="0" collapsed="false">
      <c r="A3084" s="82" t="n">
        <f aca="false">+A3083+1</f>
        <v>193</v>
      </c>
      <c r="B3084" s="82" t="s">
        <v>5409</v>
      </c>
      <c r="C3084" s="214" t="s">
        <v>5690</v>
      </c>
      <c r="D3084" s="312" t="n">
        <v>549.11</v>
      </c>
      <c r="E3084" s="82" t="s">
        <v>37</v>
      </c>
      <c r="F3084" s="82" t="s">
        <v>5691</v>
      </c>
      <c r="G3084" s="82"/>
      <c r="H3084" s="214"/>
    </row>
    <row r="3085" customFormat="false" ht="12.75" hidden="false" customHeight="false" outlineLevel="0" collapsed="false">
      <c r="A3085" s="82" t="n">
        <f aca="false">+A3084+1</f>
        <v>194</v>
      </c>
      <c r="B3085" s="82" t="s">
        <v>5409</v>
      </c>
      <c r="C3085" s="214" t="s">
        <v>5692</v>
      </c>
      <c r="D3085" s="312" t="n">
        <v>190.96</v>
      </c>
      <c r="E3085" s="82" t="s">
        <v>37</v>
      </c>
      <c r="F3085" s="82" t="s">
        <v>5693</v>
      </c>
      <c r="G3085" s="82"/>
      <c r="H3085" s="214"/>
    </row>
    <row r="3086" customFormat="false" ht="12.75" hidden="false" customHeight="false" outlineLevel="0" collapsed="false">
      <c r="A3086" s="82" t="n">
        <f aca="false">+A3085+1</f>
        <v>195</v>
      </c>
      <c r="B3086" s="82" t="s">
        <v>5409</v>
      </c>
      <c r="C3086" s="214" t="s">
        <v>5694</v>
      </c>
      <c r="D3086" s="312" t="n">
        <v>225.8</v>
      </c>
      <c r="E3086" s="82" t="s">
        <v>37</v>
      </c>
      <c r="F3086" s="237" t="n">
        <v>34009</v>
      </c>
      <c r="G3086" s="82"/>
      <c r="H3086" s="214"/>
    </row>
    <row r="3087" customFormat="false" ht="12.75" hidden="false" customHeight="false" outlineLevel="0" collapsed="false">
      <c r="A3087" s="82" t="n">
        <f aca="false">+A3086+1</f>
        <v>196</v>
      </c>
      <c r="B3087" s="82" t="s">
        <v>5409</v>
      </c>
      <c r="C3087" s="214" t="s">
        <v>5695</v>
      </c>
      <c r="D3087" s="312" t="n">
        <v>1260.42</v>
      </c>
      <c r="E3087" s="82" t="s">
        <v>37</v>
      </c>
      <c r="F3087" s="237" t="n">
        <v>34066</v>
      </c>
      <c r="G3087" s="82"/>
      <c r="H3087" s="214"/>
    </row>
    <row r="3088" customFormat="false" ht="12.75" hidden="false" customHeight="false" outlineLevel="0" collapsed="false">
      <c r="A3088" s="82" t="n">
        <f aca="false">+A3087+1</f>
        <v>197</v>
      </c>
      <c r="B3088" s="82" t="s">
        <v>5409</v>
      </c>
      <c r="C3088" s="214" t="s">
        <v>5696</v>
      </c>
      <c r="D3088" s="312" t="n">
        <v>240.29</v>
      </c>
      <c r="E3088" s="82" t="s">
        <v>37</v>
      </c>
      <c r="F3088" s="237" t="n">
        <v>33976</v>
      </c>
      <c r="G3088" s="82"/>
      <c r="H3088" s="214"/>
    </row>
    <row r="3089" customFormat="false" ht="12.75" hidden="false" customHeight="false" outlineLevel="0" collapsed="false">
      <c r="A3089" s="82" t="n">
        <f aca="false">+A3088+1</f>
        <v>198</v>
      </c>
      <c r="B3089" s="82" t="s">
        <v>5409</v>
      </c>
      <c r="C3089" s="116" t="s">
        <v>5697</v>
      </c>
      <c r="D3089" s="312" t="n">
        <v>757.49</v>
      </c>
      <c r="E3089" s="82" t="s">
        <v>37</v>
      </c>
      <c r="F3089" s="237" t="n">
        <v>34130</v>
      </c>
      <c r="G3089" s="82"/>
      <c r="H3089" s="214"/>
    </row>
    <row r="3090" customFormat="false" ht="12.75" hidden="false" customHeight="false" outlineLevel="0" collapsed="false">
      <c r="A3090" s="82" t="n">
        <f aca="false">+A3089+1</f>
        <v>199</v>
      </c>
      <c r="B3090" s="82" t="s">
        <v>5409</v>
      </c>
      <c r="C3090" s="116" t="s">
        <v>5698</v>
      </c>
      <c r="D3090" s="312" t="n">
        <v>191.94</v>
      </c>
      <c r="E3090" s="82" t="s">
        <v>37</v>
      </c>
      <c r="F3090" s="237" t="n">
        <v>34060</v>
      </c>
      <c r="G3090" s="82"/>
      <c r="H3090" s="214"/>
    </row>
    <row r="3091" customFormat="false" ht="12.75" hidden="false" customHeight="false" outlineLevel="0" collapsed="false">
      <c r="A3091" s="82" t="n">
        <f aca="false">+A3090+1</f>
        <v>200</v>
      </c>
      <c r="B3091" s="82" t="s">
        <v>5409</v>
      </c>
      <c r="C3091" s="214" t="s">
        <v>5699</v>
      </c>
      <c r="D3091" s="333" t="n">
        <v>198.64</v>
      </c>
      <c r="E3091" s="82" t="s">
        <v>37</v>
      </c>
      <c r="F3091" s="237" t="s">
        <v>5700</v>
      </c>
      <c r="G3091" s="82"/>
      <c r="H3091" s="214"/>
    </row>
    <row r="3092" customFormat="false" ht="12.75" hidden="false" customHeight="false" outlineLevel="0" collapsed="false">
      <c r="A3092" s="82" t="n">
        <f aca="false">+A3091+1</f>
        <v>201</v>
      </c>
      <c r="B3092" s="82" t="s">
        <v>5409</v>
      </c>
      <c r="C3092" s="214" t="s">
        <v>5701</v>
      </c>
      <c r="D3092" s="333" t="n">
        <v>186.04</v>
      </c>
      <c r="E3092" s="82" t="s">
        <v>37</v>
      </c>
      <c r="F3092" s="82" t="s">
        <v>5702</v>
      </c>
      <c r="G3092" s="82"/>
      <c r="H3092" s="214"/>
    </row>
    <row r="3093" customFormat="false" ht="12.75" hidden="false" customHeight="false" outlineLevel="0" collapsed="false">
      <c r="A3093" s="82" t="n">
        <f aca="false">+A3092+1</f>
        <v>202</v>
      </c>
      <c r="B3093" s="82" t="s">
        <v>5409</v>
      </c>
      <c r="C3093" s="214" t="s">
        <v>5703</v>
      </c>
      <c r="D3093" s="333" t="n">
        <v>198.74</v>
      </c>
      <c r="E3093" s="82" t="s">
        <v>37</v>
      </c>
      <c r="F3093" s="237" t="n">
        <v>33641</v>
      </c>
      <c r="G3093" s="82"/>
      <c r="H3093" s="214"/>
    </row>
    <row r="3094" customFormat="false" ht="12.75" hidden="false" customHeight="false" outlineLevel="0" collapsed="false">
      <c r="A3094" s="82" t="n">
        <f aca="false">+A3093+1</f>
        <v>203</v>
      </c>
      <c r="B3094" s="82" t="s">
        <v>5409</v>
      </c>
      <c r="C3094" s="214" t="s">
        <v>5704</v>
      </c>
      <c r="D3094" s="333" t="n">
        <v>180.54</v>
      </c>
      <c r="E3094" s="82" t="s">
        <v>37</v>
      </c>
      <c r="F3094" s="82" t="s">
        <v>5705</v>
      </c>
      <c r="G3094" s="82"/>
      <c r="H3094" s="214"/>
    </row>
    <row r="3095" customFormat="false" ht="12.75" hidden="false" customHeight="false" outlineLevel="0" collapsed="false">
      <c r="A3095" s="82" t="n">
        <f aca="false">+A3094+1</f>
        <v>204</v>
      </c>
      <c r="B3095" s="82" t="s">
        <v>5409</v>
      </c>
      <c r="C3095" s="214" t="s">
        <v>5706</v>
      </c>
      <c r="D3095" s="333" t="n">
        <v>441.32</v>
      </c>
      <c r="E3095" s="82" t="s">
        <v>37</v>
      </c>
      <c r="F3095" s="237" t="s">
        <v>5707</v>
      </c>
      <c r="G3095" s="82"/>
      <c r="H3095" s="214"/>
    </row>
    <row r="3096" customFormat="false" ht="12.75" hidden="false" customHeight="false" outlineLevel="0" collapsed="false">
      <c r="A3096" s="82" t="n">
        <f aca="false">+A3095+1</f>
        <v>205</v>
      </c>
      <c r="B3096" s="82" t="s">
        <v>5409</v>
      </c>
      <c r="C3096" s="214" t="s">
        <v>5708</v>
      </c>
      <c r="D3096" s="333" t="n">
        <v>352.46</v>
      </c>
      <c r="E3096" s="82" t="s">
        <v>37</v>
      </c>
      <c r="F3096" s="237" t="s">
        <v>5709</v>
      </c>
      <c r="G3096" s="82"/>
      <c r="H3096" s="214"/>
    </row>
    <row r="3097" customFormat="false" ht="12.75" hidden="false" customHeight="false" outlineLevel="0" collapsed="false">
      <c r="A3097" s="82" t="n">
        <f aca="false">+A3096+1</f>
        <v>206</v>
      </c>
      <c r="B3097" s="82" t="s">
        <v>5409</v>
      </c>
      <c r="C3097" s="214" t="s">
        <v>5710</v>
      </c>
      <c r="D3097" s="333" t="n">
        <v>209.07</v>
      </c>
      <c r="E3097" s="82" t="s">
        <v>37</v>
      </c>
      <c r="F3097" s="237" t="n">
        <v>33672</v>
      </c>
      <c r="G3097" s="82"/>
      <c r="H3097" s="214"/>
    </row>
    <row r="3098" customFormat="false" ht="12.75" hidden="false" customHeight="false" outlineLevel="0" collapsed="false">
      <c r="A3098" s="82" t="n">
        <f aca="false">+A3097+1</f>
        <v>207</v>
      </c>
      <c r="B3098" s="82" t="s">
        <v>5409</v>
      </c>
      <c r="C3098" s="214" t="s">
        <v>5711</v>
      </c>
      <c r="D3098" s="333" t="n">
        <v>179.98</v>
      </c>
      <c r="E3098" s="82" t="s">
        <v>37</v>
      </c>
      <c r="F3098" s="237" t="n">
        <v>34007</v>
      </c>
      <c r="G3098" s="82"/>
      <c r="H3098" s="214"/>
    </row>
    <row r="3099" customFormat="false" ht="12.75" hidden="false" customHeight="false" outlineLevel="0" collapsed="false">
      <c r="A3099" s="82" t="n">
        <f aca="false">+A3098+1</f>
        <v>208</v>
      </c>
      <c r="B3099" s="82" t="s">
        <v>5409</v>
      </c>
      <c r="C3099" s="214" t="s">
        <v>5712</v>
      </c>
      <c r="D3099" s="333" t="n">
        <v>657.9</v>
      </c>
      <c r="E3099" s="82" t="s">
        <v>37</v>
      </c>
      <c r="F3099" s="82" t="s">
        <v>5389</v>
      </c>
      <c r="G3099" s="82"/>
      <c r="H3099" s="214"/>
    </row>
    <row r="3100" customFormat="false" ht="12.75" hidden="false" customHeight="false" outlineLevel="0" collapsed="false">
      <c r="A3100" s="82" t="n">
        <f aca="false">+A3099+1</f>
        <v>209</v>
      </c>
      <c r="B3100" s="82" t="s">
        <v>5409</v>
      </c>
      <c r="C3100" s="214" t="s">
        <v>5713</v>
      </c>
      <c r="D3100" s="333" t="n">
        <v>179.42</v>
      </c>
      <c r="E3100" s="82" t="s">
        <v>37</v>
      </c>
      <c r="F3100" s="237" t="n">
        <v>33916</v>
      </c>
      <c r="G3100" s="82"/>
      <c r="H3100" s="214"/>
    </row>
    <row r="3101" customFormat="false" ht="12.75" hidden="false" customHeight="false" outlineLevel="0" collapsed="false">
      <c r="A3101" s="82" t="n">
        <f aca="false">+A3100+1</f>
        <v>210</v>
      </c>
      <c r="B3101" s="82" t="s">
        <v>5409</v>
      </c>
      <c r="C3101" s="214" t="s">
        <v>5714</v>
      </c>
      <c r="D3101" s="333" t="n">
        <v>178.29</v>
      </c>
      <c r="E3101" s="82" t="s">
        <v>37</v>
      </c>
      <c r="F3101" s="82" t="s">
        <v>5715</v>
      </c>
      <c r="G3101" s="82"/>
      <c r="H3101" s="214"/>
    </row>
    <row r="3102" customFormat="false" ht="12.75" hidden="false" customHeight="false" outlineLevel="0" collapsed="false">
      <c r="A3102" s="82" t="n">
        <f aca="false">+A3101+1</f>
        <v>211</v>
      </c>
      <c r="B3102" s="82" t="s">
        <v>5409</v>
      </c>
      <c r="C3102" s="214" t="s">
        <v>5716</v>
      </c>
      <c r="D3102" s="333" t="n">
        <v>174</v>
      </c>
      <c r="E3102" s="82" t="s">
        <v>37</v>
      </c>
      <c r="F3102" s="237" t="n">
        <v>34213</v>
      </c>
      <c r="G3102" s="82"/>
      <c r="H3102" s="214"/>
    </row>
    <row r="3103" customFormat="false" ht="12.75" hidden="false" customHeight="false" outlineLevel="0" collapsed="false">
      <c r="A3103" s="82" t="n">
        <f aca="false">+A3102+1</f>
        <v>212</v>
      </c>
      <c r="B3103" s="82" t="s">
        <v>5409</v>
      </c>
      <c r="C3103" s="116" t="s">
        <v>5717</v>
      </c>
      <c r="D3103" s="334" t="n">
        <v>203.6</v>
      </c>
      <c r="E3103" s="82" t="s">
        <v>37</v>
      </c>
      <c r="F3103" s="237" t="n">
        <v>34218</v>
      </c>
      <c r="G3103" s="82"/>
      <c r="H3103" s="214"/>
    </row>
    <row r="3104" customFormat="false" ht="12.75" hidden="false" customHeight="false" outlineLevel="0" collapsed="false">
      <c r="A3104" s="82" t="n">
        <f aca="false">+A3103+1</f>
        <v>213</v>
      </c>
      <c r="B3104" s="82" t="s">
        <v>5409</v>
      </c>
      <c r="C3104" s="116" t="s">
        <v>5718</v>
      </c>
      <c r="D3104" s="334" t="n">
        <v>174.39</v>
      </c>
      <c r="E3104" s="82" t="s">
        <v>37</v>
      </c>
      <c r="F3104" s="237" t="n">
        <v>34003</v>
      </c>
      <c r="G3104" s="82"/>
      <c r="H3104" s="214"/>
    </row>
    <row r="3105" customFormat="false" ht="12.75" hidden="false" customHeight="false" outlineLevel="0" collapsed="false">
      <c r="A3105" s="82" t="n">
        <f aca="false">+A3104+1</f>
        <v>214</v>
      </c>
      <c r="B3105" s="82" t="s">
        <v>5409</v>
      </c>
      <c r="C3105" s="116" t="s">
        <v>5719</v>
      </c>
      <c r="D3105" s="334" t="n">
        <v>172.8</v>
      </c>
      <c r="E3105" s="82" t="s">
        <v>37</v>
      </c>
      <c r="F3105" s="82" t="s">
        <v>5720</v>
      </c>
      <c r="G3105" s="82"/>
      <c r="H3105" s="214"/>
    </row>
    <row r="3106" customFormat="false" ht="12.75" hidden="false" customHeight="false" outlineLevel="0" collapsed="false">
      <c r="A3106" s="82" t="n">
        <f aca="false">+A3105+1</f>
        <v>215</v>
      </c>
      <c r="B3106" s="82" t="s">
        <v>5409</v>
      </c>
      <c r="C3106" s="214" t="s">
        <v>5721</v>
      </c>
      <c r="D3106" s="333" t="n">
        <v>172.2</v>
      </c>
      <c r="E3106" s="82" t="s">
        <v>37</v>
      </c>
      <c r="F3106" s="82" t="s">
        <v>5722</v>
      </c>
      <c r="G3106" s="82"/>
      <c r="H3106" s="214"/>
    </row>
    <row r="3107" customFormat="false" ht="12.75" hidden="false" customHeight="false" outlineLevel="0" collapsed="false">
      <c r="A3107" s="82" t="n">
        <f aca="false">+A3106+1</f>
        <v>216</v>
      </c>
      <c r="B3107" s="82" t="s">
        <v>5409</v>
      </c>
      <c r="C3107" s="214" t="s">
        <v>5723</v>
      </c>
      <c r="D3107" s="333" t="n">
        <v>172.8</v>
      </c>
      <c r="E3107" s="82" t="s">
        <v>37</v>
      </c>
      <c r="F3107" s="237" t="n">
        <v>34127</v>
      </c>
      <c r="G3107" s="82"/>
      <c r="H3107" s="214"/>
    </row>
    <row r="3108" customFormat="false" ht="12.75" hidden="false" customHeight="false" outlineLevel="0" collapsed="false">
      <c r="A3108" s="82" t="n">
        <f aca="false">+A3107+1</f>
        <v>217</v>
      </c>
      <c r="B3108" s="82" t="s">
        <v>5409</v>
      </c>
      <c r="C3108" s="214" t="s">
        <v>5724</v>
      </c>
      <c r="D3108" s="333" t="n">
        <v>172</v>
      </c>
      <c r="E3108" s="82" t="s">
        <v>37</v>
      </c>
      <c r="F3108" s="82" t="s">
        <v>5725</v>
      </c>
      <c r="G3108" s="82"/>
      <c r="H3108" s="214"/>
    </row>
    <row r="3109" customFormat="false" ht="12.75" hidden="false" customHeight="false" outlineLevel="0" collapsed="false">
      <c r="A3109" s="82" t="n">
        <f aca="false">+A3108+1</f>
        <v>218</v>
      </c>
      <c r="B3109" s="82" t="s">
        <v>5409</v>
      </c>
      <c r="C3109" s="214" t="s">
        <v>5726</v>
      </c>
      <c r="D3109" s="333" t="n">
        <v>882</v>
      </c>
      <c r="E3109" s="82" t="s">
        <v>37</v>
      </c>
      <c r="F3109" s="82" t="s">
        <v>5727</v>
      </c>
      <c r="G3109" s="82"/>
      <c r="H3109" s="214"/>
    </row>
    <row r="3110" customFormat="false" ht="12.75" hidden="false" customHeight="false" outlineLevel="0" collapsed="false">
      <c r="A3110" s="82" t="n">
        <f aca="false">+A3109+1</f>
        <v>219</v>
      </c>
      <c r="B3110" s="82" t="s">
        <v>5409</v>
      </c>
      <c r="C3110" s="214" t="s">
        <v>5728</v>
      </c>
      <c r="D3110" s="333" t="n">
        <v>167</v>
      </c>
      <c r="E3110" s="82" t="s">
        <v>37</v>
      </c>
      <c r="F3110" s="82" t="s">
        <v>5406</v>
      </c>
      <c r="G3110" s="82"/>
      <c r="H3110" s="214"/>
    </row>
    <row r="3111" customFormat="false" ht="12.75" hidden="false" customHeight="false" outlineLevel="0" collapsed="false">
      <c r="A3111" s="82" t="n">
        <f aca="false">+A3110+1</f>
        <v>220</v>
      </c>
      <c r="B3111" s="82" t="s">
        <v>5409</v>
      </c>
      <c r="C3111" s="214" t="s">
        <v>5729</v>
      </c>
      <c r="D3111" s="333" t="n">
        <v>843</v>
      </c>
      <c r="E3111" s="82" t="s">
        <v>37</v>
      </c>
      <c r="F3111" s="82" t="s">
        <v>5730</v>
      </c>
      <c r="G3111" s="82"/>
      <c r="H3111" s="214"/>
    </row>
    <row r="3112" customFormat="false" ht="12.75" hidden="false" customHeight="false" outlineLevel="0" collapsed="false">
      <c r="A3112" s="82" t="n">
        <f aca="false">+A3111+1</f>
        <v>221</v>
      </c>
      <c r="B3112" s="82" t="s">
        <v>5409</v>
      </c>
      <c r="C3112" s="214" t="s">
        <v>5731</v>
      </c>
      <c r="D3112" s="333" t="n">
        <v>346.68</v>
      </c>
      <c r="E3112" s="82" t="s">
        <v>37</v>
      </c>
      <c r="F3112" s="82" t="s">
        <v>5172</v>
      </c>
      <c r="G3112" s="82"/>
      <c r="H3112" s="214"/>
    </row>
    <row r="3113" customFormat="false" ht="12.75" hidden="false" customHeight="false" outlineLevel="0" collapsed="false">
      <c r="A3113" s="82" t="n">
        <f aca="false">+A3112+1</f>
        <v>222</v>
      </c>
      <c r="B3113" s="82" t="s">
        <v>5409</v>
      </c>
      <c r="C3113" s="214" t="s">
        <v>5732</v>
      </c>
      <c r="D3113" s="333" t="n">
        <v>213.5</v>
      </c>
      <c r="E3113" s="82" t="s">
        <v>37</v>
      </c>
      <c r="F3113" s="237" t="n">
        <v>32813</v>
      </c>
      <c r="G3113" s="82"/>
      <c r="H3113" s="214"/>
    </row>
    <row r="3114" customFormat="false" ht="12.75" hidden="false" customHeight="false" outlineLevel="0" collapsed="false">
      <c r="A3114" s="82" t="n">
        <f aca="false">+A3113+1</f>
        <v>223</v>
      </c>
      <c r="B3114" s="82" t="s">
        <v>5409</v>
      </c>
      <c r="C3114" s="214" t="s">
        <v>5733</v>
      </c>
      <c r="D3114" s="333" t="n">
        <v>3350.68</v>
      </c>
      <c r="E3114" s="82" t="s">
        <v>37</v>
      </c>
      <c r="F3114" s="237" t="n">
        <v>32543</v>
      </c>
      <c r="G3114" s="82"/>
      <c r="H3114" s="214"/>
    </row>
    <row r="3115" customFormat="false" ht="12.75" hidden="false" customHeight="false" outlineLevel="0" collapsed="false">
      <c r="A3115" s="82" t="n">
        <f aca="false">+A3114+1</f>
        <v>224</v>
      </c>
      <c r="B3115" s="82" t="s">
        <v>5409</v>
      </c>
      <c r="C3115" s="214" t="s">
        <v>5734</v>
      </c>
      <c r="D3115" s="333" t="n">
        <v>189.1</v>
      </c>
      <c r="E3115" s="82" t="s">
        <v>37</v>
      </c>
      <c r="F3115" s="82" t="s">
        <v>5735</v>
      </c>
      <c r="G3115" s="82"/>
      <c r="H3115" s="214"/>
    </row>
    <row r="3116" customFormat="false" ht="12.75" hidden="false" customHeight="false" outlineLevel="0" collapsed="false">
      <c r="A3116" s="82" t="n">
        <f aca="false">+A3115+1</f>
        <v>225</v>
      </c>
      <c r="B3116" s="82" t="s">
        <v>5409</v>
      </c>
      <c r="C3116" s="214" t="s">
        <v>5736</v>
      </c>
      <c r="D3116" s="333" t="n">
        <v>1121.98</v>
      </c>
      <c r="E3116" s="82" t="s">
        <v>37</v>
      </c>
      <c r="F3116" s="82" t="s">
        <v>5737</v>
      </c>
      <c r="G3116" s="82"/>
      <c r="H3116" s="214"/>
    </row>
    <row r="3117" customFormat="false" ht="12.75" hidden="false" customHeight="false" outlineLevel="0" collapsed="false">
      <c r="A3117" s="233"/>
      <c r="B3117" s="233"/>
      <c r="C3117" s="317" t="s">
        <v>3348</v>
      </c>
      <c r="D3117" s="319" t="n">
        <f aca="false">SUM(D2892:D3116)</f>
        <v>133925.64</v>
      </c>
      <c r="E3117" s="233"/>
      <c r="F3117" s="233"/>
      <c r="G3117" s="233"/>
      <c r="H3117" s="238"/>
    </row>
    <row r="3118" customFormat="false" ht="12.75" hidden="false" customHeight="false" outlineLevel="0" collapsed="false">
      <c r="A3118" s="233"/>
      <c r="B3118" s="233"/>
      <c r="C3118" s="238"/>
      <c r="D3118" s="319"/>
      <c r="E3118" s="233"/>
      <c r="F3118" s="233"/>
      <c r="G3118" s="233"/>
      <c r="H3118" s="238"/>
    </row>
    <row r="3119" customFormat="false" ht="12.75" hidden="false" customHeight="false" outlineLevel="0" collapsed="false">
      <c r="A3119" s="233"/>
      <c r="B3119" s="233"/>
      <c r="C3119" s="238"/>
      <c r="D3119" s="319"/>
      <c r="E3119" s="233"/>
      <c r="F3119" s="233"/>
      <c r="G3119" s="233"/>
      <c r="H3119" s="238"/>
    </row>
    <row r="3120" customFormat="false" ht="12.75" hidden="false" customHeight="false" outlineLevel="0" collapsed="false">
      <c r="A3120" s="109" t="s">
        <v>5738</v>
      </c>
      <c r="B3120" s="109"/>
      <c r="C3120" s="109"/>
      <c r="D3120" s="109"/>
      <c r="E3120" s="109"/>
      <c r="F3120" s="109"/>
      <c r="G3120" s="109"/>
      <c r="H3120" s="109"/>
    </row>
    <row r="3121" customFormat="false" ht="12.75" hidden="false" customHeight="false" outlineLevel="0" collapsed="false">
      <c r="A3121" s="235" t="s">
        <v>5739</v>
      </c>
      <c r="B3121" s="235"/>
      <c r="C3121" s="235"/>
      <c r="D3121" s="235"/>
      <c r="E3121" s="235"/>
      <c r="F3121" s="235"/>
      <c r="G3121" s="235"/>
      <c r="H3121" s="235"/>
    </row>
    <row r="3122" customFormat="false" ht="12.75" hidden="false" customHeight="false" outlineLevel="0" collapsed="false">
      <c r="A3122" s="82" t="n">
        <f aca="false">+A3116+1</f>
        <v>226</v>
      </c>
      <c r="B3122" s="82" t="s">
        <v>5409</v>
      </c>
      <c r="C3122" s="214" t="s">
        <v>5740</v>
      </c>
      <c r="D3122" s="312" t="n">
        <v>544.09</v>
      </c>
      <c r="E3122" s="82" t="s">
        <v>21</v>
      </c>
      <c r="F3122" s="82" t="s">
        <v>5741</v>
      </c>
      <c r="G3122" s="82"/>
      <c r="H3122" s="214"/>
    </row>
    <row r="3123" customFormat="false" ht="12.75" hidden="false" customHeight="false" outlineLevel="0" collapsed="false">
      <c r="A3123" s="82" t="n">
        <f aca="false">+A3122+1</f>
        <v>227</v>
      </c>
      <c r="B3123" s="82" t="s">
        <v>5409</v>
      </c>
      <c r="C3123" s="214" t="s">
        <v>5742</v>
      </c>
      <c r="D3123" s="312" t="n">
        <v>98.5</v>
      </c>
      <c r="E3123" s="82" t="s">
        <v>21</v>
      </c>
      <c r="F3123" s="82" t="s">
        <v>5743</v>
      </c>
      <c r="G3123" s="82"/>
      <c r="H3123" s="214"/>
    </row>
    <row r="3124" customFormat="false" ht="12.75" hidden="false" customHeight="false" outlineLevel="0" collapsed="false">
      <c r="A3124" s="82" t="n">
        <f aca="false">+A3123+1</f>
        <v>228</v>
      </c>
      <c r="B3124" s="82" t="s">
        <v>5409</v>
      </c>
      <c r="C3124" s="214" t="s">
        <v>5744</v>
      </c>
      <c r="D3124" s="312" t="n">
        <v>1000</v>
      </c>
      <c r="E3124" s="82" t="s">
        <v>21</v>
      </c>
      <c r="F3124" s="237" t="n">
        <v>33849</v>
      </c>
      <c r="G3124" s="82"/>
      <c r="H3124" s="214"/>
    </row>
    <row r="3125" customFormat="false" ht="12.75" hidden="false" customHeight="false" outlineLevel="0" collapsed="false">
      <c r="A3125" s="82" t="n">
        <f aca="false">+A3124+1</f>
        <v>229</v>
      </c>
      <c r="B3125" s="82" t="s">
        <v>5409</v>
      </c>
      <c r="C3125" s="214" t="s">
        <v>5745</v>
      </c>
      <c r="D3125" s="312" t="n">
        <v>500</v>
      </c>
      <c r="E3125" s="82" t="s">
        <v>21</v>
      </c>
      <c r="F3125" s="237" t="n">
        <v>33849</v>
      </c>
      <c r="G3125" s="82"/>
      <c r="H3125" s="214"/>
    </row>
    <row r="3126" customFormat="false" ht="12.75" hidden="false" customHeight="false" outlineLevel="0" collapsed="false">
      <c r="A3126" s="82" t="n">
        <f aca="false">+A3125+1</f>
        <v>230</v>
      </c>
      <c r="B3126" s="82" t="s">
        <v>5409</v>
      </c>
      <c r="C3126" s="214" t="s">
        <v>5746</v>
      </c>
      <c r="D3126" s="312" t="n">
        <v>500</v>
      </c>
      <c r="E3126" s="82" t="s">
        <v>21</v>
      </c>
      <c r="F3126" s="237" t="n">
        <v>33731</v>
      </c>
      <c r="G3126" s="82"/>
      <c r="H3126" s="214"/>
    </row>
    <row r="3127" customFormat="false" ht="12.75" hidden="false" customHeight="false" outlineLevel="0" collapsed="false">
      <c r="A3127" s="82"/>
      <c r="B3127" s="82"/>
      <c r="C3127" s="214"/>
      <c r="D3127" s="98" t="n">
        <f aca="false">SUM(D3122:D3126)</f>
        <v>2642.59</v>
      </c>
      <c r="E3127" s="82"/>
      <c r="F3127" s="82"/>
      <c r="G3127" s="82"/>
      <c r="H3127" s="214"/>
    </row>
    <row r="3128" customFormat="false" ht="12.75" hidden="false" customHeight="false" outlineLevel="0" collapsed="false">
      <c r="A3128" s="233"/>
      <c r="B3128" s="233"/>
      <c r="C3128" s="238"/>
      <c r="D3128" s="319"/>
      <c r="E3128" s="233"/>
      <c r="F3128" s="233"/>
      <c r="G3128" s="233"/>
      <c r="H3128" s="238"/>
    </row>
    <row r="3129" customFormat="false" ht="12.75" hidden="false" customHeight="false" outlineLevel="0" collapsed="false">
      <c r="A3129" s="233"/>
      <c r="B3129" s="233"/>
      <c r="C3129" s="238"/>
      <c r="D3129" s="319"/>
      <c r="E3129" s="233"/>
      <c r="F3129" s="233"/>
      <c r="G3129" s="233"/>
      <c r="H3129" s="238"/>
    </row>
    <row r="3130" customFormat="false" ht="12.75" hidden="false" customHeight="false" outlineLevel="0" collapsed="false">
      <c r="A3130" s="233"/>
      <c r="B3130" s="233"/>
      <c r="C3130" s="238"/>
      <c r="D3130" s="319"/>
      <c r="E3130" s="233"/>
      <c r="F3130" s="233"/>
      <c r="G3130" s="233"/>
      <c r="H3130" s="238"/>
    </row>
    <row r="3131" customFormat="false" ht="12.75" hidden="false" customHeight="false" outlineLevel="0" collapsed="false">
      <c r="A3131" s="233"/>
      <c r="B3131" s="233"/>
      <c r="C3131" s="238"/>
      <c r="D3131" s="319"/>
      <c r="E3131" s="233"/>
      <c r="F3131" s="233"/>
      <c r="G3131" s="233"/>
      <c r="H3131" s="238"/>
    </row>
    <row r="3132" customFormat="false" ht="12.75" hidden="false" customHeight="false" outlineLevel="0" collapsed="false">
      <c r="A3132" s="233"/>
      <c r="B3132" s="233"/>
      <c r="C3132" s="238"/>
      <c r="D3132" s="319"/>
      <c r="E3132" s="233"/>
      <c r="F3132" s="233"/>
      <c r="G3132" s="233"/>
      <c r="H3132" s="238"/>
    </row>
    <row r="3133" customFormat="false" ht="12.75" hidden="false" customHeight="false" outlineLevel="0" collapsed="false">
      <c r="A3133" s="233"/>
      <c r="B3133" s="233"/>
      <c r="C3133" s="238"/>
      <c r="D3133" s="319"/>
      <c r="E3133" s="233"/>
      <c r="F3133" s="233"/>
      <c r="G3133" s="233"/>
      <c r="H3133" s="238"/>
    </row>
    <row r="3134" customFormat="false" ht="12.75" hidden="false" customHeight="false" outlineLevel="0" collapsed="false">
      <c r="A3134" s="233"/>
      <c r="B3134" s="233"/>
      <c r="C3134" s="238"/>
      <c r="D3134" s="319"/>
      <c r="E3134" s="233"/>
      <c r="F3134" s="314"/>
      <c r="G3134" s="233"/>
      <c r="H3134" s="238"/>
    </row>
    <row r="3135" customFormat="false" ht="12.75" hidden="false" customHeight="false" outlineLevel="0" collapsed="false">
      <c r="A3135" s="233"/>
      <c r="B3135" s="233"/>
      <c r="C3135" s="238"/>
      <c r="D3135" s="319"/>
      <c r="E3135" s="233"/>
      <c r="F3135" s="233"/>
      <c r="G3135" s="233"/>
      <c r="H3135" s="238"/>
    </row>
    <row r="3136" customFormat="false" ht="12.75" hidden="false" customHeight="false" outlineLevel="0" collapsed="false">
      <c r="A3136" s="233"/>
      <c r="B3136" s="233"/>
      <c r="C3136" s="238"/>
      <c r="D3136" s="319"/>
      <c r="E3136" s="233"/>
      <c r="F3136" s="233"/>
      <c r="G3136" s="233"/>
      <c r="H3136" s="238"/>
    </row>
    <row r="3137" customFormat="false" ht="12.75" hidden="false" customHeight="false" outlineLevel="0" collapsed="false">
      <c r="A3137" s="233"/>
      <c r="B3137" s="233"/>
      <c r="C3137" s="238"/>
      <c r="D3137" s="319"/>
      <c r="E3137" s="233"/>
      <c r="F3137" s="233"/>
      <c r="G3137" s="233"/>
      <c r="H3137" s="238"/>
    </row>
    <row r="3138" customFormat="false" ht="12.75" hidden="false" customHeight="false" outlineLevel="0" collapsed="false">
      <c r="A3138" s="233"/>
      <c r="B3138" s="233"/>
      <c r="C3138" s="238"/>
      <c r="D3138" s="319"/>
      <c r="E3138" s="233"/>
      <c r="F3138" s="233"/>
      <c r="G3138" s="233"/>
      <c r="H3138" s="238"/>
    </row>
    <row r="3139" customFormat="false" ht="12.75" hidden="false" customHeight="false" outlineLevel="0" collapsed="false">
      <c r="A3139" s="233"/>
      <c r="B3139" s="233"/>
      <c r="C3139" s="238"/>
      <c r="D3139" s="319"/>
      <c r="E3139" s="233"/>
      <c r="F3139" s="233"/>
      <c r="G3139" s="233"/>
      <c r="H3139" s="238"/>
    </row>
    <row r="3140" customFormat="false" ht="12.75" hidden="false" customHeight="false" outlineLevel="0" collapsed="false">
      <c r="A3140" s="233"/>
      <c r="B3140" s="233"/>
      <c r="C3140" s="238"/>
      <c r="D3140" s="319"/>
      <c r="E3140" s="233"/>
      <c r="F3140" s="233"/>
      <c r="G3140" s="233"/>
      <c r="H3140" s="238"/>
    </row>
    <row r="3141" customFormat="false" ht="12.75" hidden="false" customHeight="false" outlineLevel="0" collapsed="false">
      <c r="D3141" s="267"/>
    </row>
    <row r="3142" customFormat="false" ht="12.75" hidden="false" customHeight="false" outlineLevel="0" collapsed="false">
      <c r="D3142" s="267"/>
    </row>
    <row r="3143" customFormat="false" ht="12.75" hidden="false" customHeight="false" outlineLevel="0" collapsed="false">
      <c r="D3143" s="267"/>
    </row>
    <row r="3144" customFormat="false" ht="12.75" hidden="false" customHeight="false" outlineLevel="0" collapsed="false">
      <c r="D3144" s="267"/>
    </row>
    <row r="3145" customFormat="false" ht="12.75" hidden="false" customHeight="false" outlineLevel="0" collapsed="false">
      <c r="D3145" s="267"/>
    </row>
    <row r="3146" customFormat="false" ht="12.75" hidden="false" customHeight="false" outlineLevel="0" collapsed="false">
      <c r="D3146" s="267"/>
    </row>
    <row r="3147" customFormat="false" ht="12.75" hidden="false" customHeight="false" outlineLevel="0" collapsed="false">
      <c r="D3147" s="267"/>
    </row>
    <row r="3148" customFormat="false" ht="12.75" hidden="false" customHeight="false" outlineLevel="0" collapsed="false">
      <c r="D3148" s="267"/>
    </row>
    <row r="3149" customFormat="false" ht="12.75" hidden="false" customHeight="false" outlineLevel="0" collapsed="false">
      <c r="D3149" s="267"/>
    </row>
    <row r="3150" customFormat="false" ht="12.75" hidden="false" customHeight="false" outlineLevel="0" collapsed="false">
      <c r="D3150" s="267"/>
    </row>
    <row r="3151" customFormat="false" ht="12.75" hidden="false" customHeight="false" outlineLevel="0" collapsed="false">
      <c r="D3151" s="267"/>
    </row>
    <row r="3152" customFormat="false" ht="12.75" hidden="false" customHeight="false" outlineLevel="0" collapsed="false">
      <c r="D3152" s="267"/>
    </row>
    <row r="3153" customFormat="false" ht="12.75" hidden="false" customHeight="false" outlineLevel="0" collapsed="false">
      <c r="D3153" s="267"/>
    </row>
    <row r="3154" customFormat="false" ht="12.75" hidden="false" customHeight="false" outlineLevel="0" collapsed="false">
      <c r="D3154" s="267"/>
    </row>
    <row r="3155" customFormat="false" ht="12.75" hidden="false" customHeight="false" outlineLevel="0" collapsed="false">
      <c r="D3155" s="267"/>
    </row>
    <row r="3156" customFormat="false" ht="12.75" hidden="false" customHeight="false" outlineLevel="0" collapsed="false">
      <c r="D3156" s="267"/>
    </row>
    <row r="3157" customFormat="false" ht="12.75" hidden="false" customHeight="false" outlineLevel="0" collapsed="false">
      <c r="D3157" s="267"/>
    </row>
    <row r="3158" customFormat="false" ht="12.75" hidden="false" customHeight="false" outlineLevel="0" collapsed="false">
      <c r="D3158" s="267"/>
    </row>
    <row r="3159" customFormat="false" ht="12.75" hidden="false" customHeight="false" outlineLevel="0" collapsed="false">
      <c r="D3159" s="267"/>
    </row>
    <row r="3160" customFormat="false" ht="12.75" hidden="false" customHeight="false" outlineLevel="0" collapsed="false">
      <c r="D3160" s="267"/>
    </row>
    <row r="3161" customFormat="false" ht="12.75" hidden="false" customHeight="false" outlineLevel="0" collapsed="false">
      <c r="D3161" s="267"/>
    </row>
    <row r="3162" customFormat="false" ht="12.75" hidden="false" customHeight="false" outlineLevel="0" collapsed="false">
      <c r="D3162" s="267"/>
    </row>
    <row r="3163" customFormat="false" ht="12.75" hidden="false" customHeight="false" outlineLevel="0" collapsed="false">
      <c r="D3163" s="267"/>
    </row>
    <row r="3164" customFormat="false" ht="12.75" hidden="false" customHeight="false" outlineLevel="0" collapsed="false">
      <c r="D3164" s="267"/>
    </row>
    <row r="3165" customFormat="false" ht="12.75" hidden="false" customHeight="false" outlineLevel="0" collapsed="false">
      <c r="D3165" s="267"/>
    </row>
    <row r="3166" customFormat="false" ht="12.75" hidden="false" customHeight="false" outlineLevel="0" collapsed="false">
      <c r="D3166" s="267"/>
    </row>
    <row r="3167" customFormat="false" ht="12.75" hidden="false" customHeight="false" outlineLevel="0" collapsed="false">
      <c r="D3167" s="267"/>
    </row>
    <row r="3168" customFormat="false" ht="12.75" hidden="false" customHeight="false" outlineLevel="0" collapsed="false">
      <c r="D3168" s="267"/>
    </row>
    <row r="3169" customFormat="false" ht="12.75" hidden="false" customHeight="false" outlineLevel="0" collapsed="false">
      <c r="D3169" s="267"/>
    </row>
    <row r="3170" customFormat="false" ht="12.75" hidden="false" customHeight="false" outlineLevel="0" collapsed="false">
      <c r="D3170" s="267"/>
    </row>
    <row r="3171" customFormat="false" ht="12.75" hidden="false" customHeight="false" outlineLevel="0" collapsed="false">
      <c r="D3171" s="267"/>
    </row>
    <row r="3172" customFormat="false" ht="12.75" hidden="false" customHeight="false" outlineLevel="0" collapsed="false">
      <c r="D3172" s="267"/>
    </row>
    <row r="3173" customFormat="false" ht="12.75" hidden="false" customHeight="false" outlineLevel="0" collapsed="false">
      <c r="D3173" s="267"/>
    </row>
    <row r="3174" customFormat="false" ht="12.75" hidden="false" customHeight="false" outlineLevel="0" collapsed="false">
      <c r="D3174" s="267"/>
    </row>
    <row r="3175" customFormat="false" ht="12.75" hidden="false" customHeight="false" outlineLevel="0" collapsed="false">
      <c r="D3175" s="267"/>
    </row>
    <row r="3176" customFormat="false" ht="12.75" hidden="false" customHeight="false" outlineLevel="0" collapsed="false">
      <c r="D3176" s="267"/>
    </row>
    <row r="3177" customFormat="false" ht="12.75" hidden="false" customHeight="false" outlineLevel="0" collapsed="false">
      <c r="D3177" s="267"/>
    </row>
    <row r="3178" customFormat="false" ht="12.75" hidden="false" customHeight="false" outlineLevel="0" collapsed="false">
      <c r="D3178" s="267"/>
    </row>
    <row r="3179" customFormat="false" ht="12.75" hidden="false" customHeight="false" outlineLevel="0" collapsed="false">
      <c r="D3179" s="267"/>
    </row>
    <row r="3180" customFormat="false" ht="12.75" hidden="false" customHeight="false" outlineLevel="0" collapsed="false">
      <c r="D3180" s="267"/>
    </row>
    <row r="3181" customFormat="false" ht="12.75" hidden="false" customHeight="false" outlineLevel="0" collapsed="false">
      <c r="D3181" s="267"/>
    </row>
    <row r="3182" customFormat="false" ht="12.75" hidden="false" customHeight="false" outlineLevel="0" collapsed="false">
      <c r="D3182" s="267"/>
    </row>
    <row r="3183" customFormat="false" ht="12.75" hidden="false" customHeight="false" outlineLevel="0" collapsed="false">
      <c r="D3183" s="267"/>
    </row>
    <row r="3184" customFormat="false" ht="12.75" hidden="false" customHeight="false" outlineLevel="0" collapsed="false">
      <c r="D3184" s="267"/>
    </row>
    <row r="3185" customFormat="false" ht="12.75" hidden="false" customHeight="false" outlineLevel="0" collapsed="false">
      <c r="D3185" s="267"/>
    </row>
    <row r="3186" customFormat="false" ht="12.75" hidden="false" customHeight="false" outlineLevel="0" collapsed="false">
      <c r="D3186" s="267"/>
    </row>
    <row r="3187" customFormat="false" ht="12.75" hidden="false" customHeight="false" outlineLevel="0" collapsed="false">
      <c r="D3187" s="267"/>
    </row>
    <row r="3188" customFormat="false" ht="12.75" hidden="false" customHeight="false" outlineLevel="0" collapsed="false">
      <c r="D3188" s="267"/>
    </row>
    <row r="3189" customFormat="false" ht="12.75" hidden="false" customHeight="false" outlineLevel="0" collapsed="false">
      <c r="D3189" s="267"/>
    </row>
    <row r="3190" customFormat="false" ht="12.75" hidden="false" customHeight="false" outlineLevel="0" collapsed="false">
      <c r="D3190" s="267"/>
    </row>
    <row r="3191" customFormat="false" ht="12.75" hidden="false" customHeight="false" outlineLevel="0" collapsed="false">
      <c r="D3191" s="267"/>
    </row>
    <row r="3192" customFormat="false" ht="12.75" hidden="false" customHeight="false" outlineLevel="0" collapsed="false">
      <c r="D3192" s="267"/>
    </row>
    <row r="3193" customFormat="false" ht="12.75" hidden="false" customHeight="false" outlineLevel="0" collapsed="false">
      <c r="D3193" s="267"/>
    </row>
    <row r="3194" customFormat="false" ht="12.75" hidden="false" customHeight="false" outlineLevel="0" collapsed="false">
      <c r="D3194" s="267"/>
    </row>
    <row r="3195" customFormat="false" ht="12.75" hidden="false" customHeight="false" outlineLevel="0" collapsed="false">
      <c r="D3195" s="267"/>
    </row>
    <row r="3196" customFormat="false" ht="12.75" hidden="false" customHeight="false" outlineLevel="0" collapsed="false">
      <c r="D3196" s="267"/>
    </row>
    <row r="3197" customFormat="false" ht="12.75" hidden="false" customHeight="false" outlineLevel="0" collapsed="false">
      <c r="D3197" s="267"/>
    </row>
    <row r="3198" customFormat="false" ht="12.75" hidden="false" customHeight="false" outlineLevel="0" collapsed="false">
      <c r="D3198" s="267"/>
    </row>
    <row r="3199" customFormat="false" ht="12.75" hidden="false" customHeight="false" outlineLevel="0" collapsed="false">
      <c r="D3199" s="267"/>
    </row>
    <row r="3200" customFormat="false" ht="12.75" hidden="false" customHeight="false" outlineLevel="0" collapsed="false">
      <c r="D3200" s="267"/>
    </row>
    <row r="3201" customFormat="false" ht="12.75" hidden="false" customHeight="false" outlineLevel="0" collapsed="false">
      <c r="D3201" s="267"/>
    </row>
    <row r="3202" customFormat="false" ht="12.75" hidden="false" customHeight="false" outlineLevel="0" collapsed="false">
      <c r="D3202" s="267"/>
    </row>
    <row r="3203" customFormat="false" ht="12.75" hidden="false" customHeight="false" outlineLevel="0" collapsed="false">
      <c r="D3203" s="267"/>
    </row>
    <row r="3204" customFormat="false" ht="12.75" hidden="false" customHeight="false" outlineLevel="0" collapsed="false">
      <c r="D3204" s="267"/>
    </row>
    <row r="3205" customFormat="false" ht="12.75" hidden="false" customHeight="false" outlineLevel="0" collapsed="false">
      <c r="D3205" s="267"/>
    </row>
    <row r="3206" customFormat="false" ht="12.75" hidden="false" customHeight="false" outlineLevel="0" collapsed="false">
      <c r="D3206" s="267"/>
    </row>
    <row r="3207" customFormat="false" ht="12.75" hidden="false" customHeight="false" outlineLevel="0" collapsed="false">
      <c r="D3207" s="267"/>
    </row>
    <row r="3208" customFormat="false" ht="12.75" hidden="false" customHeight="false" outlineLevel="0" collapsed="false">
      <c r="D3208" s="267"/>
    </row>
    <row r="3209" customFormat="false" ht="12.75" hidden="false" customHeight="false" outlineLevel="0" collapsed="false">
      <c r="D3209" s="267"/>
    </row>
    <row r="3210" customFormat="false" ht="12.75" hidden="false" customHeight="false" outlineLevel="0" collapsed="false">
      <c r="D3210" s="267"/>
    </row>
    <row r="3211" customFormat="false" ht="12.75" hidden="false" customHeight="false" outlineLevel="0" collapsed="false">
      <c r="D3211" s="267"/>
    </row>
    <row r="3212" customFormat="false" ht="12.75" hidden="false" customHeight="false" outlineLevel="0" collapsed="false">
      <c r="D3212" s="267"/>
    </row>
    <row r="3213" customFormat="false" ht="12.75" hidden="false" customHeight="false" outlineLevel="0" collapsed="false">
      <c r="D3213" s="267"/>
    </row>
    <row r="3214" customFormat="false" ht="12.75" hidden="false" customHeight="false" outlineLevel="0" collapsed="false">
      <c r="D3214" s="267"/>
    </row>
    <row r="3215" customFormat="false" ht="12.75" hidden="false" customHeight="false" outlineLevel="0" collapsed="false">
      <c r="D3215" s="267"/>
    </row>
    <row r="3216" customFormat="false" ht="12.75" hidden="false" customHeight="false" outlineLevel="0" collapsed="false">
      <c r="D3216" s="267"/>
    </row>
    <row r="3217" customFormat="false" ht="12.75" hidden="false" customHeight="false" outlineLevel="0" collapsed="false">
      <c r="D3217" s="267"/>
    </row>
    <row r="3218" customFormat="false" ht="12.75" hidden="false" customHeight="false" outlineLevel="0" collapsed="false">
      <c r="D3218" s="267"/>
    </row>
    <row r="3219" customFormat="false" ht="12.75" hidden="false" customHeight="false" outlineLevel="0" collapsed="false">
      <c r="D3219" s="267"/>
    </row>
    <row r="3220" customFormat="false" ht="12.75" hidden="false" customHeight="false" outlineLevel="0" collapsed="false">
      <c r="D3220" s="267"/>
    </row>
    <row r="3221" customFormat="false" ht="12.75" hidden="false" customHeight="false" outlineLevel="0" collapsed="false">
      <c r="D3221" s="267"/>
    </row>
    <row r="3222" customFormat="false" ht="12.75" hidden="false" customHeight="false" outlineLevel="0" collapsed="false">
      <c r="D3222" s="267"/>
    </row>
    <row r="3223" customFormat="false" ht="12.75" hidden="false" customHeight="false" outlineLevel="0" collapsed="false">
      <c r="D3223" s="267"/>
    </row>
    <row r="3224" customFormat="false" ht="12.75" hidden="false" customHeight="false" outlineLevel="0" collapsed="false">
      <c r="D3224" s="267"/>
    </row>
    <row r="3225" customFormat="false" ht="12.75" hidden="false" customHeight="false" outlineLevel="0" collapsed="false">
      <c r="D3225" s="267"/>
    </row>
    <row r="3226" customFormat="false" ht="12.75" hidden="false" customHeight="false" outlineLevel="0" collapsed="false">
      <c r="D3226" s="267"/>
    </row>
    <row r="3227" customFormat="false" ht="12.75" hidden="false" customHeight="false" outlineLevel="0" collapsed="false">
      <c r="D3227" s="267"/>
    </row>
    <row r="3228" customFormat="false" ht="12.75" hidden="false" customHeight="false" outlineLevel="0" collapsed="false">
      <c r="D3228" s="267"/>
    </row>
    <row r="3229" customFormat="false" ht="12.75" hidden="false" customHeight="false" outlineLevel="0" collapsed="false">
      <c r="D3229" s="267"/>
    </row>
    <row r="3230" customFormat="false" ht="12.75" hidden="false" customHeight="false" outlineLevel="0" collapsed="false">
      <c r="D3230" s="267"/>
    </row>
    <row r="3231" customFormat="false" ht="12.75" hidden="false" customHeight="false" outlineLevel="0" collapsed="false">
      <c r="D3231" s="267"/>
    </row>
    <row r="3232" customFormat="false" ht="12.75" hidden="false" customHeight="false" outlineLevel="0" collapsed="false">
      <c r="D3232" s="267"/>
    </row>
    <row r="3233" customFormat="false" ht="12.75" hidden="false" customHeight="false" outlineLevel="0" collapsed="false">
      <c r="D3233" s="267"/>
    </row>
    <row r="3234" customFormat="false" ht="12.75" hidden="false" customHeight="false" outlineLevel="0" collapsed="false">
      <c r="D3234" s="267"/>
    </row>
    <row r="3235" customFormat="false" ht="12.75" hidden="false" customHeight="false" outlineLevel="0" collapsed="false">
      <c r="D3235" s="267"/>
    </row>
    <row r="3236" customFormat="false" ht="12.75" hidden="false" customHeight="false" outlineLevel="0" collapsed="false">
      <c r="D3236" s="267"/>
    </row>
    <row r="3237" customFormat="false" ht="12.75" hidden="false" customHeight="false" outlineLevel="0" collapsed="false">
      <c r="D3237" s="267"/>
    </row>
    <row r="3238" customFormat="false" ht="12.75" hidden="false" customHeight="false" outlineLevel="0" collapsed="false">
      <c r="D3238" s="267"/>
    </row>
    <row r="3239" customFormat="false" ht="12.75" hidden="false" customHeight="false" outlineLevel="0" collapsed="false">
      <c r="D3239" s="267"/>
    </row>
    <row r="3240" customFormat="false" ht="12.75" hidden="false" customHeight="false" outlineLevel="0" collapsed="false">
      <c r="D3240" s="267"/>
    </row>
    <row r="3241" customFormat="false" ht="12.75" hidden="false" customHeight="false" outlineLevel="0" collapsed="false">
      <c r="D3241" s="267"/>
    </row>
    <row r="3242" customFormat="false" ht="12.75" hidden="false" customHeight="false" outlineLevel="0" collapsed="false">
      <c r="D3242" s="267"/>
    </row>
    <row r="3243" customFormat="false" ht="12.75" hidden="false" customHeight="false" outlineLevel="0" collapsed="false">
      <c r="D3243" s="267"/>
    </row>
    <row r="3244" customFormat="false" ht="12.75" hidden="false" customHeight="false" outlineLevel="0" collapsed="false">
      <c r="D3244" s="267"/>
    </row>
    <row r="3245" customFormat="false" ht="12.75" hidden="false" customHeight="false" outlineLevel="0" collapsed="false">
      <c r="D3245" s="267"/>
    </row>
    <row r="3246" customFormat="false" ht="12.75" hidden="false" customHeight="false" outlineLevel="0" collapsed="false">
      <c r="D3246" s="267"/>
    </row>
    <row r="3247" customFormat="false" ht="12.75" hidden="false" customHeight="false" outlineLevel="0" collapsed="false">
      <c r="D3247" s="267"/>
    </row>
    <row r="3248" customFormat="false" ht="12.75" hidden="false" customHeight="false" outlineLevel="0" collapsed="false">
      <c r="D3248" s="267"/>
    </row>
    <row r="3249" customFormat="false" ht="12.75" hidden="false" customHeight="false" outlineLevel="0" collapsed="false">
      <c r="D3249" s="267"/>
    </row>
    <row r="3250" customFormat="false" ht="12.75" hidden="false" customHeight="false" outlineLevel="0" collapsed="false">
      <c r="D3250" s="267"/>
    </row>
    <row r="3251" customFormat="false" ht="12.75" hidden="false" customHeight="false" outlineLevel="0" collapsed="false">
      <c r="D3251" s="267"/>
    </row>
    <row r="3252" customFormat="false" ht="12.75" hidden="false" customHeight="false" outlineLevel="0" collapsed="false">
      <c r="D3252" s="267"/>
    </row>
    <row r="3253" customFormat="false" ht="12.75" hidden="false" customHeight="false" outlineLevel="0" collapsed="false">
      <c r="D3253" s="267"/>
    </row>
    <row r="3254" customFormat="false" ht="12.75" hidden="false" customHeight="false" outlineLevel="0" collapsed="false">
      <c r="D3254" s="267"/>
    </row>
    <row r="3255" customFormat="false" ht="12.75" hidden="false" customHeight="false" outlineLevel="0" collapsed="false">
      <c r="D3255" s="267"/>
    </row>
    <row r="3256" customFormat="false" ht="12.75" hidden="false" customHeight="false" outlineLevel="0" collapsed="false">
      <c r="D3256" s="267"/>
    </row>
    <row r="3257" customFormat="false" ht="12.75" hidden="false" customHeight="false" outlineLevel="0" collapsed="false">
      <c r="D3257" s="267"/>
    </row>
    <row r="3258" customFormat="false" ht="12.75" hidden="false" customHeight="false" outlineLevel="0" collapsed="false">
      <c r="D3258" s="267"/>
    </row>
    <row r="3259" customFormat="false" ht="12.75" hidden="false" customHeight="false" outlineLevel="0" collapsed="false">
      <c r="D3259" s="267"/>
    </row>
    <row r="3260" customFormat="false" ht="12.75" hidden="false" customHeight="false" outlineLevel="0" collapsed="false">
      <c r="D3260" s="267"/>
    </row>
    <row r="3261" customFormat="false" ht="12.75" hidden="false" customHeight="false" outlineLevel="0" collapsed="false">
      <c r="D3261" s="267"/>
    </row>
    <row r="3262" customFormat="false" ht="12.75" hidden="false" customHeight="false" outlineLevel="0" collapsed="false">
      <c r="D3262" s="267"/>
    </row>
    <row r="3263" customFormat="false" ht="12.75" hidden="false" customHeight="false" outlineLevel="0" collapsed="false">
      <c r="D3263" s="267"/>
    </row>
    <row r="3264" customFormat="false" ht="12.75" hidden="false" customHeight="false" outlineLevel="0" collapsed="false">
      <c r="D3264" s="267"/>
    </row>
    <row r="3265" customFormat="false" ht="12.75" hidden="false" customHeight="false" outlineLevel="0" collapsed="false">
      <c r="D3265" s="267"/>
    </row>
    <row r="3266" customFormat="false" ht="12.75" hidden="false" customHeight="false" outlineLevel="0" collapsed="false">
      <c r="D3266" s="267"/>
    </row>
    <row r="3267" customFormat="false" ht="12.75" hidden="false" customHeight="false" outlineLevel="0" collapsed="false">
      <c r="D3267" s="267"/>
    </row>
    <row r="3268" customFormat="false" ht="12.75" hidden="false" customHeight="false" outlineLevel="0" collapsed="false">
      <c r="D3268" s="267"/>
    </row>
    <row r="3269" customFormat="false" ht="12.75" hidden="false" customHeight="false" outlineLevel="0" collapsed="false">
      <c r="D3269" s="267"/>
    </row>
    <row r="3270" customFormat="false" ht="12.75" hidden="false" customHeight="false" outlineLevel="0" collapsed="false">
      <c r="D3270" s="267"/>
    </row>
    <row r="3271" customFormat="false" ht="12.75" hidden="false" customHeight="false" outlineLevel="0" collapsed="false">
      <c r="D3271" s="267"/>
    </row>
    <row r="3272" customFormat="false" ht="12.75" hidden="false" customHeight="false" outlineLevel="0" collapsed="false">
      <c r="D3272" s="267"/>
    </row>
    <row r="3273" customFormat="false" ht="12.75" hidden="false" customHeight="false" outlineLevel="0" collapsed="false">
      <c r="D3273" s="267"/>
    </row>
    <row r="3274" customFormat="false" ht="12.75" hidden="false" customHeight="false" outlineLevel="0" collapsed="false">
      <c r="D3274" s="267"/>
    </row>
    <row r="3275" customFormat="false" ht="12.75" hidden="false" customHeight="false" outlineLevel="0" collapsed="false">
      <c r="D3275" s="267"/>
    </row>
    <row r="3276" customFormat="false" ht="12.75" hidden="false" customHeight="false" outlineLevel="0" collapsed="false">
      <c r="D3276" s="267"/>
    </row>
    <row r="3277" customFormat="false" ht="12.75" hidden="false" customHeight="false" outlineLevel="0" collapsed="false">
      <c r="D3277" s="267"/>
    </row>
    <row r="3278" customFormat="false" ht="12.75" hidden="false" customHeight="false" outlineLevel="0" collapsed="false">
      <c r="D3278" s="267"/>
    </row>
    <row r="3279" customFormat="false" ht="12.75" hidden="false" customHeight="false" outlineLevel="0" collapsed="false">
      <c r="D3279" s="267"/>
    </row>
    <row r="3280" customFormat="false" ht="12.75" hidden="false" customHeight="false" outlineLevel="0" collapsed="false">
      <c r="D3280" s="267"/>
    </row>
    <row r="3281" customFormat="false" ht="12.75" hidden="false" customHeight="false" outlineLevel="0" collapsed="false">
      <c r="D3281" s="267"/>
    </row>
    <row r="3282" customFormat="false" ht="12.75" hidden="false" customHeight="false" outlineLevel="0" collapsed="false">
      <c r="D3282" s="267"/>
    </row>
    <row r="3283" customFormat="false" ht="12.75" hidden="false" customHeight="false" outlineLevel="0" collapsed="false">
      <c r="D3283" s="267"/>
    </row>
    <row r="3284" customFormat="false" ht="12.75" hidden="false" customHeight="false" outlineLevel="0" collapsed="false">
      <c r="D3284" s="267"/>
    </row>
    <row r="3285" customFormat="false" ht="12.75" hidden="false" customHeight="false" outlineLevel="0" collapsed="false">
      <c r="D3285" s="267"/>
    </row>
    <row r="3286" customFormat="false" ht="12.75" hidden="false" customHeight="false" outlineLevel="0" collapsed="false">
      <c r="D3286" s="267"/>
    </row>
    <row r="3287" customFormat="false" ht="12.75" hidden="false" customHeight="false" outlineLevel="0" collapsed="false">
      <c r="D3287" s="267"/>
    </row>
    <row r="3288" customFormat="false" ht="12.75" hidden="false" customHeight="false" outlineLevel="0" collapsed="false">
      <c r="D3288" s="267"/>
    </row>
    <row r="3289" customFormat="false" ht="12.75" hidden="false" customHeight="false" outlineLevel="0" collapsed="false">
      <c r="D3289" s="267"/>
    </row>
    <row r="3290" customFormat="false" ht="12.75" hidden="false" customHeight="false" outlineLevel="0" collapsed="false">
      <c r="D3290" s="267"/>
    </row>
    <row r="3291" customFormat="false" ht="12.75" hidden="false" customHeight="false" outlineLevel="0" collapsed="false">
      <c r="D3291" s="267"/>
    </row>
    <row r="3292" customFormat="false" ht="12.75" hidden="false" customHeight="false" outlineLevel="0" collapsed="false">
      <c r="D3292" s="267"/>
    </row>
    <row r="3293" customFormat="false" ht="12.75" hidden="false" customHeight="false" outlineLevel="0" collapsed="false">
      <c r="D3293" s="267"/>
    </row>
    <row r="3294" customFormat="false" ht="12.75" hidden="false" customHeight="false" outlineLevel="0" collapsed="false">
      <c r="D3294" s="267"/>
    </row>
    <row r="3295" customFormat="false" ht="12.75" hidden="false" customHeight="false" outlineLevel="0" collapsed="false">
      <c r="D3295" s="267"/>
    </row>
    <row r="3296" customFormat="false" ht="12.75" hidden="false" customHeight="false" outlineLevel="0" collapsed="false">
      <c r="D3296" s="267"/>
    </row>
    <row r="3297" customFormat="false" ht="12.75" hidden="false" customHeight="false" outlineLevel="0" collapsed="false">
      <c r="D3297" s="267"/>
    </row>
    <row r="3298" customFormat="false" ht="12.75" hidden="false" customHeight="false" outlineLevel="0" collapsed="false">
      <c r="D3298" s="267"/>
    </row>
    <row r="3299" customFormat="false" ht="12.75" hidden="false" customHeight="false" outlineLevel="0" collapsed="false">
      <c r="D3299" s="267"/>
    </row>
    <row r="3300" customFormat="false" ht="12.75" hidden="false" customHeight="false" outlineLevel="0" collapsed="false">
      <c r="D3300" s="267"/>
    </row>
    <row r="3301" customFormat="false" ht="12.75" hidden="false" customHeight="false" outlineLevel="0" collapsed="false">
      <c r="D3301" s="267"/>
    </row>
    <row r="3302" customFormat="false" ht="12.75" hidden="false" customHeight="false" outlineLevel="0" collapsed="false">
      <c r="D3302" s="267"/>
    </row>
    <row r="3303" customFormat="false" ht="12.75" hidden="false" customHeight="false" outlineLevel="0" collapsed="false">
      <c r="D3303" s="267"/>
    </row>
    <row r="3304" customFormat="false" ht="12.75" hidden="false" customHeight="false" outlineLevel="0" collapsed="false">
      <c r="D3304" s="267"/>
    </row>
    <row r="3305" customFormat="false" ht="12.75" hidden="false" customHeight="false" outlineLevel="0" collapsed="false">
      <c r="D3305" s="267"/>
    </row>
    <row r="3306" customFormat="false" ht="12.75" hidden="false" customHeight="false" outlineLevel="0" collapsed="false">
      <c r="D3306" s="267"/>
    </row>
    <row r="3307" customFormat="false" ht="12.75" hidden="false" customHeight="false" outlineLevel="0" collapsed="false">
      <c r="D3307" s="267"/>
    </row>
    <row r="3308" customFormat="false" ht="12.75" hidden="false" customHeight="false" outlineLevel="0" collapsed="false">
      <c r="D3308" s="267"/>
    </row>
    <row r="3309" customFormat="false" ht="12.75" hidden="false" customHeight="false" outlineLevel="0" collapsed="false">
      <c r="D3309" s="267"/>
    </row>
    <row r="3310" customFormat="false" ht="12.75" hidden="false" customHeight="false" outlineLevel="0" collapsed="false">
      <c r="D3310" s="267"/>
    </row>
    <row r="3311" customFormat="false" ht="12.75" hidden="false" customHeight="false" outlineLevel="0" collapsed="false">
      <c r="D3311" s="267"/>
    </row>
    <row r="3312" customFormat="false" ht="12.75" hidden="false" customHeight="false" outlineLevel="0" collapsed="false">
      <c r="D3312" s="267"/>
    </row>
    <row r="3313" customFormat="false" ht="12.75" hidden="false" customHeight="false" outlineLevel="0" collapsed="false">
      <c r="D3313" s="267"/>
    </row>
    <row r="3314" customFormat="false" ht="12.75" hidden="false" customHeight="false" outlineLevel="0" collapsed="false">
      <c r="D3314" s="267"/>
    </row>
    <row r="3315" customFormat="false" ht="12.75" hidden="false" customHeight="false" outlineLevel="0" collapsed="false">
      <c r="D3315" s="267"/>
    </row>
    <row r="3316" customFormat="false" ht="12.75" hidden="false" customHeight="false" outlineLevel="0" collapsed="false">
      <c r="D3316" s="267"/>
    </row>
    <row r="3317" customFormat="false" ht="12.75" hidden="false" customHeight="false" outlineLevel="0" collapsed="false">
      <c r="D3317" s="267"/>
    </row>
    <row r="3318" customFormat="false" ht="12.75" hidden="false" customHeight="false" outlineLevel="0" collapsed="false">
      <c r="D3318" s="267"/>
    </row>
    <row r="3319" customFormat="false" ht="12.75" hidden="false" customHeight="false" outlineLevel="0" collapsed="false">
      <c r="D3319" s="267"/>
    </row>
    <row r="3320" customFormat="false" ht="12.75" hidden="false" customHeight="false" outlineLevel="0" collapsed="false">
      <c r="D3320" s="267"/>
    </row>
    <row r="3321" customFormat="false" ht="12.75" hidden="false" customHeight="false" outlineLevel="0" collapsed="false">
      <c r="D3321" s="267"/>
    </row>
    <row r="3322" customFormat="false" ht="12.75" hidden="false" customHeight="false" outlineLevel="0" collapsed="false">
      <c r="D3322" s="267"/>
    </row>
    <row r="3323" customFormat="false" ht="12.75" hidden="false" customHeight="false" outlineLevel="0" collapsed="false">
      <c r="D3323" s="267"/>
    </row>
    <row r="3324" customFormat="false" ht="12.75" hidden="false" customHeight="false" outlineLevel="0" collapsed="false">
      <c r="D3324" s="267"/>
    </row>
    <row r="3325" customFormat="false" ht="12.75" hidden="false" customHeight="false" outlineLevel="0" collapsed="false">
      <c r="D3325" s="267"/>
    </row>
    <row r="3326" customFormat="false" ht="12.75" hidden="false" customHeight="false" outlineLevel="0" collapsed="false">
      <c r="D3326" s="267"/>
    </row>
    <row r="3327" customFormat="false" ht="12.75" hidden="false" customHeight="false" outlineLevel="0" collapsed="false">
      <c r="D3327" s="267"/>
    </row>
    <row r="3328" customFormat="false" ht="12.75" hidden="false" customHeight="false" outlineLevel="0" collapsed="false">
      <c r="D3328" s="267"/>
    </row>
    <row r="3329" customFormat="false" ht="12.75" hidden="false" customHeight="false" outlineLevel="0" collapsed="false">
      <c r="D3329" s="267"/>
    </row>
    <row r="3330" customFormat="false" ht="12.75" hidden="false" customHeight="false" outlineLevel="0" collapsed="false">
      <c r="D3330" s="267"/>
    </row>
    <row r="3331" customFormat="false" ht="12.75" hidden="false" customHeight="false" outlineLevel="0" collapsed="false">
      <c r="D3331" s="267"/>
    </row>
    <row r="3332" customFormat="false" ht="12.75" hidden="false" customHeight="false" outlineLevel="0" collapsed="false">
      <c r="D3332" s="267"/>
    </row>
    <row r="3333" customFormat="false" ht="12.75" hidden="false" customHeight="false" outlineLevel="0" collapsed="false">
      <c r="D3333" s="267"/>
    </row>
    <row r="3334" customFormat="false" ht="12.75" hidden="false" customHeight="false" outlineLevel="0" collapsed="false">
      <c r="D3334" s="267"/>
    </row>
    <row r="3335" customFormat="false" ht="12.75" hidden="false" customHeight="false" outlineLevel="0" collapsed="false">
      <c r="D3335" s="267"/>
    </row>
    <row r="3336" customFormat="false" ht="12.75" hidden="false" customHeight="false" outlineLevel="0" collapsed="false">
      <c r="D3336" s="267"/>
    </row>
    <row r="3337" customFormat="false" ht="12.75" hidden="false" customHeight="false" outlineLevel="0" collapsed="false">
      <c r="D3337" s="267"/>
    </row>
    <row r="3338" customFormat="false" ht="12.75" hidden="false" customHeight="false" outlineLevel="0" collapsed="false">
      <c r="D3338" s="267"/>
    </row>
    <row r="3339" customFormat="false" ht="12.75" hidden="false" customHeight="false" outlineLevel="0" collapsed="false">
      <c r="D3339" s="267"/>
    </row>
    <row r="3340" customFormat="false" ht="12.75" hidden="false" customHeight="false" outlineLevel="0" collapsed="false">
      <c r="D3340" s="267"/>
    </row>
    <row r="3341" customFormat="false" ht="12.75" hidden="false" customHeight="false" outlineLevel="0" collapsed="false">
      <c r="D3341" s="267"/>
    </row>
    <row r="3342" customFormat="false" ht="12.75" hidden="false" customHeight="false" outlineLevel="0" collapsed="false">
      <c r="D3342" s="267"/>
    </row>
    <row r="3343" customFormat="false" ht="12.75" hidden="false" customHeight="false" outlineLevel="0" collapsed="false">
      <c r="D3343" s="267"/>
    </row>
    <row r="3344" customFormat="false" ht="12.75" hidden="false" customHeight="false" outlineLevel="0" collapsed="false">
      <c r="D3344" s="267"/>
    </row>
    <row r="3345" customFormat="false" ht="12.75" hidden="false" customHeight="false" outlineLevel="0" collapsed="false">
      <c r="D3345" s="267"/>
    </row>
    <row r="3346" customFormat="false" ht="12.75" hidden="false" customHeight="false" outlineLevel="0" collapsed="false">
      <c r="D3346" s="267"/>
    </row>
    <row r="3347" customFormat="false" ht="12.75" hidden="false" customHeight="false" outlineLevel="0" collapsed="false">
      <c r="D3347" s="267"/>
    </row>
    <row r="3348" customFormat="false" ht="12.75" hidden="false" customHeight="false" outlineLevel="0" collapsed="false">
      <c r="D3348" s="267"/>
    </row>
    <row r="3349" customFormat="false" ht="12.75" hidden="false" customHeight="false" outlineLevel="0" collapsed="false">
      <c r="D3349" s="267"/>
    </row>
    <row r="3350" customFormat="false" ht="12.75" hidden="false" customHeight="false" outlineLevel="0" collapsed="false">
      <c r="D3350" s="267"/>
    </row>
    <row r="3351" customFormat="false" ht="12.75" hidden="false" customHeight="false" outlineLevel="0" collapsed="false">
      <c r="D3351" s="267"/>
    </row>
    <row r="3352" customFormat="false" ht="12.75" hidden="false" customHeight="false" outlineLevel="0" collapsed="false">
      <c r="D3352" s="267"/>
    </row>
    <row r="3353" customFormat="false" ht="12.75" hidden="false" customHeight="false" outlineLevel="0" collapsed="false">
      <c r="D3353" s="267"/>
    </row>
    <row r="3354" customFormat="false" ht="12.75" hidden="false" customHeight="false" outlineLevel="0" collapsed="false">
      <c r="D3354" s="267"/>
    </row>
    <row r="3355" customFormat="false" ht="12.75" hidden="false" customHeight="false" outlineLevel="0" collapsed="false">
      <c r="D3355" s="267"/>
    </row>
    <row r="3356" customFormat="false" ht="12.75" hidden="false" customHeight="false" outlineLevel="0" collapsed="false">
      <c r="D3356" s="267"/>
    </row>
    <row r="3357" customFormat="false" ht="12.75" hidden="false" customHeight="false" outlineLevel="0" collapsed="false">
      <c r="D3357" s="267"/>
    </row>
    <row r="3358" customFormat="false" ht="12.75" hidden="false" customHeight="false" outlineLevel="0" collapsed="false">
      <c r="D3358" s="267"/>
    </row>
    <row r="3359" customFormat="false" ht="12.75" hidden="false" customHeight="false" outlineLevel="0" collapsed="false">
      <c r="D3359" s="267"/>
    </row>
    <row r="3360" customFormat="false" ht="12.75" hidden="false" customHeight="false" outlineLevel="0" collapsed="false">
      <c r="D3360" s="267"/>
    </row>
    <row r="3361" customFormat="false" ht="12.75" hidden="false" customHeight="false" outlineLevel="0" collapsed="false">
      <c r="D3361" s="267"/>
    </row>
    <row r="3362" customFormat="false" ht="12.75" hidden="false" customHeight="false" outlineLevel="0" collapsed="false">
      <c r="D3362" s="267"/>
    </row>
    <row r="3363" customFormat="false" ht="12.75" hidden="false" customHeight="false" outlineLevel="0" collapsed="false">
      <c r="D3363" s="267"/>
    </row>
    <row r="3364" customFormat="false" ht="12.75" hidden="false" customHeight="false" outlineLevel="0" collapsed="false">
      <c r="D3364" s="267"/>
    </row>
    <row r="3365" customFormat="false" ht="12.75" hidden="false" customHeight="false" outlineLevel="0" collapsed="false">
      <c r="D3365" s="267"/>
    </row>
    <row r="3366" customFormat="false" ht="12.75" hidden="false" customHeight="false" outlineLevel="0" collapsed="false">
      <c r="D3366" s="267"/>
    </row>
    <row r="3367" customFormat="false" ht="12.75" hidden="false" customHeight="false" outlineLevel="0" collapsed="false">
      <c r="D3367" s="267"/>
    </row>
    <row r="3368" customFormat="false" ht="12.75" hidden="false" customHeight="false" outlineLevel="0" collapsed="false">
      <c r="D3368" s="267"/>
    </row>
    <row r="3369" customFormat="false" ht="12.75" hidden="false" customHeight="false" outlineLevel="0" collapsed="false">
      <c r="D3369" s="267"/>
    </row>
    <row r="3370" customFormat="false" ht="12.75" hidden="false" customHeight="false" outlineLevel="0" collapsed="false">
      <c r="D3370" s="267"/>
    </row>
    <row r="3371" customFormat="false" ht="12.75" hidden="false" customHeight="false" outlineLevel="0" collapsed="false">
      <c r="D3371" s="267"/>
    </row>
    <row r="3372" customFormat="false" ht="12.75" hidden="false" customHeight="false" outlineLevel="0" collapsed="false">
      <c r="D3372" s="267"/>
    </row>
    <row r="3373" customFormat="false" ht="12.75" hidden="false" customHeight="false" outlineLevel="0" collapsed="false">
      <c r="D3373" s="267"/>
    </row>
    <row r="3374" customFormat="false" ht="12.75" hidden="false" customHeight="false" outlineLevel="0" collapsed="false">
      <c r="D3374" s="267"/>
    </row>
    <row r="3375" customFormat="false" ht="12.75" hidden="false" customHeight="false" outlineLevel="0" collapsed="false">
      <c r="D3375" s="267"/>
    </row>
    <row r="3376" customFormat="false" ht="12.75" hidden="false" customHeight="false" outlineLevel="0" collapsed="false">
      <c r="D3376" s="267"/>
    </row>
    <row r="3377" customFormat="false" ht="12.75" hidden="false" customHeight="false" outlineLevel="0" collapsed="false">
      <c r="D3377" s="267"/>
    </row>
    <row r="3378" customFormat="false" ht="12.75" hidden="false" customHeight="false" outlineLevel="0" collapsed="false">
      <c r="D3378" s="267"/>
    </row>
    <row r="3379" customFormat="false" ht="12.75" hidden="false" customHeight="false" outlineLevel="0" collapsed="false">
      <c r="D3379" s="267"/>
    </row>
    <row r="3380" customFormat="false" ht="12.75" hidden="false" customHeight="false" outlineLevel="0" collapsed="false">
      <c r="D3380" s="267"/>
    </row>
    <row r="3381" customFormat="false" ht="12.75" hidden="false" customHeight="false" outlineLevel="0" collapsed="false">
      <c r="D3381" s="267"/>
    </row>
    <row r="3382" customFormat="false" ht="12.75" hidden="false" customHeight="false" outlineLevel="0" collapsed="false">
      <c r="D3382" s="267"/>
    </row>
    <row r="3383" customFormat="false" ht="12.75" hidden="false" customHeight="false" outlineLevel="0" collapsed="false">
      <c r="D3383" s="267"/>
    </row>
    <row r="3384" customFormat="false" ht="12.75" hidden="false" customHeight="false" outlineLevel="0" collapsed="false">
      <c r="D3384" s="267"/>
    </row>
    <row r="3385" customFormat="false" ht="12.75" hidden="false" customHeight="false" outlineLevel="0" collapsed="false">
      <c r="D3385" s="267"/>
    </row>
    <row r="3386" customFormat="false" ht="12.75" hidden="false" customHeight="false" outlineLevel="0" collapsed="false">
      <c r="D3386" s="267"/>
    </row>
    <row r="3387" customFormat="false" ht="12.75" hidden="false" customHeight="false" outlineLevel="0" collapsed="false">
      <c r="D3387" s="267"/>
    </row>
    <row r="3388" customFormat="false" ht="12.75" hidden="false" customHeight="false" outlineLevel="0" collapsed="false">
      <c r="D3388" s="267"/>
    </row>
    <row r="3389" customFormat="false" ht="12.75" hidden="false" customHeight="false" outlineLevel="0" collapsed="false">
      <c r="D3389" s="267"/>
    </row>
    <row r="3390" customFormat="false" ht="12.75" hidden="false" customHeight="false" outlineLevel="0" collapsed="false">
      <c r="D3390" s="267"/>
    </row>
    <row r="3391" customFormat="false" ht="12.75" hidden="false" customHeight="false" outlineLevel="0" collapsed="false">
      <c r="D3391" s="267"/>
    </row>
    <row r="3392" customFormat="false" ht="12.75" hidden="false" customHeight="false" outlineLevel="0" collapsed="false">
      <c r="D3392" s="267"/>
    </row>
    <row r="3393" customFormat="false" ht="12.75" hidden="false" customHeight="false" outlineLevel="0" collapsed="false">
      <c r="D3393" s="267"/>
    </row>
    <row r="3394" customFormat="false" ht="12.75" hidden="false" customHeight="false" outlineLevel="0" collapsed="false">
      <c r="D3394" s="267"/>
    </row>
    <row r="3395" customFormat="false" ht="12.75" hidden="false" customHeight="false" outlineLevel="0" collapsed="false">
      <c r="D3395" s="267"/>
    </row>
    <row r="3396" customFormat="false" ht="12.75" hidden="false" customHeight="false" outlineLevel="0" collapsed="false">
      <c r="D3396" s="267"/>
    </row>
    <row r="3397" customFormat="false" ht="12.75" hidden="false" customHeight="false" outlineLevel="0" collapsed="false">
      <c r="D3397" s="267"/>
    </row>
    <row r="3398" customFormat="false" ht="12.75" hidden="false" customHeight="false" outlineLevel="0" collapsed="false">
      <c r="D3398" s="267"/>
    </row>
    <row r="3399" customFormat="false" ht="12.75" hidden="false" customHeight="false" outlineLevel="0" collapsed="false">
      <c r="D3399" s="267"/>
    </row>
    <row r="3400" customFormat="false" ht="12.75" hidden="false" customHeight="false" outlineLevel="0" collapsed="false">
      <c r="D3400" s="267"/>
    </row>
    <row r="3401" customFormat="false" ht="12.75" hidden="false" customHeight="false" outlineLevel="0" collapsed="false">
      <c r="D3401" s="267"/>
    </row>
    <row r="3402" customFormat="false" ht="12.75" hidden="false" customHeight="false" outlineLevel="0" collapsed="false">
      <c r="D3402" s="267"/>
    </row>
    <row r="3403" customFormat="false" ht="12.75" hidden="false" customHeight="false" outlineLevel="0" collapsed="false">
      <c r="D3403" s="267"/>
    </row>
    <row r="3404" customFormat="false" ht="12.75" hidden="false" customHeight="false" outlineLevel="0" collapsed="false">
      <c r="D3404" s="267"/>
    </row>
    <row r="3405" customFormat="false" ht="12.75" hidden="false" customHeight="false" outlineLevel="0" collapsed="false">
      <c r="D3405" s="267"/>
    </row>
    <row r="3406" customFormat="false" ht="12.75" hidden="false" customHeight="false" outlineLevel="0" collapsed="false">
      <c r="D3406" s="267"/>
    </row>
    <row r="3407" customFormat="false" ht="12.75" hidden="false" customHeight="false" outlineLevel="0" collapsed="false">
      <c r="D3407" s="267"/>
    </row>
    <row r="3408" customFormat="false" ht="12.75" hidden="false" customHeight="false" outlineLevel="0" collapsed="false">
      <c r="D3408" s="267"/>
    </row>
    <row r="3409" customFormat="false" ht="12.75" hidden="false" customHeight="false" outlineLevel="0" collapsed="false">
      <c r="D3409" s="267"/>
    </row>
    <row r="3410" customFormat="false" ht="12.75" hidden="false" customHeight="false" outlineLevel="0" collapsed="false">
      <c r="D3410" s="267"/>
    </row>
    <row r="3411" customFormat="false" ht="12.75" hidden="false" customHeight="false" outlineLevel="0" collapsed="false">
      <c r="D3411" s="267"/>
    </row>
    <row r="3412" customFormat="false" ht="12.75" hidden="false" customHeight="false" outlineLevel="0" collapsed="false">
      <c r="D3412" s="267"/>
    </row>
    <row r="3413" customFormat="false" ht="12.75" hidden="false" customHeight="false" outlineLevel="0" collapsed="false">
      <c r="D3413" s="267"/>
    </row>
    <row r="3414" customFormat="false" ht="12.75" hidden="false" customHeight="false" outlineLevel="0" collapsed="false">
      <c r="D3414" s="267"/>
    </row>
    <row r="3415" customFormat="false" ht="12.75" hidden="false" customHeight="false" outlineLevel="0" collapsed="false">
      <c r="D3415" s="267"/>
    </row>
    <row r="3416" customFormat="false" ht="12.75" hidden="false" customHeight="false" outlineLevel="0" collapsed="false">
      <c r="D3416" s="267"/>
    </row>
    <row r="3417" customFormat="false" ht="12.75" hidden="false" customHeight="false" outlineLevel="0" collapsed="false">
      <c r="D3417" s="267"/>
    </row>
    <row r="3418" customFormat="false" ht="12.75" hidden="false" customHeight="false" outlineLevel="0" collapsed="false">
      <c r="D3418" s="267"/>
    </row>
    <row r="3419" customFormat="false" ht="12.75" hidden="false" customHeight="false" outlineLevel="0" collapsed="false">
      <c r="D3419" s="267"/>
    </row>
    <row r="3420" customFormat="false" ht="12.75" hidden="false" customHeight="false" outlineLevel="0" collapsed="false">
      <c r="D3420" s="267"/>
    </row>
    <row r="3421" customFormat="false" ht="12.75" hidden="false" customHeight="false" outlineLevel="0" collapsed="false">
      <c r="D3421" s="267"/>
    </row>
    <row r="3422" customFormat="false" ht="12.75" hidden="false" customHeight="false" outlineLevel="0" collapsed="false">
      <c r="D3422" s="267"/>
    </row>
    <row r="3423" customFormat="false" ht="12.75" hidden="false" customHeight="false" outlineLevel="0" collapsed="false">
      <c r="D3423" s="267"/>
    </row>
    <row r="3424" customFormat="false" ht="12.75" hidden="false" customHeight="false" outlineLevel="0" collapsed="false">
      <c r="D3424" s="267"/>
    </row>
    <row r="3425" customFormat="false" ht="12.75" hidden="false" customHeight="false" outlineLevel="0" collapsed="false">
      <c r="D3425" s="267"/>
    </row>
    <row r="3426" customFormat="false" ht="12.75" hidden="false" customHeight="false" outlineLevel="0" collapsed="false">
      <c r="D3426" s="267"/>
    </row>
    <row r="3427" customFormat="false" ht="12.75" hidden="false" customHeight="false" outlineLevel="0" collapsed="false">
      <c r="D3427" s="267"/>
    </row>
    <row r="3428" customFormat="false" ht="12.75" hidden="false" customHeight="false" outlineLevel="0" collapsed="false">
      <c r="D3428" s="267"/>
    </row>
    <row r="3429" customFormat="false" ht="12.75" hidden="false" customHeight="false" outlineLevel="0" collapsed="false">
      <c r="D3429" s="267"/>
    </row>
    <row r="3430" customFormat="false" ht="12.75" hidden="false" customHeight="false" outlineLevel="0" collapsed="false">
      <c r="D3430" s="267"/>
    </row>
    <row r="3431" customFormat="false" ht="12.75" hidden="false" customHeight="false" outlineLevel="0" collapsed="false">
      <c r="D3431" s="267"/>
    </row>
    <row r="3432" customFormat="false" ht="12.75" hidden="false" customHeight="false" outlineLevel="0" collapsed="false">
      <c r="D3432" s="267"/>
    </row>
    <row r="3433" customFormat="false" ht="12.75" hidden="false" customHeight="false" outlineLevel="0" collapsed="false">
      <c r="D3433" s="267"/>
    </row>
    <row r="3434" customFormat="false" ht="12.75" hidden="false" customHeight="false" outlineLevel="0" collapsed="false">
      <c r="D3434" s="267"/>
    </row>
    <row r="3435" customFormat="false" ht="12.75" hidden="false" customHeight="false" outlineLevel="0" collapsed="false">
      <c r="D3435" s="267"/>
    </row>
    <row r="3436" customFormat="false" ht="12.75" hidden="false" customHeight="false" outlineLevel="0" collapsed="false">
      <c r="D3436" s="267"/>
    </row>
    <row r="3437" customFormat="false" ht="12.75" hidden="false" customHeight="false" outlineLevel="0" collapsed="false">
      <c r="D3437" s="267"/>
    </row>
    <row r="3438" customFormat="false" ht="12.75" hidden="false" customHeight="false" outlineLevel="0" collapsed="false">
      <c r="D3438" s="267"/>
    </row>
    <row r="3439" customFormat="false" ht="12.75" hidden="false" customHeight="false" outlineLevel="0" collapsed="false">
      <c r="D3439" s="267"/>
    </row>
    <row r="3440" customFormat="false" ht="12.75" hidden="false" customHeight="false" outlineLevel="0" collapsed="false">
      <c r="D3440" s="267"/>
    </row>
    <row r="3441" customFormat="false" ht="12.75" hidden="false" customHeight="false" outlineLevel="0" collapsed="false">
      <c r="D3441" s="267"/>
    </row>
    <row r="3442" customFormat="false" ht="12.75" hidden="false" customHeight="false" outlineLevel="0" collapsed="false">
      <c r="D3442" s="267"/>
    </row>
    <row r="3443" customFormat="false" ht="12.75" hidden="false" customHeight="false" outlineLevel="0" collapsed="false">
      <c r="D3443" s="267"/>
    </row>
    <row r="3444" customFormat="false" ht="12.75" hidden="false" customHeight="false" outlineLevel="0" collapsed="false">
      <c r="D3444" s="267"/>
    </row>
    <row r="3445" customFormat="false" ht="12.75" hidden="false" customHeight="false" outlineLevel="0" collapsed="false">
      <c r="D3445" s="267"/>
    </row>
    <row r="3446" customFormat="false" ht="12.75" hidden="false" customHeight="false" outlineLevel="0" collapsed="false">
      <c r="D3446" s="267"/>
    </row>
    <row r="3447" customFormat="false" ht="12.75" hidden="false" customHeight="false" outlineLevel="0" collapsed="false">
      <c r="D3447" s="267"/>
    </row>
    <row r="3448" customFormat="false" ht="12.75" hidden="false" customHeight="false" outlineLevel="0" collapsed="false">
      <c r="D3448" s="267"/>
    </row>
    <row r="3449" customFormat="false" ht="12.75" hidden="false" customHeight="false" outlineLevel="0" collapsed="false">
      <c r="D3449" s="267"/>
    </row>
    <row r="3450" customFormat="false" ht="12.75" hidden="false" customHeight="false" outlineLevel="0" collapsed="false">
      <c r="D3450" s="267"/>
    </row>
    <row r="3451" customFormat="false" ht="12.75" hidden="false" customHeight="false" outlineLevel="0" collapsed="false">
      <c r="D3451" s="267"/>
    </row>
    <row r="3452" customFormat="false" ht="12.75" hidden="false" customHeight="false" outlineLevel="0" collapsed="false">
      <c r="D3452" s="267"/>
    </row>
    <row r="3453" customFormat="false" ht="12.75" hidden="false" customHeight="false" outlineLevel="0" collapsed="false">
      <c r="D3453" s="267"/>
    </row>
    <row r="3454" customFormat="false" ht="12.75" hidden="false" customHeight="false" outlineLevel="0" collapsed="false">
      <c r="D3454" s="267"/>
    </row>
    <row r="3455" customFormat="false" ht="12.75" hidden="false" customHeight="false" outlineLevel="0" collapsed="false">
      <c r="D3455" s="267"/>
    </row>
    <row r="3456" customFormat="false" ht="12.75" hidden="false" customHeight="false" outlineLevel="0" collapsed="false">
      <c r="D3456" s="267"/>
    </row>
    <row r="3457" customFormat="false" ht="12.75" hidden="false" customHeight="false" outlineLevel="0" collapsed="false">
      <c r="D3457" s="267"/>
    </row>
    <row r="3458" customFormat="false" ht="12.75" hidden="false" customHeight="false" outlineLevel="0" collapsed="false">
      <c r="D3458" s="267"/>
    </row>
    <row r="3459" customFormat="false" ht="12.75" hidden="false" customHeight="false" outlineLevel="0" collapsed="false">
      <c r="D3459" s="267"/>
    </row>
    <row r="3460" customFormat="false" ht="12.75" hidden="false" customHeight="false" outlineLevel="0" collapsed="false">
      <c r="D3460" s="267"/>
    </row>
    <row r="3461" customFormat="false" ht="12.75" hidden="false" customHeight="false" outlineLevel="0" collapsed="false">
      <c r="D3461" s="267"/>
    </row>
    <row r="3462" customFormat="false" ht="12.75" hidden="false" customHeight="false" outlineLevel="0" collapsed="false">
      <c r="D3462" s="267"/>
    </row>
    <row r="3463" customFormat="false" ht="12.75" hidden="false" customHeight="false" outlineLevel="0" collapsed="false">
      <c r="D3463" s="267"/>
    </row>
    <row r="3464" customFormat="false" ht="12.75" hidden="false" customHeight="false" outlineLevel="0" collapsed="false">
      <c r="D3464" s="267"/>
    </row>
    <row r="3465" customFormat="false" ht="12.75" hidden="false" customHeight="false" outlineLevel="0" collapsed="false">
      <c r="D3465" s="267"/>
    </row>
    <row r="3466" customFormat="false" ht="12.75" hidden="false" customHeight="false" outlineLevel="0" collapsed="false">
      <c r="D3466" s="267"/>
    </row>
    <row r="3467" customFormat="false" ht="12.75" hidden="false" customHeight="false" outlineLevel="0" collapsed="false">
      <c r="D3467" s="267"/>
    </row>
    <row r="3468" customFormat="false" ht="12.75" hidden="false" customHeight="false" outlineLevel="0" collapsed="false">
      <c r="D3468" s="267"/>
    </row>
    <row r="3469" customFormat="false" ht="12.75" hidden="false" customHeight="false" outlineLevel="0" collapsed="false">
      <c r="D3469" s="267"/>
    </row>
    <row r="3470" customFormat="false" ht="12.75" hidden="false" customHeight="false" outlineLevel="0" collapsed="false">
      <c r="D3470" s="267"/>
    </row>
    <row r="3471" customFormat="false" ht="12.75" hidden="false" customHeight="false" outlineLevel="0" collapsed="false">
      <c r="D3471" s="267"/>
    </row>
    <row r="3472" customFormat="false" ht="12.75" hidden="false" customHeight="false" outlineLevel="0" collapsed="false">
      <c r="D3472" s="267"/>
    </row>
    <row r="3473" customFormat="false" ht="12.75" hidden="false" customHeight="false" outlineLevel="0" collapsed="false">
      <c r="D3473" s="267"/>
    </row>
    <row r="3474" customFormat="false" ht="12.75" hidden="false" customHeight="false" outlineLevel="0" collapsed="false">
      <c r="D3474" s="267"/>
    </row>
    <row r="3475" customFormat="false" ht="12.75" hidden="false" customHeight="false" outlineLevel="0" collapsed="false">
      <c r="D3475" s="267"/>
    </row>
    <row r="3476" customFormat="false" ht="12.75" hidden="false" customHeight="false" outlineLevel="0" collapsed="false">
      <c r="D3476" s="267"/>
    </row>
    <row r="3477" customFormat="false" ht="12.75" hidden="false" customHeight="false" outlineLevel="0" collapsed="false">
      <c r="D3477" s="267"/>
    </row>
    <row r="3478" customFormat="false" ht="12.75" hidden="false" customHeight="false" outlineLevel="0" collapsed="false">
      <c r="D3478" s="267"/>
    </row>
    <row r="3479" customFormat="false" ht="12.75" hidden="false" customHeight="false" outlineLevel="0" collapsed="false">
      <c r="D3479" s="267"/>
    </row>
    <row r="3480" customFormat="false" ht="12.75" hidden="false" customHeight="false" outlineLevel="0" collapsed="false">
      <c r="D3480" s="267"/>
    </row>
    <row r="3481" customFormat="false" ht="12.75" hidden="false" customHeight="false" outlineLevel="0" collapsed="false">
      <c r="D3481" s="267"/>
    </row>
    <row r="3482" customFormat="false" ht="12.75" hidden="false" customHeight="false" outlineLevel="0" collapsed="false">
      <c r="D3482" s="267"/>
    </row>
    <row r="3483" customFormat="false" ht="12.75" hidden="false" customHeight="false" outlineLevel="0" collapsed="false">
      <c r="D3483" s="267"/>
    </row>
    <row r="3484" customFormat="false" ht="12.75" hidden="false" customHeight="false" outlineLevel="0" collapsed="false">
      <c r="D3484" s="267"/>
    </row>
    <row r="3485" customFormat="false" ht="12.75" hidden="false" customHeight="false" outlineLevel="0" collapsed="false">
      <c r="D3485" s="267"/>
    </row>
    <row r="3486" customFormat="false" ht="12.75" hidden="false" customHeight="false" outlineLevel="0" collapsed="false">
      <c r="D3486" s="267"/>
    </row>
    <row r="3487" customFormat="false" ht="12.75" hidden="false" customHeight="false" outlineLevel="0" collapsed="false">
      <c r="D3487" s="267"/>
    </row>
    <row r="3488" customFormat="false" ht="12.75" hidden="false" customHeight="false" outlineLevel="0" collapsed="false">
      <c r="D3488" s="267"/>
    </row>
    <row r="3489" customFormat="false" ht="12.75" hidden="false" customHeight="false" outlineLevel="0" collapsed="false">
      <c r="D3489" s="267"/>
    </row>
    <row r="3490" customFormat="false" ht="12.75" hidden="false" customHeight="false" outlineLevel="0" collapsed="false">
      <c r="D3490" s="267"/>
    </row>
    <row r="3491" customFormat="false" ht="12.75" hidden="false" customHeight="false" outlineLevel="0" collapsed="false">
      <c r="D3491" s="267"/>
    </row>
    <row r="3492" customFormat="false" ht="12.75" hidden="false" customHeight="false" outlineLevel="0" collapsed="false">
      <c r="D3492" s="267"/>
    </row>
    <row r="3493" customFormat="false" ht="12.75" hidden="false" customHeight="false" outlineLevel="0" collapsed="false">
      <c r="D3493" s="267"/>
    </row>
    <row r="3494" customFormat="false" ht="12.75" hidden="false" customHeight="false" outlineLevel="0" collapsed="false">
      <c r="D3494" s="267"/>
    </row>
    <row r="3495" customFormat="false" ht="12.75" hidden="false" customHeight="false" outlineLevel="0" collapsed="false">
      <c r="D3495" s="267"/>
    </row>
    <row r="3496" customFormat="false" ht="12.75" hidden="false" customHeight="false" outlineLevel="0" collapsed="false">
      <c r="D3496" s="267"/>
    </row>
    <row r="3497" customFormat="false" ht="12.75" hidden="false" customHeight="false" outlineLevel="0" collapsed="false">
      <c r="D3497" s="267"/>
    </row>
    <row r="3498" customFormat="false" ht="12.75" hidden="false" customHeight="false" outlineLevel="0" collapsed="false">
      <c r="D3498" s="267"/>
    </row>
    <row r="3499" customFormat="false" ht="12.75" hidden="false" customHeight="false" outlineLevel="0" collapsed="false">
      <c r="D3499" s="267"/>
    </row>
    <row r="3500" customFormat="false" ht="12.75" hidden="false" customHeight="false" outlineLevel="0" collapsed="false">
      <c r="D3500" s="267"/>
    </row>
    <row r="3501" customFormat="false" ht="12.75" hidden="false" customHeight="false" outlineLevel="0" collapsed="false">
      <c r="D3501" s="267"/>
    </row>
    <row r="3502" customFormat="false" ht="12.75" hidden="false" customHeight="false" outlineLevel="0" collapsed="false">
      <c r="D3502" s="267"/>
    </row>
    <row r="3503" customFormat="false" ht="12.75" hidden="false" customHeight="false" outlineLevel="0" collapsed="false">
      <c r="D3503" s="267"/>
    </row>
    <row r="3504" customFormat="false" ht="12.75" hidden="false" customHeight="false" outlineLevel="0" collapsed="false">
      <c r="D3504" s="267"/>
    </row>
    <row r="3505" customFormat="false" ht="12.75" hidden="false" customHeight="false" outlineLevel="0" collapsed="false">
      <c r="D3505" s="267"/>
    </row>
    <row r="3506" customFormat="false" ht="12.75" hidden="false" customHeight="false" outlineLevel="0" collapsed="false">
      <c r="D3506" s="267"/>
    </row>
    <row r="3507" customFormat="false" ht="12.75" hidden="false" customHeight="false" outlineLevel="0" collapsed="false">
      <c r="D3507" s="267"/>
    </row>
    <row r="3508" customFormat="false" ht="12.75" hidden="false" customHeight="false" outlineLevel="0" collapsed="false">
      <c r="D3508" s="267"/>
    </row>
    <row r="3509" customFormat="false" ht="12.75" hidden="false" customHeight="false" outlineLevel="0" collapsed="false">
      <c r="D3509" s="267"/>
    </row>
    <row r="3510" customFormat="false" ht="12.75" hidden="false" customHeight="false" outlineLevel="0" collapsed="false">
      <c r="D3510" s="267"/>
    </row>
    <row r="3511" customFormat="false" ht="12.75" hidden="false" customHeight="false" outlineLevel="0" collapsed="false">
      <c r="D3511" s="267"/>
    </row>
    <row r="3512" customFormat="false" ht="12.75" hidden="false" customHeight="false" outlineLevel="0" collapsed="false">
      <c r="D3512" s="267"/>
    </row>
    <row r="3513" customFormat="false" ht="12.75" hidden="false" customHeight="false" outlineLevel="0" collapsed="false">
      <c r="D3513" s="267"/>
    </row>
    <row r="3514" customFormat="false" ht="12.75" hidden="false" customHeight="false" outlineLevel="0" collapsed="false">
      <c r="D3514" s="267"/>
    </row>
    <row r="3515" customFormat="false" ht="12.75" hidden="false" customHeight="false" outlineLevel="0" collapsed="false">
      <c r="D3515" s="267"/>
    </row>
    <row r="3516" customFormat="false" ht="12.75" hidden="false" customHeight="false" outlineLevel="0" collapsed="false">
      <c r="D3516" s="267"/>
    </row>
    <row r="3517" customFormat="false" ht="12.75" hidden="false" customHeight="false" outlineLevel="0" collapsed="false">
      <c r="D3517" s="267"/>
    </row>
    <row r="3518" customFormat="false" ht="12.75" hidden="false" customHeight="false" outlineLevel="0" collapsed="false">
      <c r="D3518" s="267"/>
    </row>
    <row r="3519" customFormat="false" ht="12.75" hidden="false" customHeight="false" outlineLevel="0" collapsed="false">
      <c r="D3519" s="267"/>
    </row>
    <row r="3520" customFormat="false" ht="12.75" hidden="false" customHeight="false" outlineLevel="0" collapsed="false">
      <c r="D3520" s="267"/>
    </row>
    <row r="3521" customFormat="false" ht="12.75" hidden="false" customHeight="false" outlineLevel="0" collapsed="false">
      <c r="D3521" s="267"/>
    </row>
    <row r="3522" customFormat="false" ht="12.75" hidden="false" customHeight="false" outlineLevel="0" collapsed="false">
      <c r="D3522" s="267"/>
    </row>
    <row r="3523" customFormat="false" ht="12.75" hidden="false" customHeight="false" outlineLevel="0" collapsed="false">
      <c r="D3523" s="267"/>
    </row>
    <row r="3524" customFormat="false" ht="12.75" hidden="false" customHeight="false" outlineLevel="0" collapsed="false">
      <c r="D3524" s="267"/>
    </row>
    <row r="3525" customFormat="false" ht="12.75" hidden="false" customHeight="false" outlineLevel="0" collapsed="false">
      <c r="D3525" s="267"/>
    </row>
    <row r="3526" customFormat="false" ht="12.75" hidden="false" customHeight="false" outlineLevel="0" collapsed="false">
      <c r="D3526" s="267"/>
    </row>
    <row r="3527" customFormat="false" ht="12.75" hidden="false" customHeight="false" outlineLevel="0" collapsed="false">
      <c r="D3527" s="267"/>
    </row>
    <row r="3528" customFormat="false" ht="12.75" hidden="false" customHeight="false" outlineLevel="0" collapsed="false">
      <c r="D3528" s="267"/>
    </row>
    <row r="3529" customFormat="false" ht="12.75" hidden="false" customHeight="false" outlineLevel="0" collapsed="false">
      <c r="D3529" s="267"/>
    </row>
    <row r="3530" customFormat="false" ht="12.75" hidden="false" customHeight="false" outlineLevel="0" collapsed="false">
      <c r="D3530" s="267"/>
    </row>
    <row r="3531" customFormat="false" ht="12.75" hidden="false" customHeight="false" outlineLevel="0" collapsed="false">
      <c r="D3531" s="267"/>
    </row>
    <row r="3532" customFormat="false" ht="12.75" hidden="false" customHeight="false" outlineLevel="0" collapsed="false">
      <c r="D3532" s="267"/>
    </row>
    <row r="3533" customFormat="false" ht="12.75" hidden="false" customHeight="false" outlineLevel="0" collapsed="false">
      <c r="D3533" s="267"/>
    </row>
    <row r="3534" customFormat="false" ht="12.75" hidden="false" customHeight="false" outlineLevel="0" collapsed="false">
      <c r="D3534" s="267"/>
    </row>
    <row r="3535" customFormat="false" ht="12.75" hidden="false" customHeight="false" outlineLevel="0" collapsed="false">
      <c r="D3535" s="267"/>
    </row>
    <row r="3536" customFormat="false" ht="12.75" hidden="false" customHeight="false" outlineLevel="0" collapsed="false">
      <c r="D3536" s="267"/>
    </row>
    <row r="3537" customFormat="false" ht="12.75" hidden="false" customHeight="false" outlineLevel="0" collapsed="false">
      <c r="D3537" s="267"/>
    </row>
    <row r="3538" customFormat="false" ht="12.75" hidden="false" customHeight="false" outlineLevel="0" collapsed="false">
      <c r="D3538" s="267"/>
    </row>
    <row r="3539" customFormat="false" ht="12.75" hidden="false" customHeight="false" outlineLevel="0" collapsed="false">
      <c r="D3539" s="267"/>
    </row>
    <row r="3540" customFormat="false" ht="12.75" hidden="false" customHeight="false" outlineLevel="0" collapsed="false">
      <c r="D3540" s="267"/>
    </row>
    <row r="3541" customFormat="false" ht="12.75" hidden="false" customHeight="false" outlineLevel="0" collapsed="false">
      <c r="D3541" s="267"/>
    </row>
    <row r="3542" customFormat="false" ht="12.75" hidden="false" customHeight="false" outlineLevel="0" collapsed="false">
      <c r="D3542" s="267"/>
    </row>
    <row r="3543" customFormat="false" ht="12.75" hidden="false" customHeight="false" outlineLevel="0" collapsed="false">
      <c r="D3543" s="267"/>
    </row>
    <row r="3544" customFormat="false" ht="12.75" hidden="false" customHeight="false" outlineLevel="0" collapsed="false">
      <c r="D3544" s="267"/>
    </row>
    <row r="3545" customFormat="false" ht="12.75" hidden="false" customHeight="false" outlineLevel="0" collapsed="false">
      <c r="D3545" s="267"/>
    </row>
    <row r="3546" customFormat="false" ht="12.75" hidden="false" customHeight="false" outlineLevel="0" collapsed="false">
      <c r="D3546" s="267"/>
    </row>
    <row r="3547" customFormat="false" ht="12.75" hidden="false" customHeight="false" outlineLevel="0" collapsed="false">
      <c r="D3547" s="267"/>
    </row>
    <row r="3548" customFormat="false" ht="12.75" hidden="false" customHeight="false" outlineLevel="0" collapsed="false">
      <c r="D3548" s="267"/>
    </row>
    <row r="3549" customFormat="false" ht="12.75" hidden="false" customHeight="false" outlineLevel="0" collapsed="false">
      <c r="D3549" s="267"/>
    </row>
    <row r="3550" customFormat="false" ht="12.75" hidden="false" customHeight="false" outlineLevel="0" collapsed="false">
      <c r="D3550" s="267"/>
    </row>
    <row r="3551" customFormat="false" ht="12.75" hidden="false" customHeight="false" outlineLevel="0" collapsed="false">
      <c r="D3551" s="267"/>
    </row>
    <row r="3552" customFormat="false" ht="12.75" hidden="false" customHeight="false" outlineLevel="0" collapsed="false">
      <c r="D3552" s="267"/>
    </row>
    <row r="3553" customFormat="false" ht="12.75" hidden="false" customHeight="false" outlineLevel="0" collapsed="false">
      <c r="D3553" s="267"/>
    </row>
    <row r="3554" customFormat="false" ht="12.75" hidden="false" customHeight="false" outlineLevel="0" collapsed="false">
      <c r="D3554" s="267"/>
    </row>
    <row r="3555" customFormat="false" ht="12.75" hidden="false" customHeight="false" outlineLevel="0" collapsed="false">
      <c r="D3555" s="267"/>
    </row>
    <row r="3556" customFormat="false" ht="12.75" hidden="false" customHeight="false" outlineLevel="0" collapsed="false">
      <c r="D3556" s="267"/>
    </row>
    <row r="3557" customFormat="false" ht="12.75" hidden="false" customHeight="false" outlineLevel="0" collapsed="false">
      <c r="D3557" s="267"/>
    </row>
    <row r="3558" customFormat="false" ht="12.75" hidden="false" customHeight="false" outlineLevel="0" collapsed="false">
      <c r="D3558" s="267"/>
    </row>
    <row r="3559" customFormat="false" ht="12.75" hidden="false" customHeight="false" outlineLevel="0" collapsed="false">
      <c r="D3559" s="267"/>
    </row>
    <row r="3560" customFormat="false" ht="12.75" hidden="false" customHeight="false" outlineLevel="0" collapsed="false">
      <c r="D3560" s="267"/>
    </row>
    <row r="3561" customFormat="false" ht="12.75" hidden="false" customHeight="false" outlineLevel="0" collapsed="false">
      <c r="D3561" s="267"/>
    </row>
    <row r="3562" customFormat="false" ht="12.75" hidden="false" customHeight="false" outlineLevel="0" collapsed="false">
      <c r="D3562" s="267"/>
    </row>
    <row r="3563" customFormat="false" ht="12.75" hidden="false" customHeight="false" outlineLevel="0" collapsed="false">
      <c r="D3563" s="267"/>
    </row>
    <row r="3564" customFormat="false" ht="12.75" hidden="false" customHeight="false" outlineLevel="0" collapsed="false">
      <c r="D3564" s="267"/>
    </row>
    <row r="3565" customFormat="false" ht="12.75" hidden="false" customHeight="false" outlineLevel="0" collapsed="false">
      <c r="D3565" s="267"/>
    </row>
    <row r="3566" customFormat="false" ht="12.75" hidden="false" customHeight="false" outlineLevel="0" collapsed="false">
      <c r="D3566" s="267"/>
    </row>
    <row r="3567" customFormat="false" ht="12.75" hidden="false" customHeight="false" outlineLevel="0" collapsed="false">
      <c r="D3567" s="267"/>
    </row>
    <row r="3568" customFormat="false" ht="12.75" hidden="false" customHeight="false" outlineLevel="0" collapsed="false">
      <c r="D3568" s="267"/>
    </row>
    <row r="3569" customFormat="false" ht="12.75" hidden="false" customHeight="false" outlineLevel="0" collapsed="false">
      <c r="D3569" s="267"/>
    </row>
    <row r="3570" customFormat="false" ht="12.75" hidden="false" customHeight="false" outlineLevel="0" collapsed="false">
      <c r="D3570" s="267"/>
    </row>
    <row r="3571" customFormat="false" ht="12.75" hidden="false" customHeight="false" outlineLevel="0" collapsed="false">
      <c r="D3571" s="267"/>
    </row>
    <row r="3572" customFormat="false" ht="12.75" hidden="false" customHeight="false" outlineLevel="0" collapsed="false">
      <c r="D3572" s="267"/>
    </row>
    <row r="3573" customFormat="false" ht="12.75" hidden="false" customHeight="false" outlineLevel="0" collapsed="false">
      <c r="D3573" s="267"/>
    </row>
    <row r="3574" customFormat="false" ht="12.75" hidden="false" customHeight="false" outlineLevel="0" collapsed="false">
      <c r="D3574" s="267"/>
    </row>
    <row r="3575" customFormat="false" ht="12.75" hidden="false" customHeight="false" outlineLevel="0" collapsed="false">
      <c r="D3575" s="267"/>
    </row>
    <row r="3576" customFormat="false" ht="12.75" hidden="false" customHeight="false" outlineLevel="0" collapsed="false">
      <c r="D3576" s="267"/>
    </row>
    <row r="3577" customFormat="false" ht="12.75" hidden="false" customHeight="false" outlineLevel="0" collapsed="false">
      <c r="D3577" s="267"/>
    </row>
    <row r="3578" customFormat="false" ht="12.75" hidden="false" customHeight="false" outlineLevel="0" collapsed="false">
      <c r="D3578" s="267"/>
    </row>
    <row r="3579" customFormat="false" ht="12.75" hidden="false" customHeight="false" outlineLevel="0" collapsed="false">
      <c r="D3579" s="267"/>
    </row>
    <row r="3580" customFormat="false" ht="12.75" hidden="false" customHeight="false" outlineLevel="0" collapsed="false">
      <c r="D3580" s="267"/>
    </row>
    <row r="3581" customFormat="false" ht="12.75" hidden="false" customHeight="false" outlineLevel="0" collapsed="false">
      <c r="D3581" s="267"/>
    </row>
    <row r="3582" customFormat="false" ht="12.75" hidden="false" customHeight="false" outlineLevel="0" collapsed="false">
      <c r="D3582" s="267"/>
    </row>
    <row r="3583" customFormat="false" ht="12.75" hidden="false" customHeight="false" outlineLevel="0" collapsed="false">
      <c r="D3583" s="267"/>
    </row>
    <row r="3584" customFormat="false" ht="12.75" hidden="false" customHeight="false" outlineLevel="0" collapsed="false">
      <c r="D3584" s="267"/>
    </row>
    <row r="3585" customFormat="false" ht="12.75" hidden="false" customHeight="false" outlineLevel="0" collapsed="false">
      <c r="D3585" s="267"/>
    </row>
    <row r="3586" customFormat="false" ht="12.75" hidden="false" customHeight="false" outlineLevel="0" collapsed="false">
      <c r="D3586" s="267"/>
    </row>
    <row r="3587" customFormat="false" ht="12.75" hidden="false" customHeight="false" outlineLevel="0" collapsed="false">
      <c r="D3587" s="267"/>
    </row>
    <row r="3588" customFormat="false" ht="12.75" hidden="false" customHeight="false" outlineLevel="0" collapsed="false">
      <c r="D3588" s="267"/>
    </row>
    <row r="3589" customFormat="false" ht="12.75" hidden="false" customHeight="false" outlineLevel="0" collapsed="false">
      <c r="D3589" s="267"/>
    </row>
    <row r="3590" customFormat="false" ht="12.75" hidden="false" customHeight="false" outlineLevel="0" collapsed="false">
      <c r="D3590" s="267"/>
    </row>
    <row r="3591" customFormat="false" ht="12.75" hidden="false" customHeight="false" outlineLevel="0" collapsed="false">
      <c r="D3591" s="267"/>
    </row>
    <row r="3592" customFormat="false" ht="12.75" hidden="false" customHeight="false" outlineLevel="0" collapsed="false">
      <c r="D3592" s="267"/>
    </row>
    <row r="3593" customFormat="false" ht="12.75" hidden="false" customHeight="false" outlineLevel="0" collapsed="false">
      <c r="D3593" s="267"/>
    </row>
    <row r="3594" customFormat="false" ht="12.75" hidden="false" customHeight="false" outlineLevel="0" collapsed="false">
      <c r="D3594" s="267"/>
    </row>
    <row r="3595" customFormat="false" ht="12.75" hidden="false" customHeight="false" outlineLevel="0" collapsed="false">
      <c r="D3595" s="267"/>
    </row>
    <row r="3596" customFormat="false" ht="12.75" hidden="false" customHeight="false" outlineLevel="0" collapsed="false">
      <c r="D3596" s="267"/>
    </row>
    <row r="3597" customFormat="false" ht="12.75" hidden="false" customHeight="false" outlineLevel="0" collapsed="false">
      <c r="D3597" s="267"/>
    </row>
    <row r="3598" customFormat="false" ht="12.75" hidden="false" customHeight="false" outlineLevel="0" collapsed="false">
      <c r="D3598" s="267"/>
    </row>
    <row r="3599" customFormat="false" ht="12.75" hidden="false" customHeight="false" outlineLevel="0" collapsed="false">
      <c r="D3599" s="267"/>
    </row>
    <row r="3600" customFormat="false" ht="12.75" hidden="false" customHeight="false" outlineLevel="0" collapsed="false">
      <c r="D3600" s="267"/>
    </row>
    <row r="3601" customFormat="false" ht="12.75" hidden="false" customHeight="false" outlineLevel="0" collapsed="false">
      <c r="D3601" s="267"/>
    </row>
    <row r="3602" customFormat="false" ht="12.75" hidden="false" customHeight="false" outlineLevel="0" collapsed="false">
      <c r="D3602" s="267"/>
    </row>
    <row r="3603" customFormat="false" ht="12.75" hidden="false" customHeight="false" outlineLevel="0" collapsed="false">
      <c r="D3603" s="267"/>
    </row>
    <row r="3604" customFormat="false" ht="12.75" hidden="false" customHeight="false" outlineLevel="0" collapsed="false">
      <c r="D3604" s="267"/>
    </row>
    <row r="3605" customFormat="false" ht="12.75" hidden="false" customHeight="false" outlineLevel="0" collapsed="false">
      <c r="D3605" s="267"/>
    </row>
    <row r="3606" customFormat="false" ht="12.75" hidden="false" customHeight="false" outlineLevel="0" collapsed="false">
      <c r="D3606" s="267"/>
    </row>
    <row r="3607" customFormat="false" ht="12.75" hidden="false" customHeight="false" outlineLevel="0" collapsed="false">
      <c r="D3607" s="267"/>
    </row>
    <row r="3608" customFormat="false" ht="12.75" hidden="false" customHeight="false" outlineLevel="0" collapsed="false">
      <c r="D3608" s="267"/>
    </row>
    <row r="3609" customFormat="false" ht="12.75" hidden="false" customHeight="false" outlineLevel="0" collapsed="false">
      <c r="D3609" s="267"/>
    </row>
    <row r="3610" customFormat="false" ht="12.75" hidden="false" customHeight="false" outlineLevel="0" collapsed="false">
      <c r="D3610" s="267"/>
    </row>
    <row r="3611" customFormat="false" ht="12.75" hidden="false" customHeight="false" outlineLevel="0" collapsed="false">
      <c r="D3611" s="267"/>
    </row>
    <row r="3612" customFormat="false" ht="12.75" hidden="false" customHeight="false" outlineLevel="0" collapsed="false">
      <c r="D3612" s="267"/>
    </row>
    <row r="3613" customFormat="false" ht="12.75" hidden="false" customHeight="false" outlineLevel="0" collapsed="false">
      <c r="D3613" s="267"/>
    </row>
    <row r="3614" customFormat="false" ht="12.75" hidden="false" customHeight="false" outlineLevel="0" collapsed="false">
      <c r="D3614" s="267"/>
    </row>
    <row r="3615" customFormat="false" ht="12.75" hidden="false" customHeight="false" outlineLevel="0" collapsed="false">
      <c r="D3615" s="267"/>
    </row>
    <row r="3616" customFormat="false" ht="12.75" hidden="false" customHeight="false" outlineLevel="0" collapsed="false">
      <c r="D3616" s="267"/>
    </row>
    <row r="3617" customFormat="false" ht="12.75" hidden="false" customHeight="false" outlineLevel="0" collapsed="false">
      <c r="D3617" s="267"/>
    </row>
    <row r="3618" customFormat="false" ht="12.75" hidden="false" customHeight="false" outlineLevel="0" collapsed="false">
      <c r="D3618" s="267"/>
    </row>
    <row r="3619" customFormat="false" ht="12.75" hidden="false" customHeight="false" outlineLevel="0" collapsed="false">
      <c r="D3619" s="267"/>
    </row>
    <row r="3620" customFormat="false" ht="12.75" hidden="false" customHeight="false" outlineLevel="0" collapsed="false">
      <c r="D3620" s="267"/>
    </row>
    <row r="3621" customFormat="false" ht="12.75" hidden="false" customHeight="false" outlineLevel="0" collapsed="false">
      <c r="D3621" s="267"/>
    </row>
    <row r="3622" customFormat="false" ht="12.75" hidden="false" customHeight="false" outlineLevel="0" collapsed="false">
      <c r="D3622" s="267"/>
    </row>
    <row r="3623" customFormat="false" ht="12.75" hidden="false" customHeight="false" outlineLevel="0" collapsed="false">
      <c r="D3623" s="267"/>
    </row>
    <row r="3624" customFormat="false" ht="12.75" hidden="false" customHeight="false" outlineLevel="0" collapsed="false">
      <c r="D3624" s="267"/>
    </row>
    <row r="3625" customFormat="false" ht="12.75" hidden="false" customHeight="false" outlineLevel="0" collapsed="false">
      <c r="D3625" s="267"/>
    </row>
    <row r="3626" customFormat="false" ht="12.75" hidden="false" customHeight="false" outlineLevel="0" collapsed="false">
      <c r="D3626" s="267"/>
    </row>
    <row r="3627" customFormat="false" ht="12.75" hidden="false" customHeight="false" outlineLevel="0" collapsed="false">
      <c r="D3627" s="267"/>
    </row>
    <row r="3628" customFormat="false" ht="12.75" hidden="false" customHeight="false" outlineLevel="0" collapsed="false">
      <c r="D3628" s="267"/>
    </row>
    <row r="3629" customFormat="false" ht="12.75" hidden="false" customHeight="false" outlineLevel="0" collapsed="false">
      <c r="D3629" s="267"/>
    </row>
    <row r="3630" customFormat="false" ht="12.75" hidden="false" customHeight="false" outlineLevel="0" collapsed="false">
      <c r="D3630" s="267"/>
    </row>
    <row r="3631" customFormat="false" ht="12.75" hidden="false" customHeight="false" outlineLevel="0" collapsed="false">
      <c r="D3631" s="267"/>
    </row>
    <row r="3632" customFormat="false" ht="12.75" hidden="false" customHeight="false" outlineLevel="0" collapsed="false">
      <c r="D3632" s="267"/>
    </row>
    <row r="3633" customFormat="false" ht="12.75" hidden="false" customHeight="false" outlineLevel="0" collapsed="false">
      <c r="D3633" s="267"/>
    </row>
    <row r="3634" customFormat="false" ht="12.75" hidden="false" customHeight="false" outlineLevel="0" collapsed="false">
      <c r="D3634" s="267"/>
    </row>
    <row r="3635" customFormat="false" ht="12.75" hidden="false" customHeight="false" outlineLevel="0" collapsed="false">
      <c r="D3635" s="267"/>
    </row>
    <row r="3636" customFormat="false" ht="12.75" hidden="false" customHeight="false" outlineLevel="0" collapsed="false">
      <c r="D3636" s="267"/>
    </row>
    <row r="3637" customFormat="false" ht="12.75" hidden="false" customHeight="false" outlineLevel="0" collapsed="false">
      <c r="D3637" s="267"/>
    </row>
    <row r="3638" customFormat="false" ht="12.75" hidden="false" customHeight="false" outlineLevel="0" collapsed="false">
      <c r="D3638" s="267"/>
    </row>
    <row r="3639" customFormat="false" ht="12.75" hidden="false" customHeight="false" outlineLevel="0" collapsed="false">
      <c r="D3639" s="267"/>
    </row>
    <row r="3640" customFormat="false" ht="12.75" hidden="false" customHeight="false" outlineLevel="0" collapsed="false">
      <c r="D3640" s="267"/>
    </row>
    <row r="3641" customFormat="false" ht="12.75" hidden="false" customHeight="false" outlineLevel="0" collapsed="false">
      <c r="D3641" s="267"/>
    </row>
    <row r="3642" customFormat="false" ht="12.75" hidden="false" customHeight="false" outlineLevel="0" collapsed="false">
      <c r="D3642" s="267"/>
    </row>
    <row r="3643" customFormat="false" ht="12.75" hidden="false" customHeight="false" outlineLevel="0" collapsed="false">
      <c r="D3643" s="267"/>
    </row>
    <row r="3644" customFormat="false" ht="12.75" hidden="false" customHeight="false" outlineLevel="0" collapsed="false">
      <c r="D3644" s="267"/>
    </row>
    <row r="3645" customFormat="false" ht="12.75" hidden="false" customHeight="false" outlineLevel="0" collapsed="false">
      <c r="D3645" s="267"/>
    </row>
    <row r="3646" customFormat="false" ht="12.75" hidden="false" customHeight="false" outlineLevel="0" collapsed="false">
      <c r="D3646" s="267"/>
    </row>
    <row r="3647" customFormat="false" ht="12.75" hidden="false" customHeight="false" outlineLevel="0" collapsed="false">
      <c r="D3647" s="267"/>
    </row>
    <row r="3648" customFormat="false" ht="12.75" hidden="false" customHeight="false" outlineLevel="0" collapsed="false">
      <c r="D3648" s="267"/>
    </row>
    <row r="3649" customFormat="false" ht="12.75" hidden="false" customHeight="false" outlineLevel="0" collapsed="false">
      <c r="D3649" s="267"/>
    </row>
    <row r="3650" customFormat="false" ht="12.75" hidden="false" customHeight="false" outlineLevel="0" collapsed="false">
      <c r="D3650" s="267"/>
    </row>
    <row r="3651" customFormat="false" ht="12.75" hidden="false" customHeight="false" outlineLevel="0" collapsed="false">
      <c r="D3651" s="267"/>
    </row>
    <row r="3652" customFormat="false" ht="12.75" hidden="false" customHeight="false" outlineLevel="0" collapsed="false">
      <c r="D3652" s="267"/>
    </row>
    <row r="3653" customFormat="false" ht="12.75" hidden="false" customHeight="false" outlineLevel="0" collapsed="false">
      <c r="D3653" s="267"/>
    </row>
    <row r="3654" customFormat="false" ht="12.75" hidden="false" customHeight="false" outlineLevel="0" collapsed="false">
      <c r="D3654" s="267"/>
    </row>
    <row r="3655" customFormat="false" ht="12.75" hidden="false" customHeight="false" outlineLevel="0" collapsed="false">
      <c r="D3655" s="267"/>
    </row>
    <row r="3656" customFormat="false" ht="12.75" hidden="false" customHeight="false" outlineLevel="0" collapsed="false">
      <c r="D3656" s="267"/>
    </row>
    <row r="3657" customFormat="false" ht="12.75" hidden="false" customHeight="false" outlineLevel="0" collapsed="false">
      <c r="D3657" s="267"/>
    </row>
    <row r="3658" customFormat="false" ht="12.75" hidden="false" customHeight="false" outlineLevel="0" collapsed="false">
      <c r="D3658" s="267"/>
    </row>
    <row r="3659" customFormat="false" ht="12.75" hidden="false" customHeight="false" outlineLevel="0" collapsed="false">
      <c r="D3659" s="267"/>
    </row>
    <row r="3660" customFormat="false" ht="12.75" hidden="false" customHeight="false" outlineLevel="0" collapsed="false">
      <c r="D3660" s="267"/>
    </row>
    <row r="3661" customFormat="false" ht="12.75" hidden="false" customHeight="false" outlineLevel="0" collapsed="false">
      <c r="D3661" s="267"/>
    </row>
    <row r="3662" customFormat="false" ht="12.75" hidden="false" customHeight="false" outlineLevel="0" collapsed="false">
      <c r="D3662" s="267"/>
    </row>
    <row r="3663" customFormat="false" ht="12.75" hidden="false" customHeight="false" outlineLevel="0" collapsed="false">
      <c r="D3663" s="267"/>
    </row>
    <row r="3664" customFormat="false" ht="12.75" hidden="false" customHeight="false" outlineLevel="0" collapsed="false">
      <c r="D3664" s="267"/>
    </row>
    <row r="3665" customFormat="false" ht="12.75" hidden="false" customHeight="false" outlineLevel="0" collapsed="false">
      <c r="D3665" s="267"/>
    </row>
    <row r="3666" customFormat="false" ht="12.75" hidden="false" customHeight="false" outlineLevel="0" collapsed="false">
      <c r="D3666" s="267"/>
    </row>
    <row r="3667" customFormat="false" ht="12.75" hidden="false" customHeight="false" outlineLevel="0" collapsed="false">
      <c r="D3667" s="267"/>
    </row>
    <row r="3668" customFormat="false" ht="12.75" hidden="false" customHeight="false" outlineLevel="0" collapsed="false">
      <c r="D3668" s="267"/>
    </row>
    <row r="3669" customFormat="false" ht="12.75" hidden="false" customHeight="false" outlineLevel="0" collapsed="false">
      <c r="D3669" s="267"/>
    </row>
    <row r="3670" customFormat="false" ht="12.75" hidden="false" customHeight="false" outlineLevel="0" collapsed="false">
      <c r="D3670" s="267"/>
    </row>
    <row r="3671" customFormat="false" ht="12.75" hidden="false" customHeight="false" outlineLevel="0" collapsed="false">
      <c r="D3671" s="267"/>
    </row>
    <row r="3672" customFormat="false" ht="12.75" hidden="false" customHeight="false" outlineLevel="0" collapsed="false">
      <c r="D3672" s="267"/>
    </row>
    <row r="3673" customFormat="false" ht="12.75" hidden="false" customHeight="false" outlineLevel="0" collapsed="false">
      <c r="D3673" s="267"/>
    </row>
    <row r="3674" customFormat="false" ht="12.75" hidden="false" customHeight="false" outlineLevel="0" collapsed="false">
      <c r="D3674" s="267"/>
    </row>
    <row r="3675" customFormat="false" ht="12.75" hidden="false" customHeight="false" outlineLevel="0" collapsed="false">
      <c r="D3675" s="267"/>
    </row>
    <row r="3676" customFormat="false" ht="12.75" hidden="false" customHeight="false" outlineLevel="0" collapsed="false">
      <c r="D3676" s="267"/>
    </row>
    <row r="3677" customFormat="false" ht="12.75" hidden="false" customHeight="false" outlineLevel="0" collapsed="false">
      <c r="D3677" s="267"/>
    </row>
    <row r="3678" customFormat="false" ht="12.75" hidden="false" customHeight="false" outlineLevel="0" collapsed="false">
      <c r="D3678" s="267"/>
    </row>
    <row r="3679" customFormat="false" ht="12.75" hidden="false" customHeight="false" outlineLevel="0" collapsed="false">
      <c r="D3679" s="267"/>
    </row>
    <row r="3680" customFormat="false" ht="12.75" hidden="false" customHeight="false" outlineLevel="0" collapsed="false">
      <c r="D3680" s="267"/>
    </row>
    <row r="3681" customFormat="false" ht="12.75" hidden="false" customHeight="false" outlineLevel="0" collapsed="false">
      <c r="D3681" s="267"/>
    </row>
    <row r="3682" customFormat="false" ht="12.75" hidden="false" customHeight="false" outlineLevel="0" collapsed="false">
      <c r="D3682" s="267"/>
    </row>
    <row r="3683" customFormat="false" ht="12.75" hidden="false" customHeight="false" outlineLevel="0" collapsed="false">
      <c r="D3683" s="267"/>
    </row>
    <row r="3684" customFormat="false" ht="12.75" hidden="false" customHeight="false" outlineLevel="0" collapsed="false">
      <c r="D3684" s="267"/>
    </row>
    <row r="3685" customFormat="false" ht="12.75" hidden="false" customHeight="false" outlineLevel="0" collapsed="false">
      <c r="D3685" s="267"/>
    </row>
    <row r="3686" customFormat="false" ht="12.75" hidden="false" customHeight="false" outlineLevel="0" collapsed="false">
      <c r="D3686" s="267"/>
    </row>
    <row r="3687" customFormat="false" ht="12.75" hidden="false" customHeight="false" outlineLevel="0" collapsed="false">
      <c r="D3687" s="267"/>
    </row>
    <row r="3688" customFormat="false" ht="12.75" hidden="false" customHeight="false" outlineLevel="0" collapsed="false">
      <c r="D3688" s="267"/>
    </row>
    <row r="3689" customFormat="false" ht="12.75" hidden="false" customHeight="false" outlineLevel="0" collapsed="false">
      <c r="D3689" s="267"/>
    </row>
    <row r="3690" customFormat="false" ht="12.75" hidden="false" customHeight="false" outlineLevel="0" collapsed="false">
      <c r="D3690" s="267"/>
    </row>
    <row r="3691" customFormat="false" ht="12.75" hidden="false" customHeight="false" outlineLevel="0" collapsed="false">
      <c r="D3691" s="267"/>
    </row>
    <row r="3692" customFormat="false" ht="12.75" hidden="false" customHeight="false" outlineLevel="0" collapsed="false">
      <c r="D3692" s="267"/>
    </row>
    <row r="3693" customFormat="false" ht="12.75" hidden="false" customHeight="false" outlineLevel="0" collapsed="false">
      <c r="D3693" s="267"/>
    </row>
    <row r="3694" customFormat="false" ht="12.75" hidden="false" customHeight="false" outlineLevel="0" collapsed="false">
      <c r="D3694" s="267"/>
    </row>
    <row r="3695" customFormat="false" ht="12.75" hidden="false" customHeight="false" outlineLevel="0" collapsed="false">
      <c r="D3695" s="267"/>
    </row>
    <row r="3696" customFormat="false" ht="12.75" hidden="false" customHeight="false" outlineLevel="0" collapsed="false">
      <c r="D3696" s="267"/>
    </row>
    <row r="3697" customFormat="false" ht="12.75" hidden="false" customHeight="false" outlineLevel="0" collapsed="false">
      <c r="D3697" s="267"/>
    </row>
    <row r="3698" customFormat="false" ht="12.75" hidden="false" customHeight="false" outlineLevel="0" collapsed="false">
      <c r="D3698" s="267"/>
    </row>
    <row r="3699" customFormat="false" ht="12.75" hidden="false" customHeight="false" outlineLevel="0" collapsed="false">
      <c r="D3699" s="267"/>
    </row>
    <row r="3700" customFormat="false" ht="12.75" hidden="false" customHeight="false" outlineLevel="0" collapsed="false">
      <c r="D3700" s="267"/>
    </row>
    <row r="3701" customFormat="false" ht="12.75" hidden="false" customHeight="false" outlineLevel="0" collapsed="false">
      <c r="D3701" s="267"/>
    </row>
    <row r="3702" customFormat="false" ht="12.75" hidden="false" customHeight="false" outlineLevel="0" collapsed="false">
      <c r="D3702" s="267"/>
    </row>
    <row r="3703" customFormat="false" ht="12.75" hidden="false" customHeight="false" outlineLevel="0" collapsed="false">
      <c r="D3703" s="267"/>
    </row>
    <row r="3704" customFormat="false" ht="12.75" hidden="false" customHeight="false" outlineLevel="0" collapsed="false">
      <c r="D3704" s="267"/>
    </row>
    <row r="3705" customFormat="false" ht="12.75" hidden="false" customHeight="false" outlineLevel="0" collapsed="false">
      <c r="D3705" s="267"/>
    </row>
    <row r="3706" customFormat="false" ht="12.75" hidden="false" customHeight="false" outlineLevel="0" collapsed="false">
      <c r="D3706" s="267"/>
    </row>
    <row r="3707" customFormat="false" ht="12.75" hidden="false" customHeight="false" outlineLevel="0" collapsed="false">
      <c r="D3707" s="267"/>
    </row>
    <row r="3708" customFormat="false" ht="12.75" hidden="false" customHeight="false" outlineLevel="0" collapsed="false">
      <c r="D3708" s="267"/>
    </row>
    <row r="3709" customFormat="false" ht="12.75" hidden="false" customHeight="false" outlineLevel="0" collapsed="false">
      <c r="D3709" s="267"/>
    </row>
    <row r="3710" customFormat="false" ht="12.75" hidden="false" customHeight="false" outlineLevel="0" collapsed="false">
      <c r="D3710" s="267"/>
    </row>
    <row r="3711" customFormat="false" ht="12.75" hidden="false" customHeight="false" outlineLevel="0" collapsed="false">
      <c r="D3711" s="267"/>
    </row>
    <row r="3712" customFormat="false" ht="12.75" hidden="false" customHeight="false" outlineLevel="0" collapsed="false">
      <c r="D3712" s="267"/>
    </row>
    <row r="3713" customFormat="false" ht="12.75" hidden="false" customHeight="false" outlineLevel="0" collapsed="false">
      <c r="D3713" s="267"/>
    </row>
    <row r="3714" customFormat="false" ht="12.75" hidden="false" customHeight="false" outlineLevel="0" collapsed="false">
      <c r="D3714" s="267"/>
    </row>
    <row r="3715" customFormat="false" ht="12.75" hidden="false" customHeight="false" outlineLevel="0" collapsed="false">
      <c r="D3715" s="267"/>
    </row>
    <row r="3716" customFormat="false" ht="12.75" hidden="false" customHeight="false" outlineLevel="0" collapsed="false">
      <c r="D3716" s="267"/>
    </row>
    <row r="3717" customFormat="false" ht="12.75" hidden="false" customHeight="false" outlineLevel="0" collapsed="false">
      <c r="D3717" s="267"/>
    </row>
    <row r="3718" customFormat="false" ht="12.75" hidden="false" customHeight="false" outlineLevel="0" collapsed="false">
      <c r="D3718" s="267"/>
    </row>
    <row r="3719" customFormat="false" ht="12.75" hidden="false" customHeight="false" outlineLevel="0" collapsed="false">
      <c r="D3719" s="267"/>
    </row>
    <row r="3720" customFormat="false" ht="12.75" hidden="false" customHeight="false" outlineLevel="0" collapsed="false">
      <c r="D3720" s="267"/>
    </row>
    <row r="3721" customFormat="false" ht="12.75" hidden="false" customHeight="false" outlineLevel="0" collapsed="false">
      <c r="D3721" s="267"/>
    </row>
    <row r="3722" customFormat="false" ht="12.75" hidden="false" customHeight="false" outlineLevel="0" collapsed="false">
      <c r="D3722" s="267"/>
    </row>
    <row r="3723" customFormat="false" ht="12.75" hidden="false" customHeight="false" outlineLevel="0" collapsed="false">
      <c r="D3723" s="267"/>
    </row>
    <row r="3724" customFormat="false" ht="12.75" hidden="false" customHeight="false" outlineLevel="0" collapsed="false">
      <c r="D3724" s="267"/>
    </row>
    <row r="3725" customFormat="false" ht="12.75" hidden="false" customHeight="false" outlineLevel="0" collapsed="false">
      <c r="D3725" s="267"/>
    </row>
    <row r="3726" customFormat="false" ht="12.75" hidden="false" customHeight="false" outlineLevel="0" collapsed="false">
      <c r="D3726" s="267"/>
    </row>
    <row r="3727" customFormat="false" ht="12.75" hidden="false" customHeight="false" outlineLevel="0" collapsed="false">
      <c r="D3727" s="267"/>
    </row>
    <row r="3728" customFormat="false" ht="12.75" hidden="false" customHeight="false" outlineLevel="0" collapsed="false">
      <c r="D3728" s="267"/>
    </row>
    <row r="3729" customFormat="false" ht="12.75" hidden="false" customHeight="false" outlineLevel="0" collapsed="false">
      <c r="D3729" s="267"/>
    </row>
    <row r="3730" customFormat="false" ht="12.75" hidden="false" customHeight="false" outlineLevel="0" collapsed="false">
      <c r="D3730" s="267"/>
    </row>
    <row r="3731" customFormat="false" ht="12.75" hidden="false" customHeight="false" outlineLevel="0" collapsed="false">
      <c r="D3731" s="267"/>
    </row>
    <row r="3732" customFormat="false" ht="12.75" hidden="false" customHeight="false" outlineLevel="0" collapsed="false">
      <c r="D3732" s="267"/>
    </row>
    <row r="3733" customFormat="false" ht="12.75" hidden="false" customHeight="false" outlineLevel="0" collapsed="false">
      <c r="D3733" s="267"/>
    </row>
    <row r="3734" customFormat="false" ht="12.75" hidden="false" customHeight="false" outlineLevel="0" collapsed="false">
      <c r="D3734" s="267"/>
    </row>
    <row r="3735" customFormat="false" ht="12.75" hidden="false" customHeight="false" outlineLevel="0" collapsed="false">
      <c r="D3735" s="267"/>
    </row>
    <row r="3736" customFormat="false" ht="12.75" hidden="false" customHeight="false" outlineLevel="0" collapsed="false">
      <c r="D3736" s="267"/>
    </row>
  </sheetData>
  <mergeCells count="7">
    <mergeCell ref="B2:J2"/>
    <mergeCell ref="C992:I992"/>
    <mergeCell ref="A1620:H1620"/>
    <mergeCell ref="A1948:I1948"/>
    <mergeCell ref="C2299:I2299"/>
    <mergeCell ref="A3120:H3120"/>
    <mergeCell ref="A3121:H31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92"/>
  <sheetViews>
    <sheetView showFormulas="false" showGridLines="true" showRowColHeaders="true" showZeros="true" rightToLeft="false" tabSelected="false" showOutlineSymbols="true" defaultGridColor="true" view="normal" topLeftCell="C1162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36.28"/>
    <col collapsed="false" customWidth="true" hidden="false" outlineLevel="0" max="4" min="4" style="0" width="23.41"/>
    <col collapsed="false" customWidth="true" hidden="false" outlineLevel="0" max="5" min="5" style="0" width="20.85"/>
    <col collapsed="false" customWidth="true" hidden="false" outlineLevel="0" max="6" min="6" style="0" width="25.7"/>
    <col collapsed="false" customWidth="true" hidden="false" outlineLevel="0" max="7" min="7" style="0" width="12.99"/>
    <col collapsed="false" customWidth="true" hidden="false" outlineLevel="0" max="8" min="8" style="0" width="10.85"/>
  </cols>
  <sheetData>
    <row r="2" customFormat="false" ht="23.25" hidden="false" customHeight="false" outlineLevel="0" collapsed="false">
      <c r="A2" s="335" t="s">
        <v>5747</v>
      </c>
      <c r="B2" s="336"/>
      <c r="C2" s="336"/>
      <c r="D2" s="336"/>
      <c r="E2" s="336"/>
      <c r="F2" s="336"/>
      <c r="G2" s="336"/>
      <c r="H2" s="336"/>
      <c r="I2" s="337"/>
    </row>
    <row r="3" customFormat="false" ht="12.75" hidden="false" customHeight="false" outlineLevel="0" collapsed="false">
      <c r="A3" s="338"/>
    </row>
    <row r="4" customFormat="false" ht="18" hidden="false" customHeight="true" outlineLevel="0" collapsed="false">
      <c r="A4" s="125" t="s">
        <v>1</v>
      </c>
      <c r="B4" s="125"/>
      <c r="C4" s="125"/>
      <c r="D4" s="125"/>
      <c r="E4" s="125"/>
      <c r="F4" s="125"/>
      <c r="G4" s="125"/>
      <c r="H4" s="125"/>
      <c r="I4" s="96"/>
    </row>
    <row r="6" customFormat="false" ht="25.5" hidden="false" customHeight="true" outlineLevel="0" collapsed="false">
      <c r="A6" s="236" t="s">
        <v>5748</v>
      </c>
      <c r="B6" s="236" t="s">
        <v>2177</v>
      </c>
      <c r="C6" s="236" t="s">
        <v>5749</v>
      </c>
      <c r="D6" s="236" t="s">
        <v>5</v>
      </c>
      <c r="E6" s="236" t="s">
        <v>5750</v>
      </c>
      <c r="F6" s="236" t="s">
        <v>5751</v>
      </c>
      <c r="G6" s="236" t="s">
        <v>3365</v>
      </c>
      <c r="H6" s="236" t="s">
        <v>9</v>
      </c>
    </row>
    <row r="7" customFormat="false" ht="12.75" hidden="false" customHeight="false" outlineLevel="0" collapsed="false">
      <c r="A7" s="110" t="n">
        <v>1</v>
      </c>
      <c r="B7" s="339" t="s">
        <v>5752</v>
      </c>
      <c r="C7" s="110" t="s">
        <v>5753</v>
      </c>
      <c r="D7" s="110" t="n">
        <v>1311</v>
      </c>
      <c r="E7" s="340" t="s">
        <v>5754</v>
      </c>
      <c r="F7" s="341" t="s">
        <v>5755</v>
      </c>
      <c r="G7" s="340" t="s">
        <v>5756</v>
      </c>
      <c r="H7" s="110"/>
    </row>
    <row r="8" customFormat="false" ht="12.75" hidden="false" customHeight="false" outlineLevel="0" collapsed="false">
      <c r="A8" s="110" t="n">
        <v>2</v>
      </c>
      <c r="B8" s="340" t="s">
        <v>5752</v>
      </c>
      <c r="C8" s="110" t="s">
        <v>5757</v>
      </c>
      <c r="D8" s="110" t="n">
        <v>15</v>
      </c>
      <c r="E8" s="340" t="s">
        <v>5754</v>
      </c>
      <c r="F8" s="341" t="s">
        <v>5755</v>
      </c>
      <c r="G8" s="340" t="s">
        <v>5756</v>
      </c>
      <c r="H8" s="110"/>
    </row>
    <row r="9" customFormat="false" ht="12.75" hidden="false" customHeight="false" outlineLevel="0" collapsed="false">
      <c r="A9" s="110" t="n">
        <v>3</v>
      </c>
      <c r="B9" s="340" t="s">
        <v>5752</v>
      </c>
      <c r="C9" s="110" t="s">
        <v>5758</v>
      </c>
      <c r="D9" s="110" t="n">
        <v>2860</v>
      </c>
      <c r="E9" s="340" t="s">
        <v>5754</v>
      </c>
      <c r="F9" s="341" t="s">
        <v>5755</v>
      </c>
      <c r="G9" s="340" t="s">
        <v>5756</v>
      </c>
      <c r="H9" s="110"/>
    </row>
    <row r="10" customFormat="false" ht="12.75" hidden="false" customHeight="false" outlineLevel="0" collapsed="false">
      <c r="A10" s="110" t="n">
        <v>4</v>
      </c>
      <c r="B10" s="340" t="s">
        <v>5752</v>
      </c>
      <c r="C10" s="110" t="s">
        <v>5759</v>
      </c>
      <c r="D10" s="110" t="n">
        <v>615</v>
      </c>
      <c r="E10" s="340" t="s">
        <v>5754</v>
      </c>
      <c r="F10" s="341" t="s">
        <v>5755</v>
      </c>
      <c r="G10" s="340" t="s">
        <v>5756</v>
      </c>
      <c r="H10" s="110"/>
    </row>
    <row r="11" customFormat="false" ht="12.75" hidden="false" customHeight="false" outlineLevel="0" collapsed="false">
      <c r="A11" s="110" t="n">
        <v>5</v>
      </c>
      <c r="B11" s="340" t="s">
        <v>5752</v>
      </c>
      <c r="C11" s="110" t="s">
        <v>5760</v>
      </c>
      <c r="D11" s="110" t="n">
        <v>72.5</v>
      </c>
      <c r="E11" s="340" t="s">
        <v>5754</v>
      </c>
      <c r="F11" s="341" t="s">
        <v>5755</v>
      </c>
      <c r="G11" s="340" t="s">
        <v>5756</v>
      </c>
      <c r="H11" s="110"/>
    </row>
    <row r="12" customFormat="false" ht="12.75" hidden="false" customHeight="false" outlineLevel="0" collapsed="false">
      <c r="A12" s="110" t="n">
        <v>6</v>
      </c>
      <c r="B12" s="340" t="s">
        <v>5752</v>
      </c>
      <c r="C12" s="110" t="s">
        <v>5761</v>
      </c>
      <c r="D12" s="110" t="n">
        <v>0.5</v>
      </c>
      <c r="E12" s="340" t="s">
        <v>5754</v>
      </c>
      <c r="F12" s="341" t="s">
        <v>5755</v>
      </c>
      <c r="G12" s="340" t="s">
        <v>5756</v>
      </c>
      <c r="H12" s="110"/>
    </row>
    <row r="13" customFormat="false" ht="12.75" hidden="false" customHeight="false" outlineLevel="0" collapsed="false">
      <c r="A13" s="110" t="n">
        <v>7</v>
      </c>
      <c r="B13" s="340" t="s">
        <v>5752</v>
      </c>
      <c r="C13" s="110" t="s">
        <v>5762</v>
      </c>
      <c r="D13" s="110" t="n">
        <v>135</v>
      </c>
      <c r="E13" s="340" t="s">
        <v>5754</v>
      </c>
      <c r="F13" s="341" t="s">
        <v>5755</v>
      </c>
      <c r="G13" s="340" t="s">
        <v>5756</v>
      </c>
      <c r="H13" s="110"/>
    </row>
    <row r="14" customFormat="false" ht="12.75" hidden="false" customHeight="false" outlineLevel="0" collapsed="false">
      <c r="A14" s="110" t="n">
        <v>8</v>
      </c>
      <c r="B14" s="340" t="s">
        <v>5752</v>
      </c>
      <c r="C14" s="110" t="s">
        <v>5763</v>
      </c>
      <c r="D14" s="110" t="n">
        <v>726</v>
      </c>
      <c r="E14" s="340" t="s">
        <v>5754</v>
      </c>
      <c r="F14" s="341" t="s">
        <v>5755</v>
      </c>
      <c r="G14" s="340" t="s">
        <v>5756</v>
      </c>
      <c r="H14" s="110"/>
    </row>
    <row r="15" customFormat="false" ht="12.75" hidden="false" customHeight="false" outlineLevel="0" collapsed="false">
      <c r="A15" s="110" t="n">
        <v>9</v>
      </c>
      <c r="B15" s="340" t="s">
        <v>5752</v>
      </c>
      <c r="C15" s="110" t="s">
        <v>5764</v>
      </c>
      <c r="D15" s="110" t="n">
        <v>154</v>
      </c>
      <c r="E15" s="340" t="s">
        <v>5754</v>
      </c>
      <c r="F15" s="341" t="s">
        <v>5755</v>
      </c>
      <c r="G15" s="340" t="s">
        <v>5756</v>
      </c>
      <c r="H15" s="110"/>
    </row>
    <row r="16" customFormat="false" ht="12.75" hidden="false" customHeight="false" outlineLevel="0" collapsed="false">
      <c r="A16" s="110" t="n">
        <v>10</v>
      </c>
      <c r="B16" s="340" t="s">
        <v>5752</v>
      </c>
      <c r="C16" s="110" t="s">
        <v>5765</v>
      </c>
      <c r="D16" s="110" t="n">
        <v>170</v>
      </c>
      <c r="E16" s="340" t="s">
        <v>5754</v>
      </c>
      <c r="F16" s="341" t="s">
        <v>5755</v>
      </c>
      <c r="G16" s="340" t="s">
        <v>5756</v>
      </c>
      <c r="H16" s="110"/>
    </row>
    <row r="17" customFormat="false" ht="12.75" hidden="false" customHeight="false" outlineLevel="0" collapsed="false">
      <c r="A17" s="110" t="n">
        <v>11</v>
      </c>
      <c r="B17" s="340" t="s">
        <v>5752</v>
      </c>
      <c r="C17" s="110" t="s">
        <v>5766</v>
      </c>
      <c r="D17" s="110" t="n">
        <v>170</v>
      </c>
      <c r="E17" s="340" t="s">
        <v>5754</v>
      </c>
      <c r="F17" s="341" t="s">
        <v>5755</v>
      </c>
      <c r="G17" s="340" t="s">
        <v>5756</v>
      </c>
      <c r="H17" s="110"/>
    </row>
    <row r="18" customFormat="false" ht="12.75" hidden="false" customHeight="false" outlineLevel="0" collapsed="false">
      <c r="A18" s="110" t="n">
        <v>12</v>
      </c>
      <c r="B18" s="340" t="s">
        <v>5752</v>
      </c>
      <c r="C18" s="110" t="s">
        <v>5767</v>
      </c>
      <c r="D18" s="110" t="n">
        <v>945</v>
      </c>
      <c r="E18" s="340" t="s">
        <v>5754</v>
      </c>
      <c r="F18" s="341" t="s">
        <v>5755</v>
      </c>
      <c r="G18" s="340" t="s">
        <v>5756</v>
      </c>
      <c r="H18" s="110"/>
    </row>
    <row r="19" customFormat="false" ht="12.75" hidden="false" customHeight="false" outlineLevel="0" collapsed="false">
      <c r="A19" s="110" t="n">
        <v>13</v>
      </c>
      <c r="B19" s="340" t="s">
        <v>5752</v>
      </c>
      <c r="C19" s="110" t="s">
        <v>5768</v>
      </c>
      <c r="D19" s="110" t="n">
        <v>150</v>
      </c>
      <c r="E19" s="340" t="s">
        <v>5754</v>
      </c>
      <c r="F19" s="341" t="s">
        <v>5755</v>
      </c>
      <c r="G19" s="340" t="s">
        <v>5756</v>
      </c>
      <c r="H19" s="110"/>
    </row>
    <row r="20" customFormat="false" ht="12.75" hidden="false" customHeight="false" outlineLevel="0" collapsed="false">
      <c r="A20" s="110" t="n">
        <v>14</v>
      </c>
      <c r="B20" s="340" t="s">
        <v>5752</v>
      </c>
      <c r="C20" s="110" t="s">
        <v>5769</v>
      </c>
      <c r="D20" s="110" t="n">
        <v>150</v>
      </c>
      <c r="E20" s="340" t="s">
        <v>5754</v>
      </c>
      <c r="F20" s="341" t="s">
        <v>5755</v>
      </c>
      <c r="G20" s="340" t="s">
        <v>5756</v>
      </c>
      <c r="H20" s="110"/>
    </row>
    <row r="21" customFormat="false" ht="12.75" hidden="false" customHeight="false" outlineLevel="0" collapsed="false">
      <c r="A21" s="110" t="n">
        <v>15</v>
      </c>
      <c r="B21" s="340" t="s">
        <v>5752</v>
      </c>
      <c r="C21" s="110" t="s">
        <v>5770</v>
      </c>
      <c r="D21" s="110" t="n">
        <v>125</v>
      </c>
      <c r="E21" s="340" t="s">
        <v>5754</v>
      </c>
      <c r="F21" s="341" t="s">
        <v>5755</v>
      </c>
      <c r="G21" s="340" t="s">
        <v>5756</v>
      </c>
      <c r="H21" s="110"/>
    </row>
    <row r="22" customFormat="false" ht="12.75" hidden="false" customHeight="false" outlineLevel="0" collapsed="false">
      <c r="A22" s="110" t="n">
        <v>16</v>
      </c>
      <c r="B22" s="340" t="s">
        <v>5752</v>
      </c>
      <c r="C22" s="110" t="s">
        <v>5771</v>
      </c>
      <c r="D22" s="110" t="n">
        <v>150</v>
      </c>
      <c r="E22" s="340" t="s">
        <v>5754</v>
      </c>
      <c r="F22" s="341" t="s">
        <v>5755</v>
      </c>
      <c r="G22" s="340" t="s">
        <v>5756</v>
      </c>
      <c r="H22" s="110"/>
    </row>
    <row r="23" customFormat="false" ht="12.75" hidden="false" customHeight="false" outlineLevel="0" collapsed="false">
      <c r="A23" s="110" t="n">
        <v>17</v>
      </c>
      <c r="B23" s="340" t="s">
        <v>5752</v>
      </c>
      <c r="C23" s="110" t="s">
        <v>5772</v>
      </c>
      <c r="D23" s="110" t="n">
        <v>450</v>
      </c>
      <c r="E23" s="340" t="s">
        <v>5754</v>
      </c>
      <c r="F23" s="341" t="s">
        <v>5755</v>
      </c>
      <c r="G23" s="340" t="s">
        <v>5756</v>
      </c>
      <c r="H23" s="110"/>
    </row>
    <row r="24" customFormat="false" ht="12.75" hidden="false" customHeight="false" outlineLevel="0" collapsed="false">
      <c r="A24" s="110" t="n">
        <v>18</v>
      </c>
      <c r="B24" s="340" t="s">
        <v>5752</v>
      </c>
      <c r="C24" s="110" t="s">
        <v>5773</v>
      </c>
      <c r="D24" s="110" t="n">
        <v>450</v>
      </c>
      <c r="E24" s="340" t="s">
        <v>5754</v>
      </c>
      <c r="F24" s="341" t="s">
        <v>5755</v>
      </c>
      <c r="G24" s="340" t="s">
        <v>5756</v>
      </c>
      <c r="H24" s="110"/>
    </row>
    <row r="25" customFormat="false" ht="12.75" hidden="false" customHeight="false" outlineLevel="0" collapsed="false">
      <c r="A25" s="110" t="n">
        <v>19</v>
      </c>
      <c r="B25" s="340" t="s">
        <v>5752</v>
      </c>
      <c r="C25" s="110" t="s">
        <v>5774</v>
      </c>
      <c r="D25" s="110" t="n">
        <v>887.5</v>
      </c>
      <c r="E25" s="340" t="s">
        <v>5754</v>
      </c>
      <c r="F25" s="341" t="s">
        <v>5755</v>
      </c>
      <c r="G25" s="340" t="s">
        <v>5756</v>
      </c>
      <c r="H25" s="110"/>
    </row>
    <row r="26" customFormat="false" ht="12.75" hidden="false" customHeight="false" outlineLevel="0" collapsed="false">
      <c r="A26" s="110" t="n">
        <v>20</v>
      </c>
      <c r="B26" s="340" t="s">
        <v>5752</v>
      </c>
      <c r="C26" s="110" t="s">
        <v>5775</v>
      </c>
      <c r="D26" s="110" t="n">
        <v>450</v>
      </c>
      <c r="E26" s="340" t="s">
        <v>5754</v>
      </c>
      <c r="F26" s="341" t="s">
        <v>5755</v>
      </c>
      <c r="G26" s="340" t="s">
        <v>5756</v>
      </c>
      <c r="H26" s="110"/>
    </row>
    <row r="27" customFormat="false" ht="12.75" hidden="false" customHeight="false" outlineLevel="0" collapsed="false">
      <c r="A27" s="110" t="n">
        <v>21</v>
      </c>
      <c r="B27" s="340" t="s">
        <v>5752</v>
      </c>
      <c r="C27" s="110" t="s">
        <v>5776</v>
      </c>
      <c r="D27" s="110" t="n">
        <v>372</v>
      </c>
      <c r="E27" s="340" t="s">
        <v>5777</v>
      </c>
      <c r="F27" s="341" t="s">
        <v>5755</v>
      </c>
      <c r="G27" s="340" t="s">
        <v>5756</v>
      </c>
      <c r="H27" s="110"/>
    </row>
    <row r="28" customFormat="false" ht="12.75" hidden="false" customHeight="false" outlineLevel="0" collapsed="false">
      <c r="A28" s="110" t="n">
        <v>22</v>
      </c>
      <c r="B28" s="340" t="s">
        <v>5752</v>
      </c>
      <c r="C28" s="110" t="s">
        <v>5778</v>
      </c>
      <c r="D28" s="110" t="n">
        <v>2876</v>
      </c>
      <c r="E28" s="340" t="s">
        <v>5777</v>
      </c>
      <c r="F28" s="341" t="s">
        <v>5755</v>
      </c>
      <c r="G28" s="340" t="s">
        <v>5756</v>
      </c>
      <c r="H28" s="110"/>
    </row>
    <row r="29" customFormat="false" ht="12.75" hidden="false" customHeight="false" outlineLevel="0" collapsed="false">
      <c r="A29" s="110" t="n">
        <v>23</v>
      </c>
      <c r="B29" s="340" t="s">
        <v>5752</v>
      </c>
      <c r="C29" s="110" t="s">
        <v>5779</v>
      </c>
      <c r="D29" s="110" t="n">
        <v>347</v>
      </c>
      <c r="E29" s="340" t="s">
        <v>5777</v>
      </c>
      <c r="F29" s="341" t="s">
        <v>5755</v>
      </c>
      <c r="G29" s="340" t="s">
        <v>5756</v>
      </c>
      <c r="H29" s="110"/>
    </row>
    <row r="30" customFormat="false" ht="12.75" hidden="false" customHeight="false" outlineLevel="0" collapsed="false">
      <c r="A30" s="110" t="n">
        <v>24</v>
      </c>
      <c r="B30" s="340" t="s">
        <v>5752</v>
      </c>
      <c r="C30" s="110" t="s">
        <v>5780</v>
      </c>
      <c r="D30" s="110" t="n">
        <v>1181</v>
      </c>
      <c r="E30" s="340" t="s">
        <v>5777</v>
      </c>
      <c r="F30" s="341" t="s">
        <v>5755</v>
      </c>
      <c r="G30" s="340" t="s">
        <v>5756</v>
      </c>
      <c r="H30" s="110"/>
    </row>
    <row r="31" customFormat="false" ht="12.75" hidden="false" customHeight="false" outlineLevel="0" collapsed="false">
      <c r="A31" s="110" t="n">
        <v>25</v>
      </c>
      <c r="B31" s="340" t="s">
        <v>5752</v>
      </c>
      <c r="C31" s="110" t="s">
        <v>5781</v>
      </c>
      <c r="D31" s="110" t="n">
        <v>64</v>
      </c>
      <c r="E31" s="340" t="s">
        <v>5777</v>
      </c>
      <c r="F31" s="341" t="s">
        <v>5755</v>
      </c>
      <c r="G31" s="340" t="s">
        <v>5756</v>
      </c>
      <c r="H31" s="110"/>
    </row>
    <row r="32" customFormat="false" ht="12.75" hidden="false" customHeight="false" outlineLevel="0" collapsed="false">
      <c r="A32" s="110" t="n">
        <v>26</v>
      </c>
      <c r="B32" s="340" t="s">
        <v>5752</v>
      </c>
      <c r="C32" s="110" t="s">
        <v>5782</v>
      </c>
      <c r="D32" s="110" t="n">
        <v>564</v>
      </c>
      <c r="E32" s="340" t="s">
        <v>5777</v>
      </c>
      <c r="F32" s="341" t="s">
        <v>5755</v>
      </c>
      <c r="G32" s="340" t="s">
        <v>5756</v>
      </c>
      <c r="H32" s="110"/>
    </row>
    <row r="33" customFormat="false" ht="12.75" hidden="false" customHeight="false" outlineLevel="0" collapsed="false">
      <c r="A33" s="110" t="n">
        <v>27</v>
      </c>
      <c r="B33" s="340" t="s">
        <v>5752</v>
      </c>
      <c r="C33" s="110" t="s">
        <v>5783</v>
      </c>
      <c r="D33" s="110" t="n">
        <v>59</v>
      </c>
      <c r="E33" s="340" t="s">
        <v>5777</v>
      </c>
      <c r="F33" s="341" t="s">
        <v>5755</v>
      </c>
      <c r="G33" s="340" t="s">
        <v>5756</v>
      </c>
      <c r="H33" s="110"/>
    </row>
    <row r="34" customFormat="false" ht="12.75" hidden="false" customHeight="false" outlineLevel="0" collapsed="false">
      <c r="A34" s="110" t="n">
        <v>28</v>
      </c>
      <c r="B34" s="340" t="s">
        <v>5752</v>
      </c>
      <c r="C34" s="110" t="s">
        <v>5784</v>
      </c>
      <c r="D34" s="110" t="n">
        <v>2388</v>
      </c>
      <c r="E34" s="340" t="s">
        <v>5777</v>
      </c>
      <c r="F34" s="341" t="s">
        <v>5755</v>
      </c>
      <c r="G34" s="340" t="s">
        <v>5756</v>
      </c>
      <c r="H34" s="110"/>
    </row>
    <row r="35" customFormat="false" ht="12.75" hidden="false" customHeight="false" outlineLevel="0" collapsed="false">
      <c r="A35" s="110" t="n">
        <v>29</v>
      </c>
      <c r="B35" s="340" t="s">
        <v>5752</v>
      </c>
      <c r="C35" s="110" t="s">
        <v>5785</v>
      </c>
      <c r="D35" s="110" t="n">
        <v>360</v>
      </c>
      <c r="E35" s="340" t="s">
        <v>5777</v>
      </c>
      <c r="F35" s="341" t="s">
        <v>5755</v>
      </c>
      <c r="G35" s="340" t="s">
        <v>5756</v>
      </c>
      <c r="H35" s="110"/>
    </row>
    <row r="36" customFormat="false" ht="12.75" hidden="false" customHeight="false" outlineLevel="0" collapsed="false">
      <c r="A36" s="110" t="n">
        <v>30</v>
      </c>
      <c r="B36" s="340" t="s">
        <v>5752</v>
      </c>
      <c r="C36" s="110" t="s">
        <v>5786</v>
      </c>
      <c r="D36" s="110" t="n">
        <v>1062</v>
      </c>
      <c r="E36" s="340" t="s">
        <v>5777</v>
      </c>
      <c r="F36" s="341" t="s">
        <v>5755</v>
      </c>
      <c r="G36" s="340" t="s">
        <v>5756</v>
      </c>
      <c r="H36" s="110"/>
    </row>
    <row r="37" customFormat="false" ht="12.75" hidden="false" customHeight="false" outlineLevel="0" collapsed="false">
      <c r="A37" s="110" t="n">
        <v>31</v>
      </c>
      <c r="B37" s="340" t="s">
        <v>5752</v>
      </c>
      <c r="C37" s="110" t="s">
        <v>5787</v>
      </c>
      <c r="D37" s="110" t="n">
        <v>645</v>
      </c>
      <c r="E37" s="340" t="s">
        <v>5777</v>
      </c>
      <c r="F37" s="341" t="s">
        <v>5755</v>
      </c>
      <c r="G37" s="340" t="s">
        <v>5756</v>
      </c>
      <c r="H37" s="110"/>
    </row>
    <row r="38" customFormat="false" ht="12.75" hidden="false" customHeight="false" outlineLevel="0" collapsed="false">
      <c r="A38" s="110" t="n">
        <v>32</v>
      </c>
      <c r="B38" s="340" t="s">
        <v>5752</v>
      </c>
      <c r="C38" s="110" t="s">
        <v>5788</v>
      </c>
      <c r="D38" s="110" t="n">
        <v>683</v>
      </c>
      <c r="E38" s="340" t="s">
        <v>5777</v>
      </c>
      <c r="F38" s="341" t="s">
        <v>5755</v>
      </c>
      <c r="G38" s="340" t="s">
        <v>5756</v>
      </c>
      <c r="H38" s="110"/>
    </row>
    <row r="39" customFormat="false" ht="12.75" hidden="false" customHeight="false" outlineLevel="0" collapsed="false">
      <c r="A39" s="110" t="n">
        <v>33</v>
      </c>
      <c r="B39" s="340" t="s">
        <v>5752</v>
      </c>
      <c r="C39" s="110" t="s">
        <v>5789</v>
      </c>
      <c r="D39" s="110" t="n">
        <v>322</v>
      </c>
      <c r="E39" s="340" t="s">
        <v>5777</v>
      </c>
      <c r="F39" s="341" t="s">
        <v>5755</v>
      </c>
      <c r="G39" s="340" t="s">
        <v>5756</v>
      </c>
      <c r="H39" s="110"/>
    </row>
    <row r="40" customFormat="false" ht="12.75" hidden="false" customHeight="false" outlineLevel="0" collapsed="false">
      <c r="A40" s="110" t="n">
        <v>34</v>
      </c>
      <c r="B40" s="340" t="s">
        <v>5752</v>
      </c>
      <c r="C40" s="110" t="s">
        <v>5790</v>
      </c>
      <c r="D40" s="110" t="n">
        <v>180</v>
      </c>
      <c r="E40" s="340" t="s">
        <v>5777</v>
      </c>
      <c r="F40" s="341" t="s">
        <v>5755</v>
      </c>
      <c r="G40" s="340" t="s">
        <v>5756</v>
      </c>
      <c r="H40" s="110"/>
    </row>
    <row r="41" customFormat="false" ht="12.75" hidden="false" customHeight="false" outlineLevel="0" collapsed="false">
      <c r="A41" s="110" t="n">
        <v>35</v>
      </c>
      <c r="B41" s="340" t="s">
        <v>5752</v>
      </c>
      <c r="C41" s="110" t="s">
        <v>5791</v>
      </c>
      <c r="D41" s="110" t="n">
        <v>968</v>
      </c>
      <c r="E41" s="340" t="s">
        <v>5777</v>
      </c>
      <c r="F41" s="341" t="s">
        <v>5755</v>
      </c>
      <c r="G41" s="340" t="s">
        <v>5756</v>
      </c>
      <c r="H41" s="110"/>
    </row>
    <row r="42" customFormat="false" ht="12.75" hidden="false" customHeight="false" outlineLevel="0" collapsed="false">
      <c r="A42" s="110" t="n">
        <v>36</v>
      </c>
      <c r="B42" s="340" t="s">
        <v>5752</v>
      </c>
      <c r="C42" s="110" t="s">
        <v>5792</v>
      </c>
      <c r="D42" s="110" t="n">
        <v>651</v>
      </c>
      <c r="E42" s="340" t="s">
        <v>5777</v>
      </c>
      <c r="F42" s="341" t="s">
        <v>5755</v>
      </c>
      <c r="G42" s="340" t="s">
        <v>5756</v>
      </c>
      <c r="H42" s="110"/>
    </row>
    <row r="43" customFormat="false" ht="12.75" hidden="false" customHeight="false" outlineLevel="0" collapsed="false">
      <c r="A43" s="110" t="n">
        <v>37</v>
      </c>
      <c r="B43" s="340" t="s">
        <v>5752</v>
      </c>
      <c r="C43" s="110" t="s">
        <v>5793</v>
      </c>
      <c r="D43" s="110" t="n">
        <v>1381</v>
      </c>
      <c r="E43" s="340" t="s">
        <v>5777</v>
      </c>
      <c r="F43" s="341" t="s">
        <v>5755</v>
      </c>
      <c r="G43" s="340" t="s">
        <v>5756</v>
      </c>
      <c r="H43" s="110"/>
    </row>
    <row r="44" customFormat="false" ht="12.75" hidden="false" customHeight="false" outlineLevel="0" collapsed="false">
      <c r="A44" s="110" t="n">
        <v>38</v>
      </c>
      <c r="B44" s="340" t="s">
        <v>5752</v>
      </c>
      <c r="C44" s="110" t="s">
        <v>5794</v>
      </c>
      <c r="D44" s="110" t="n">
        <v>1479</v>
      </c>
      <c r="E44" s="340" t="s">
        <v>5777</v>
      </c>
      <c r="F44" s="341" t="s">
        <v>5755</v>
      </c>
      <c r="G44" s="340" t="s">
        <v>5756</v>
      </c>
      <c r="H44" s="110"/>
    </row>
    <row r="45" customFormat="false" ht="12.75" hidden="false" customHeight="false" outlineLevel="0" collapsed="false">
      <c r="A45" s="110" t="n">
        <v>39</v>
      </c>
      <c r="B45" s="340" t="s">
        <v>5752</v>
      </c>
      <c r="C45" s="110" t="s">
        <v>5795</v>
      </c>
      <c r="D45" s="110" t="n">
        <v>400</v>
      </c>
      <c r="E45" s="340" t="s">
        <v>5777</v>
      </c>
      <c r="F45" s="341" t="s">
        <v>5755</v>
      </c>
      <c r="G45" s="340" t="s">
        <v>5756</v>
      </c>
      <c r="H45" s="110"/>
    </row>
    <row r="46" customFormat="false" ht="12.75" hidden="false" customHeight="false" outlineLevel="0" collapsed="false">
      <c r="A46" s="110" t="n">
        <v>40</v>
      </c>
      <c r="B46" s="340" t="s">
        <v>5752</v>
      </c>
      <c r="C46" s="110" t="s">
        <v>5796</v>
      </c>
      <c r="D46" s="110" t="n">
        <v>1680</v>
      </c>
      <c r="E46" s="340" t="s">
        <v>5777</v>
      </c>
      <c r="F46" s="341" t="s">
        <v>5755</v>
      </c>
      <c r="G46" s="340" t="s">
        <v>5756</v>
      </c>
      <c r="H46" s="110"/>
    </row>
    <row r="47" customFormat="false" ht="12.75" hidden="false" customHeight="false" outlineLevel="0" collapsed="false">
      <c r="A47" s="110" t="n">
        <v>41</v>
      </c>
      <c r="B47" s="340" t="s">
        <v>5752</v>
      </c>
      <c r="C47" s="110" t="s">
        <v>5797</v>
      </c>
      <c r="D47" s="110" t="n">
        <v>672</v>
      </c>
      <c r="E47" s="340" t="s">
        <v>5777</v>
      </c>
      <c r="F47" s="341" t="s">
        <v>5755</v>
      </c>
      <c r="G47" s="340" t="s">
        <v>5756</v>
      </c>
      <c r="H47" s="110"/>
    </row>
    <row r="48" customFormat="false" ht="12.75" hidden="false" customHeight="false" outlineLevel="0" collapsed="false">
      <c r="A48" s="110" t="n">
        <v>42</v>
      </c>
      <c r="B48" s="340" t="s">
        <v>5752</v>
      </c>
      <c r="C48" s="110" t="s">
        <v>5798</v>
      </c>
      <c r="D48" s="110" t="n">
        <v>508</v>
      </c>
      <c r="E48" s="340" t="s">
        <v>5777</v>
      </c>
      <c r="F48" s="341" t="s">
        <v>5755</v>
      </c>
      <c r="G48" s="340" t="s">
        <v>5756</v>
      </c>
      <c r="H48" s="110"/>
    </row>
    <row r="49" customFormat="false" ht="12.75" hidden="false" customHeight="false" outlineLevel="0" collapsed="false">
      <c r="A49" s="110" t="n">
        <v>43</v>
      </c>
      <c r="B49" s="340" t="s">
        <v>5752</v>
      </c>
      <c r="C49" s="110" t="s">
        <v>5799</v>
      </c>
      <c r="D49" s="110" t="n">
        <v>2864</v>
      </c>
      <c r="E49" s="340" t="s">
        <v>5777</v>
      </c>
      <c r="F49" s="341" t="s">
        <v>5755</v>
      </c>
      <c r="G49" s="340" t="s">
        <v>5756</v>
      </c>
      <c r="H49" s="110"/>
    </row>
    <row r="50" customFormat="false" ht="12.75" hidden="false" customHeight="false" outlineLevel="0" collapsed="false">
      <c r="A50" s="110" t="n">
        <v>44</v>
      </c>
      <c r="B50" s="340" t="s">
        <v>5752</v>
      </c>
      <c r="C50" s="110" t="s">
        <v>5800</v>
      </c>
      <c r="D50" s="110" t="n">
        <v>1034</v>
      </c>
      <c r="E50" s="340" t="s">
        <v>5777</v>
      </c>
      <c r="F50" s="341" t="s">
        <v>5755</v>
      </c>
      <c r="G50" s="340" t="s">
        <v>5756</v>
      </c>
      <c r="H50" s="110"/>
    </row>
    <row r="51" customFormat="false" ht="12.75" hidden="false" customHeight="false" outlineLevel="0" collapsed="false">
      <c r="A51" s="110" t="n">
        <v>45</v>
      </c>
      <c r="B51" s="340" t="s">
        <v>5752</v>
      </c>
      <c r="C51" s="110" t="s">
        <v>5801</v>
      </c>
      <c r="D51" s="110" t="n">
        <v>340</v>
      </c>
      <c r="E51" s="340" t="s">
        <v>5777</v>
      </c>
      <c r="F51" s="341" t="s">
        <v>5755</v>
      </c>
      <c r="G51" s="340" t="s">
        <v>5756</v>
      </c>
      <c r="H51" s="110"/>
    </row>
    <row r="52" customFormat="false" ht="12.75" hidden="false" customHeight="false" outlineLevel="0" collapsed="false">
      <c r="A52" s="110" t="n">
        <v>46</v>
      </c>
      <c r="B52" s="340" t="s">
        <v>5752</v>
      </c>
      <c r="C52" s="110" t="s">
        <v>5802</v>
      </c>
      <c r="D52" s="110" t="n">
        <v>1006</v>
      </c>
      <c r="E52" s="340" t="s">
        <v>5777</v>
      </c>
      <c r="F52" s="341" t="s">
        <v>5755</v>
      </c>
      <c r="G52" s="340" t="s">
        <v>5756</v>
      </c>
      <c r="H52" s="110"/>
    </row>
    <row r="53" customFormat="false" ht="12.75" hidden="false" customHeight="false" outlineLevel="0" collapsed="false">
      <c r="A53" s="110" t="n">
        <v>47</v>
      </c>
      <c r="B53" s="340" t="s">
        <v>5752</v>
      </c>
      <c r="C53" s="110" t="s">
        <v>5803</v>
      </c>
      <c r="D53" s="110" t="n">
        <v>348</v>
      </c>
      <c r="E53" s="340" t="s">
        <v>5777</v>
      </c>
      <c r="F53" s="341" t="s">
        <v>5755</v>
      </c>
      <c r="G53" s="340" t="s">
        <v>5756</v>
      </c>
      <c r="H53" s="110"/>
    </row>
    <row r="54" customFormat="false" ht="12.75" hidden="false" customHeight="false" outlineLevel="0" collapsed="false">
      <c r="A54" s="110" t="n">
        <v>48</v>
      </c>
      <c r="B54" s="340" t="s">
        <v>5752</v>
      </c>
      <c r="C54" s="110" t="s">
        <v>5804</v>
      </c>
      <c r="D54" s="110" t="n">
        <v>341</v>
      </c>
      <c r="E54" s="340" t="s">
        <v>5777</v>
      </c>
      <c r="F54" s="341" t="s">
        <v>5755</v>
      </c>
      <c r="G54" s="340" t="s">
        <v>5756</v>
      </c>
      <c r="H54" s="110"/>
    </row>
    <row r="55" customFormat="false" ht="12.75" hidden="false" customHeight="false" outlineLevel="0" collapsed="false">
      <c r="A55" s="110" t="n">
        <v>49</v>
      </c>
      <c r="B55" s="340" t="s">
        <v>5752</v>
      </c>
      <c r="C55" s="110" t="s">
        <v>5805</v>
      </c>
      <c r="D55" s="110" t="n">
        <v>154</v>
      </c>
      <c r="E55" s="340" t="s">
        <v>5777</v>
      </c>
      <c r="F55" s="341" t="s">
        <v>5755</v>
      </c>
      <c r="G55" s="340" t="s">
        <v>5756</v>
      </c>
      <c r="H55" s="110"/>
    </row>
    <row r="56" customFormat="false" ht="12.75" hidden="false" customHeight="false" outlineLevel="0" collapsed="false">
      <c r="A56" s="110" t="n">
        <v>50</v>
      </c>
      <c r="B56" s="340" t="s">
        <v>5752</v>
      </c>
      <c r="C56" s="110" t="s">
        <v>5806</v>
      </c>
      <c r="D56" s="110" t="n">
        <v>286</v>
      </c>
      <c r="E56" s="340" t="s">
        <v>5777</v>
      </c>
      <c r="F56" s="341" t="s">
        <v>5755</v>
      </c>
      <c r="G56" s="340" t="s">
        <v>5756</v>
      </c>
      <c r="H56" s="110"/>
    </row>
    <row r="57" customFormat="false" ht="12.75" hidden="false" customHeight="false" outlineLevel="0" collapsed="false">
      <c r="A57" s="110" t="n">
        <v>51</v>
      </c>
      <c r="B57" s="340" t="s">
        <v>5752</v>
      </c>
      <c r="C57" s="110" t="s">
        <v>5807</v>
      </c>
      <c r="D57" s="110" t="n">
        <v>513</v>
      </c>
      <c r="E57" s="340" t="s">
        <v>5777</v>
      </c>
      <c r="F57" s="341" t="s">
        <v>5755</v>
      </c>
      <c r="G57" s="340" t="s">
        <v>5756</v>
      </c>
      <c r="H57" s="110"/>
    </row>
    <row r="58" customFormat="false" ht="12.75" hidden="false" customHeight="false" outlineLevel="0" collapsed="false">
      <c r="A58" s="110" t="n">
        <v>52</v>
      </c>
      <c r="B58" s="340" t="s">
        <v>5752</v>
      </c>
      <c r="C58" s="110" t="s">
        <v>5808</v>
      </c>
      <c r="D58" s="110" t="n">
        <v>179</v>
      </c>
      <c r="E58" s="340" t="s">
        <v>5777</v>
      </c>
      <c r="F58" s="341" t="s">
        <v>5755</v>
      </c>
      <c r="G58" s="340" t="s">
        <v>5756</v>
      </c>
      <c r="H58" s="110"/>
    </row>
    <row r="59" customFormat="false" ht="12.75" hidden="false" customHeight="false" outlineLevel="0" collapsed="false">
      <c r="A59" s="110" t="n">
        <v>53</v>
      </c>
      <c r="B59" s="340" t="s">
        <v>5752</v>
      </c>
      <c r="C59" s="110" t="s">
        <v>5809</v>
      </c>
      <c r="D59" s="110" t="n">
        <v>701</v>
      </c>
      <c r="E59" s="340" t="s">
        <v>5777</v>
      </c>
      <c r="F59" s="341" t="s">
        <v>5755</v>
      </c>
      <c r="G59" s="340" t="s">
        <v>5756</v>
      </c>
      <c r="H59" s="110"/>
    </row>
    <row r="60" customFormat="false" ht="12.75" hidden="false" customHeight="false" outlineLevel="0" collapsed="false">
      <c r="A60" s="110" t="n">
        <v>54</v>
      </c>
      <c r="B60" s="340" t="s">
        <v>5752</v>
      </c>
      <c r="C60" s="110" t="s">
        <v>5810</v>
      </c>
      <c r="D60" s="110" t="n">
        <v>1633</v>
      </c>
      <c r="E60" s="340" t="s">
        <v>5777</v>
      </c>
      <c r="F60" s="341" t="s">
        <v>5755</v>
      </c>
      <c r="G60" s="340" t="s">
        <v>5756</v>
      </c>
      <c r="H60" s="110"/>
    </row>
    <row r="61" customFormat="false" ht="12.75" hidden="false" customHeight="false" outlineLevel="0" collapsed="false">
      <c r="A61" s="110" t="n">
        <v>55</v>
      </c>
      <c r="B61" s="340" t="s">
        <v>5752</v>
      </c>
      <c r="C61" s="110" t="s">
        <v>5811</v>
      </c>
      <c r="D61" s="110" t="n">
        <v>723</v>
      </c>
      <c r="E61" s="340" t="s">
        <v>5777</v>
      </c>
      <c r="F61" s="341" t="s">
        <v>5755</v>
      </c>
      <c r="G61" s="340" t="s">
        <v>5756</v>
      </c>
      <c r="H61" s="110"/>
    </row>
    <row r="62" customFormat="false" ht="12.75" hidden="false" customHeight="false" outlineLevel="0" collapsed="false">
      <c r="A62" s="110" t="n">
        <v>56</v>
      </c>
      <c r="B62" s="340" t="s">
        <v>5752</v>
      </c>
      <c r="C62" s="110" t="s">
        <v>5812</v>
      </c>
      <c r="D62" s="110" t="n">
        <v>227</v>
      </c>
      <c r="E62" s="340" t="s">
        <v>5777</v>
      </c>
      <c r="F62" s="341" t="s">
        <v>5755</v>
      </c>
      <c r="G62" s="340" t="s">
        <v>5756</v>
      </c>
      <c r="H62" s="110"/>
    </row>
    <row r="63" customFormat="false" ht="12.75" hidden="false" customHeight="false" outlineLevel="0" collapsed="false">
      <c r="A63" s="110" t="n">
        <v>57</v>
      </c>
      <c r="B63" s="340" t="s">
        <v>5752</v>
      </c>
      <c r="C63" s="110" t="s">
        <v>5813</v>
      </c>
      <c r="D63" s="110" t="n">
        <v>395</v>
      </c>
      <c r="E63" s="340" t="s">
        <v>5777</v>
      </c>
      <c r="F63" s="341" t="s">
        <v>5755</v>
      </c>
      <c r="G63" s="340" t="s">
        <v>5756</v>
      </c>
      <c r="H63" s="110"/>
    </row>
    <row r="64" customFormat="false" ht="12.75" hidden="false" customHeight="false" outlineLevel="0" collapsed="false">
      <c r="A64" s="110" t="n">
        <v>58</v>
      </c>
      <c r="B64" s="340" t="s">
        <v>5752</v>
      </c>
      <c r="C64" s="110" t="s">
        <v>5814</v>
      </c>
      <c r="D64" s="110" t="n">
        <v>267</v>
      </c>
      <c r="E64" s="340" t="s">
        <v>5777</v>
      </c>
      <c r="F64" s="341" t="s">
        <v>5755</v>
      </c>
      <c r="G64" s="340" t="s">
        <v>5756</v>
      </c>
      <c r="H64" s="110"/>
    </row>
    <row r="65" customFormat="false" ht="12.75" hidden="false" customHeight="false" outlineLevel="0" collapsed="false">
      <c r="A65" s="110" t="n">
        <v>59</v>
      </c>
      <c r="B65" s="340" t="s">
        <v>5752</v>
      </c>
      <c r="C65" s="110" t="s">
        <v>5815</v>
      </c>
      <c r="D65" s="110" t="n">
        <v>163</v>
      </c>
      <c r="E65" s="340" t="s">
        <v>5777</v>
      </c>
      <c r="F65" s="341" t="s">
        <v>5755</v>
      </c>
      <c r="G65" s="340" t="s">
        <v>5756</v>
      </c>
      <c r="H65" s="110"/>
    </row>
    <row r="66" customFormat="false" ht="12.75" hidden="false" customHeight="false" outlineLevel="0" collapsed="false">
      <c r="A66" s="110" t="n">
        <v>60</v>
      </c>
      <c r="B66" s="340" t="s">
        <v>5752</v>
      </c>
      <c r="C66" s="110" t="s">
        <v>5816</v>
      </c>
      <c r="D66" s="110" t="n">
        <v>126</v>
      </c>
      <c r="E66" s="340" t="s">
        <v>5777</v>
      </c>
      <c r="F66" s="341" t="s">
        <v>5755</v>
      </c>
      <c r="G66" s="340" t="s">
        <v>5756</v>
      </c>
      <c r="H66" s="110"/>
    </row>
    <row r="67" customFormat="false" ht="12.75" hidden="false" customHeight="false" outlineLevel="0" collapsed="false">
      <c r="A67" s="110" t="n">
        <v>61</v>
      </c>
      <c r="B67" s="340" t="s">
        <v>5752</v>
      </c>
      <c r="C67" s="110" t="s">
        <v>5817</v>
      </c>
      <c r="D67" s="110" t="n">
        <v>511</v>
      </c>
      <c r="E67" s="340" t="s">
        <v>5777</v>
      </c>
      <c r="F67" s="341" t="s">
        <v>5755</v>
      </c>
      <c r="G67" s="340" t="s">
        <v>5756</v>
      </c>
      <c r="H67" s="110"/>
    </row>
    <row r="68" customFormat="false" ht="12.75" hidden="false" customHeight="false" outlineLevel="0" collapsed="false">
      <c r="A68" s="110" t="n">
        <v>62</v>
      </c>
      <c r="B68" s="340" t="s">
        <v>5752</v>
      </c>
      <c r="C68" s="110" t="s">
        <v>5818</v>
      </c>
      <c r="D68" s="110" t="n">
        <v>254</v>
      </c>
      <c r="E68" s="340" t="s">
        <v>5777</v>
      </c>
      <c r="F68" s="341" t="s">
        <v>5755</v>
      </c>
      <c r="G68" s="340" t="s">
        <v>5756</v>
      </c>
      <c r="H68" s="110"/>
    </row>
    <row r="69" customFormat="false" ht="12.75" hidden="false" customHeight="false" outlineLevel="0" collapsed="false">
      <c r="A69" s="110" t="n">
        <v>63</v>
      </c>
      <c r="B69" s="340" t="s">
        <v>5752</v>
      </c>
      <c r="C69" s="110" t="s">
        <v>5819</v>
      </c>
      <c r="D69" s="110" t="n">
        <v>178</v>
      </c>
      <c r="E69" s="340" t="s">
        <v>5777</v>
      </c>
      <c r="F69" s="341" t="s">
        <v>5755</v>
      </c>
      <c r="G69" s="340" t="s">
        <v>5756</v>
      </c>
      <c r="H69" s="110"/>
    </row>
    <row r="70" customFormat="false" ht="12.75" hidden="false" customHeight="false" outlineLevel="0" collapsed="false">
      <c r="A70" s="110" t="n">
        <v>64</v>
      </c>
      <c r="B70" s="340" t="s">
        <v>5752</v>
      </c>
      <c r="C70" s="110" t="s">
        <v>5820</v>
      </c>
      <c r="D70" s="110" t="n">
        <v>281</v>
      </c>
      <c r="E70" s="340" t="s">
        <v>5777</v>
      </c>
      <c r="F70" s="341" t="s">
        <v>5755</v>
      </c>
      <c r="G70" s="340" t="s">
        <v>5756</v>
      </c>
      <c r="H70" s="110"/>
    </row>
    <row r="71" customFormat="false" ht="12.75" hidden="false" customHeight="false" outlineLevel="0" collapsed="false">
      <c r="A71" s="110" t="n">
        <v>65</v>
      </c>
      <c r="B71" s="340" t="s">
        <v>5752</v>
      </c>
      <c r="C71" s="110" t="s">
        <v>5821</v>
      </c>
      <c r="D71" s="110" t="n">
        <v>430</v>
      </c>
      <c r="E71" s="340" t="s">
        <v>5777</v>
      </c>
      <c r="F71" s="341" t="s">
        <v>5755</v>
      </c>
      <c r="G71" s="340" t="s">
        <v>5756</v>
      </c>
      <c r="H71" s="110"/>
    </row>
    <row r="72" customFormat="false" ht="12.75" hidden="false" customHeight="false" outlineLevel="0" collapsed="false">
      <c r="A72" s="110" t="n">
        <v>66</v>
      </c>
      <c r="B72" s="340" t="s">
        <v>5752</v>
      </c>
      <c r="C72" s="110" t="s">
        <v>5822</v>
      </c>
      <c r="D72" s="110" t="n">
        <v>243</v>
      </c>
      <c r="E72" s="340" t="s">
        <v>5777</v>
      </c>
      <c r="F72" s="341" t="s">
        <v>5755</v>
      </c>
      <c r="G72" s="340" t="s">
        <v>5756</v>
      </c>
      <c r="H72" s="110"/>
    </row>
    <row r="73" customFormat="false" ht="12.75" hidden="false" customHeight="false" outlineLevel="0" collapsed="false">
      <c r="A73" s="110" t="n">
        <v>67</v>
      </c>
      <c r="B73" s="340" t="s">
        <v>5752</v>
      </c>
      <c r="C73" s="110" t="s">
        <v>5823</v>
      </c>
      <c r="D73" s="110" t="n">
        <v>3317</v>
      </c>
      <c r="E73" s="340" t="s">
        <v>5777</v>
      </c>
      <c r="F73" s="341" t="s">
        <v>5755</v>
      </c>
      <c r="G73" s="340" t="s">
        <v>5756</v>
      </c>
      <c r="H73" s="110"/>
    </row>
    <row r="74" customFormat="false" ht="12.75" hidden="false" customHeight="false" outlineLevel="0" collapsed="false">
      <c r="A74" s="110" t="n">
        <v>68</v>
      </c>
      <c r="B74" s="340" t="s">
        <v>5752</v>
      </c>
      <c r="C74" s="110" t="s">
        <v>5824</v>
      </c>
      <c r="D74" s="110" t="n">
        <v>128</v>
      </c>
      <c r="E74" s="340" t="s">
        <v>5777</v>
      </c>
      <c r="F74" s="341" t="s">
        <v>5755</v>
      </c>
      <c r="G74" s="340" t="s">
        <v>5756</v>
      </c>
      <c r="H74" s="110"/>
    </row>
    <row r="75" customFormat="false" ht="12.75" hidden="false" customHeight="false" outlineLevel="0" collapsed="false">
      <c r="A75" s="110" t="n">
        <v>69</v>
      </c>
      <c r="B75" s="340" t="s">
        <v>5752</v>
      </c>
      <c r="C75" s="110" t="s">
        <v>5825</v>
      </c>
      <c r="D75" s="110" t="n">
        <v>1065</v>
      </c>
      <c r="E75" s="340" t="s">
        <v>5777</v>
      </c>
      <c r="F75" s="341" t="s">
        <v>5755</v>
      </c>
      <c r="G75" s="340" t="s">
        <v>5756</v>
      </c>
      <c r="H75" s="110"/>
    </row>
    <row r="76" customFormat="false" ht="12.75" hidden="false" customHeight="false" outlineLevel="0" collapsed="false">
      <c r="A76" s="110" t="n">
        <v>70</v>
      </c>
      <c r="B76" s="340" t="s">
        <v>5752</v>
      </c>
      <c r="C76" s="110" t="s">
        <v>5826</v>
      </c>
      <c r="D76" s="110" t="n">
        <v>206</v>
      </c>
      <c r="E76" s="340" t="s">
        <v>5777</v>
      </c>
      <c r="F76" s="341" t="s">
        <v>5755</v>
      </c>
      <c r="G76" s="340" t="s">
        <v>5756</v>
      </c>
      <c r="H76" s="110"/>
    </row>
    <row r="77" customFormat="false" ht="12.75" hidden="false" customHeight="false" outlineLevel="0" collapsed="false">
      <c r="A77" s="110" t="n">
        <v>71</v>
      </c>
      <c r="B77" s="340" t="s">
        <v>5752</v>
      </c>
      <c r="C77" s="110" t="s">
        <v>5827</v>
      </c>
      <c r="D77" s="110" t="n">
        <v>715</v>
      </c>
      <c r="E77" s="340" t="s">
        <v>5777</v>
      </c>
      <c r="F77" s="341" t="s">
        <v>5755</v>
      </c>
      <c r="G77" s="340" t="s">
        <v>5756</v>
      </c>
      <c r="H77" s="110"/>
    </row>
    <row r="78" customFormat="false" ht="12.75" hidden="false" customHeight="false" outlineLevel="0" collapsed="false">
      <c r="A78" s="110" t="n">
        <v>72</v>
      </c>
      <c r="B78" s="340" t="s">
        <v>5752</v>
      </c>
      <c r="C78" s="110" t="s">
        <v>5828</v>
      </c>
      <c r="D78" s="110" t="n">
        <v>432</v>
      </c>
      <c r="E78" s="340" t="s">
        <v>5777</v>
      </c>
      <c r="F78" s="341" t="s">
        <v>5755</v>
      </c>
      <c r="G78" s="340" t="s">
        <v>5756</v>
      </c>
      <c r="H78" s="110"/>
    </row>
    <row r="79" customFormat="false" ht="12.75" hidden="false" customHeight="false" outlineLevel="0" collapsed="false">
      <c r="A79" s="110" t="n">
        <v>73</v>
      </c>
      <c r="B79" s="340" t="s">
        <v>5752</v>
      </c>
      <c r="C79" s="110" t="s">
        <v>5829</v>
      </c>
      <c r="D79" s="110" t="n">
        <v>264</v>
      </c>
      <c r="E79" s="340" t="s">
        <v>5777</v>
      </c>
      <c r="F79" s="341" t="s">
        <v>5755</v>
      </c>
      <c r="G79" s="340" t="s">
        <v>5756</v>
      </c>
      <c r="H79" s="110"/>
    </row>
    <row r="80" customFormat="false" ht="12.75" hidden="false" customHeight="false" outlineLevel="0" collapsed="false">
      <c r="A80" s="110" t="n">
        <v>74</v>
      </c>
      <c r="B80" s="340" t="s">
        <v>5752</v>
      </c>
      <c r="C80" s="110" t="s">
        <v>5830</v>
      </c>
      <c r="D80" s="110" t="n">
        <v>283</v>
      </c>
      <c r="E80" s="340" t="s">
        <v>5777</v>
      </c>
      <c r="F80" s="341" t="s">
        <v>5755</v>
      </c>
      <c r="G80" s="340" t="s">
        <v>5756</v>
      </c>
      <c r="H80" s="110"/>
    </row>
    <row r="81" customFormat="false" ht="12.75" hidden="false" customHeight="false" outlineLevel="0" collapsed="false">
      <c r="A81" s="110" t="n">
        <v>75</v>
      </c>
      <c r="B81" s="340" t="s">
        <v>5752</v>
      </c>
      <c r="C81" s="110" t="s">
        <v>5831</v>
      </c>
      <c r="D81" s="110" t="n">
        <v>577</v>
      </c>
      <c r="E81" s="340" t="s">
        <v>5777</v>
      </c>
      <c r="F81" s="341" t="s">
        <v>5755</v>
      </c>
      <c r="G81" s="340" t="s">
        <v>5756</v>
      </c>
      <c r="H81" s="110"/>
    </row>
    <row r="82" customFormat="false" ht="12.75" hidden="false" customHeight="false" outlineLevel="0" collapsed="false">
      <c r="A82" s="110" t="n">
        <v>76</v>
      </c>
      <c r="B82" s="340" t="s">
        <v>5752</v>
      </c>
      <c r="C82" s="110" t="s">
        <v>5832</v>
      </c>
      <c r="D82" s="110" t="n">
        <v>836</v>
      </c>
      <c r="E82" s="340" t="s">
        <v>5777</v>
      </c>
      <c r="F82" s="341" t="s">
        <v>5755</v>
      </c>
      <c r="G82" s="340" t="s">
        <v>5756</v>
      </c>
      <c r="H82" s="110"/>
    </row>
    <row r="83" customFormat="false" ht="12.75" hidden="false" customHeight="false" outlineLevel="0" collapsed="false">
      <c r="A83" s="110" t="n">
        <v>77</v>
      </c>
      <c r="B83" s="340" t="s">
        <v>5752</v>
      </c>
      <c r="C83" s="110" t="s">
        <v>5833</v>
      </c>
      <c r="D83" s="110" t="n">
        <v>1052</v>
      </c>
      <c r="E83" s="340" t="s">
        <v>5777</v>
      </c>
      <c r="F83" s="341" t="s">
        <v>5755</v>
      </c>
      <c r="G83" s="340" t="s">
        <v>5756</v>
      </c>
    </row>
    <row r="84" customFormat="false" ht="12.75" hidden="false" customHeight="false" outlineLevel="0" collapsed="false">
      <c r="A84" s="110" t="n">
        <v>78</v>
      </c>
      <c r="B84" s="340" t="s">
        <v>5752</v>
      </c>
      <c r="C84" s="110" t="s">
        <v>5834</v>
      </c>
      <c r="D84" s="110" t="n">
        <v>233</v>
      </c>
      <c r="E84" s="340" t="s">
        <v>5777</v>
      </c>
      <c r="F84" s="341" t="s">
        <v>5755</v>
      </c>
      <c r="G84" s="340" t="s">
        <v>5756</v>
      </c>
      <c r="H84" s="110"/>
    </row>
    <row r="85" customFormat="false" ht="12.75" hidden="false" customHeight="false" outlineLevel="0" collapsed="false">
      <c r="A85" s="110" t="n">
        <v>79</v>
      </c>
      <c r="B85" s="340" t="s">
        <v>5752</v>
      </c>
      <c r="C85" s="110" t="s">
        <v>5835</v>
      </c>
      <c r="D85" s="110" t="n">
        <v>201</v>
      </c>
      <c r="E85" s="340" t="s">
        <v>5777</v>
      </c>
      <c r="F85" s="341" t="s">
        <v>5755</v>
      </c>
      <c r="G85" s="340" t="s">
        <v>5756</v>
      </c>
      <c r="H85" s="110"/>
    </row>
    <row r="86" customFormat="false" ht="12.75" hidden="false" customHeight="false" outlineLevel="0" collapsed="false">
      <c r="A86" s="110" t="n">
        <v>80</v>
      </c>
      <c r="B86" s="340" t="s">
        <v>5752</v>
      </c>
      <c r="C86" s="110" t="s">
        <v>5836</v>
      </c>
      <c r="D86" s="110" t="n">
        <v>487</v>
      </c>
      <c r="E86" s="340" t="s">
        <v>5777</v>
      </c>
      <c r="F86" s="341" t="s">
        <v>5755</v>
      </c>
      <c r="G86" s="340" t="s">
        <v>5756</v>
      </c>
      <c r="H86" s="110"/>
    </row>
    <row r="87" customFormat="false" ht="12.75" hidden="false" customHeight="false" outlineLevel="0" collapsed="false">
      <c r="A87" s="110" t="n">
        <v>81</v>
      </c>
      <c r="B87" s="340" t="s">
        <v>5752</v>
      </c>
      <c r="C87" s="110" t="s">
        <v>5837</v>
      </c>
      <c r="D87" s="110" t="n">
        <v>272</v>
      </c>
      <c r="E87" s="340" t="s">
        <v>5777</v>
      </c>
      <c r="F87" s="341" t="s">
        <v>5755</v>
      </c>
      <c r="G87" s="340" t="s">
        <v>5756</v>
      </c>
      <c r="H87" s="110"/>
    </row>
    <row r="88" customFormat="false" ht="12.75" hidden="false" customHeight="false" outlineLevel="0" collapsed="false">
      <c r="A88" s="110" t="n">
        <v>82</v>
      </c>
      <c r="B88" s="340" t="s">
        <v>5752</v>
      </c>
      <c r="C88" s="110" t="s">
        <v>5838</v>
      </c>
      <c r="D88" s="110" t="n">
        <v>747</v>
      </c>
      <c r="E88" s="340" t="s">
        <v>5777</v>
      </c>
      <c r="F88" s="341" t="s">
        <v>5755</v>
      </c>
      <c r="G88" s="340" t="s">
        <v>5756</v>
      </c>
      <c r="H88" s="110"/>
    </row>
    <row r="89" customFormat="false" ht="12.75" hidden="false" customHeight="false" outlineLevel="0" collapsed="false">
      <c r="A89" s="110" t="n">
        <v>83</v>
      </c>
      <c r="B89" s="340" t="s">
        <v>5752</v>
      </c>
      <c r="C89" s="110" t="s">
        <v>5839</v>
      </c>
      <c r="D89" s="110" t="n">
        <v>3102</v>
      </c>
      <c r="E89" s="340" t="s">
        <v>5777</v>
      </c>
      <c r="F89" s="341" t="s">
        <v>5755</v>
      </c>
      <c r="G89" s="340" t="s">
        <v>5756</v>
      </c>
      <c r="H89" s="110"/>
    </row>
    <row r="90" customFormat="false" ht="12.75" hidden="false" customHeight="false" outlineLevel="0" collapsed="false">
      <c r="A90" s="110" t="n">
        <v>84</v>
      </c>
      <c r="B90" s="340" t="s">
        <v>5752</v>
      </c>
      <c r="C90" s="110" t="s">
        <v>5840</v>
      </c>
      <c r="D90" s="110" t="n">
        <v>273</v>
      </c>
      <c r="E90" s="340" t="s">
        <v>5777</v>
      </c>
      <c r="F90" s="341" t="s">
        <v>5755</v>
      </c>
      <c r="G90" s="340" t="s">
        <v>5756</v>
      </c>
      <c r="H90" s="110"/>
    </row>
    <row r="91" customFormat="false" ht="12.75" hidden="false" customHeight="false" outlineLevel="0" collapsed="false">
      <c r="A91" s="110" t="n">
        <v>85</v>
      </c>
      <c r="B91" s="340" t="s">
        <v>5752</v>
      </c>
      <c r="C91" s="110" t="s">
        <v>5841</v>
      </c>
      <c r="D91" s="110" t="n">
        <v>637</v>
      </c>
      <c r="E91" s="340" t="s">
        <v>5777</v>
      </c>
      <c r="F91" s="341" t="s">
        <v>5755</v>
      </c>
      <c r="G91" s="340" t="s">
        <v>5756</v>
      </c>
      <c r="H91" s="110"/>
    </row>
    <row r="92" customFormat="false" ht="12.75" hidden="false" customHeight="false" outlineLevel="0" collapsed="false">
      <c r="A92" s="110" t="n">
        <v>86</v>
      </c>
      <c r="B92" s="340" t="s">
        <v>5752</v>
      </c>
      <c r="C92" s="110" t="s">
        <v>5842</v>
      </c>
      <c r="D92" s="110" t="n">
        <v>476</v>
      </c>
      <c r="E92" s="340" t="s">
        <v>5777</v>
      </c>
      <c r="F92" s="341" t="s">
        <v>5755</v>
      </c>
      <c r="G92" s="340" t="s">
        <v>5756</v>
      </c>
      <c r="H92" s="110"/>
    </row>
    <row r="93" customFormat="false" ht="12.75" hidden="false" customHeight="false" outlineLevel="0" collapsed="false">
      <c r="A93" s="110" t="n">
        <v>87</v>
      </c>
      <c r="B93" s="340" t="s">
        <v>5752</v>
      </c>
      <c r="C93" s="110" t="s">
        <v>5843</v>
      </c>
      <c r="D93" s="110" t="n">
        <v>2189</v>
      </c>
      <c r="E93" s="340" t="s">
        <v>5777</v>
      </c>
      <c r="F93" s="341" t="s">
        <v>5755</v>
      </c>
      <c r="G93" s="340" t="s">
        <v>5756</v>
      </c>
      <c r="H93" s="110"/>
    </row>
    <row r="94" customFormat="false" ht="12.75" hidden="false" customHeight="false" outlineLevel="0" collapsed="false">
      <c r="A94" s="110" t="n">
        <v>88</v>
      </c>
      <c r="B94" s="340" t="s">
        <v>5752</v>
      </c>
      <c r="C94" s="110" t="s">
        <v>5844</v>
      </c>
      <c r="D94" s="110" t="n">
        <v>314</v>
      </c>
      <c r="E94" s="340" t="s">
        <v>5777</v>
      </c>
      <c r="F94" s="341" t="s">
        <v>5755</v>
      </c>
      <c r="G94" s="340" t="s">
        <v>5756</v>
      </c>
      <c r="H94" s="110"/>
    </row>
    <row r="95" customFormat="false" ht="12.75" hidden="false" customHeight="false" outlineLevel="0" collapsed="false">
      <c r="A95" s="110" t="n">
        <v>89</v>
      </c>
      <c r="B95" s="340" t="s">
        <v>5752</v>
      </c>
      <c r="C95" s="110" t="s">
        <v>5845</v>
      </c>
      <c r="D95" s="110" t="n">
        <v>334</v>
      </c>
      <c r="E95" s="340" t="s">
        <v>5777</v>
      </c>
      <c r="F95" s="341" t="s">
        <v>5755</v>
      </c>
      <c r="G95" s="340" t="s">
        <v>5756</v>
      </c>
      <c r="H95" s="110"/>
    </row>
    <row r="96" customFormat="false" ht="12.75" hidden="false" customHeight="false" outlineLevel="0" collapsed="false">
      <c r="A96" s="110" t="n">
        <v>90</v>
      </c>
      <c r="B96" s="340" t="s">
        <v>5752</v>
      </c>
      <c r="C96" s="110" t="s">
        <v>5846</v>
      </c>
      <c r="D96" s="110" t="n">
        <v>1916</v>
      </c>
      <c r="E96" s="340" t="s">
        <v>5777</v>
      </c>
      <c r="F96" s="341" t="s">
        <v>5755</v>
      </c>
      <c r="G96" s="340" t="s">
        <v>5756</v>
      </c>
      <c r="H96" s="110"/>
    </row>
    <row r="97" customFormat="false" ht="12.75" hidden="false" customHeight="false" outlineLevel="0" collapsed="false">
      <c r="A97" s="110" t="n">
        <v>91</v>
      </c>
      <c r="B97" s="340" t="s">
        <v>5752</v>
      </c>
      <c r="C97" s="110" t="s">
        <v>5847</v>
      </c>
      <c r="D97" s="110" t="n">
        <v>3837</v>
      </c>
      <c r="E97" s="340" t="s">
        <v>5777</v>
      </c>
      <c r="F97" s="341" t="s">
        <v>5755</v>
      </c>
      <c r="G97" s="340" t="s">
        <v>5756</v>
      </c>
      <c r="H97" s="110"/>
    </row>
    <row r="98" customFormat="false" ht="12.75" hidden="false" customHeight="false" outlineLevel="0" collapsed="false">
      <c r="A98" s="110" t="n">
        <v>92</v>
      </c>
      <c r="B98" s="340" t="s">
        <v>5752</v>
      </c>
      <c r="C98" s="110" t="s">
        <v>5848</v>
      </c>
      <c r="D98" s="110" t="n">
        <v>4607</v>
      </c>
      <c r="E98" s="340" t="s">
        <v>5777</v>
      </c>
      <c r="F98" s="341" t="s">
        <v>5755</v>
      </c>
      <c r="G98" s="340" t="s">
        <v>5756</v>
      </c>
      <c r="H98" s="110"/>
    </row>
    <row r="99" customFormat="false" ht="12.75" hidden="false" customHeight="false" outlineLevel="0" collapsed="false">
      <c r="A99" s="110" t="n">
        <v>93</v>
      </c>
      <c r="B99" s="340" t="s">
        <v>5752</v>
      </c>
      <c r="C99" s="110" t="s">
        <v>5849</v>
      </c>
      <c r="D99" s="110" t="n">
        <v>418</v>
      </c>
      <c r="E99" s="340" t="s">
        <v>5777</v>
      </c>
      <c r="F99" s="341" t="s">
        <v>5755</v>
      </c>
      <c r="G99" s="340" t="s">
        <v>5756</v>
      </c>
      <c r="H99" s="110"/>
    </row>
    <row r="100" customFormat="false" ht="12.75" hidden="false" customHeight="false" outlineLevel="0" collapsed="false">
      <c r="A100" s="110" t="n">
        <v>94</v>
      </c>
      <c r="B100" s="340" t="s">
        <v>5752</v>
      </c>
      <c r="C100" s="110" t="s">
        <v>5850</v>
      </c>
      <c r="D100" s="110" t="n">
        <v>800</v>
      </c>
      <c r="E100" s="340" t="s">
        <v>5777</v>
      </c>
      <c r="F100" s="341" t="s">
        <v>5755</v>
      </c>
      <c r="G100" s="340" t="s">
        <v>5756</v>
      </c>
      <c r="H100" s="110"/>
    </row>
    <row r="101" customFormat="false" ht="12.75" hidden="false" customHeight="false" outlineLevel="0" collapsed="false">
      <c r="A101" s="110" t="n">
        <v>95</v>
      </c>
      <c r="B101" s="340" t="s">
        <v>5752</v>
      </c>
      <c r="C101" s="110" t="s">
        <v>5851</v>
      </c>
      <c r="D101" s="110" t="n">
        <v>880</v>
      </c>
      <c r="E101" s="340" t="s">
        <v>5777</v>
      </c>
      <c r="F101" s="341" t="s">
        <v>5755</v>
      </c>
      <c r="G101" s="340" t="s">
        <v>5756</v>
      </c>
      <c r="H101" s="110"/>
    </row>
    <row r="102" customFormat="false" ht="12.75" hidden="false" customHeight="false" outlineLevel="0" collapsed="false">
      <c r="A102" s="110" t="n">
        <v>96</v>
      </c>
      <c r="B102" s="340" t="s">
        <v>5752</v>
      </c>
      <c r="C102" s="110" t="s">
        <v>5852</v>
      </c>
      <c r="D102" s="110" t="n">
        <v>944</v>
      </c>
      <c r="E102" s="340" t="s">
        <v>5777</v>
      </c>
      <c r="F102" s="341" t="s">
        <v>5755</v>
      </c>
      <c r="G102" s="340" t="s">
        <v>5756</v>
      </c>
      <c r="H102" s="110"/>
    </row>
    <row r="103" customFormat="false" ht="12.75" hidden="false" customHeight="false" outlineLevel="0" collapsed="false">
      <c r="A103" s="110" t="n">
        <v>97</v>
      </c>
      <c r="B103" s="340" t="s">
        <v>5752</v>
      </c>
      <c r="C103" s="110" t="s">
        <v>5853</v>
      </c>
      <c r="D103" s="110" t="n">
        <v>1062</v>
      </c>
      <c r="E103" s="340" t="s">
        <v>5777</v>
      </c>
      <c r="F103" s="341" t="s">
        <v>5755</v>
      </c>
      <c r="G103" s="340" t="s">
        <v>5756</v>
      </c>
      <c r="H103" s="110"/>
    </row>
    <row r="104" customFormat="false" ht="12.75" hidden="false" customHeight="false" outlineLevel="0" collapsed="false">
      <c r="A104" s="110" t="n">
        <v>98</v>
      </c>
      <c r="B104" s="340" t="s">
        <v>5752</v>
      </c>
      <c r="C104" s="110" t="s">
        <v>5854</v>
      </c>
      <c r="D104" s="110" t="n">
        <v>289</v>
      </c>
      <c r="E104" s="340" t="s">
        <v>5777</v>
      </c>
      <c r="F104" s="341" t="s">
        <v>5755</v>
      </c>
      <c r="G104" s="340" t="s">
        <v>5756</v>
      </c>
      <c r="H104" s="110"/>
    </row>
    <row r="105" customFormat="false" ht="12.75" hidden="false" customHeight="false" outlineLevel="0" collapsed="false">
      <c r="A105" s="110" t="n">
        <v>99</v>
      </c>
      <c r="B105" s="340" t="s">
        <v>5752</v>
      </c>
      <c r="C105" s="110" t="s">
        <v>5855</v>
      </c>
      <c r="D105" s="110" t="n">
        <v>3816</v>
      </c>
      <c r="E105" s="340" t="s">
        <v>5777</v>
      </c>
      <c r="F105" s="341" t="s">
        <v>5755</v>
      </c>
      <c r="G105" s="340" t="s">
        <v>5756</v>
      </c>
      <c r="H105" s="110"/>
    </row>
    <row r="106" customFormat="false" ht="12.75" hidden="false" customHeight="false" outlineLevel="0" collapsed="false">
      <c r="A106" s="110" t="n">
        <v>100</v>
      </c>
      <c r="B106" s="340" t="s">
        <v>5752</v>
      </c>
      <c r="C106" s="110" t="s">
        <v>5856</v>
      </c>
      <c r="D106" s="110" t="n">
        <v>990</v>
      </c>
      <c r="E106" s="340" t="s">
        <v>5777</v>
      </c>
      <c r="F106" s="341" t="s">
        <v>5755</v>
      </c>
      <c r="G106" s="340" t="s">
        <v>5756</v>
      </c>
      <c r="H106" s="110"/>
    </row>
    <row r="107" customFormat="false" ht="12.75" hidden="false" customHeight="false" outlineLevel="0" collapsed="false">
      <c r="A107" s="110" t="n">
        <v>101</v>
      </c>
      <c r="B107" s="340" t="s">
        <v>5752</v>
      </c>
      <c r="C107" s="110" t="s">
        <v>5857</v>
      </c>
      <c r="D107" s="110" t="n">
        <v>3124.73</v>
      </c>
      <c r="E107" s="340" t="s">
        <v>5777</v>
      </c>
      <c r="F107" s="341" t="s">
        <v>5755</v>
      </c>
      <c r="G107" s="340" t="s">
        <v>5756</v>
      </c>
      <c r="H107" s="110"/>
    </row>
    <row r="108" customFormat="false" ht="12.75" hidden="false" customHeight="false" outlineLevel="0" collapsed="false">
      <c r="A108" s="110" t="n">
        <v>102</v>
      </c>
      <c r="B108" s="340" t="s">
        <v>5752</v>
      </c>
      <c r="C108" s="110" t="s">
        <v>5858</v>
      </c>
      <c r="D108" s="110" t="n">
        <v>1979</v>
      </c>
      <c r="E108" s="340" t="s">
        <v>5777</v>
      </c>
      <c r="F108" s="341" t="s">
        <v>5755</v>
      </c>
      <c r="G108" s="340" t="s">
        <v>5756</v>
      </c>
      <c r="H108" s="110"/>
    </row>
    <row r="109" customFormat="false" ht="12.75" hidden="false" customHeight="false" outlineLevel="0" collapsed="false">
      <c r="A109" s="110" t="n">
        <v>103</v>
      </c>
      <c r="B109" s="340" t="s">
        <v>5752</v>
      </c>
      <c r="C109" s="110" t="s">
        <v>5859</v>
      </c>
      <c r="D109" s="110" t="n">
        <v>972</v>
      </c>
      <c r="E109" s="340" t="s">
        <v>5777</v>
      </c>
      <c r="F109" s="341" t="s">
        <v>5755</v>
      </c>
      <c r="G109" s="340" t="s">
        <v>5756</v>
      </c>
      <c r="H109" s="110"/>
    </row>
    <row r="110" customFormat="false" ht="12.75" hidden="false" customHeight="false" outlineLevel="0" collapsed="false">
      <c r="A110" s="110" t="n">
        <v>104</v>
      </c>
      <c r="B110" s="340" t="s">
        <v>5752</v>
      </c>
      <c r="C110" s="110" t="s">
        <v>5860</v>
      </c>
      <c r="D110" s="110" t="n">
        <v>296</v>
      </c>
      <c r="E110" s="340" t="s">
        <v>5777</v>
      </c>
      <c r="F110" s="341" t="s">
        <v>5755</v>
      </c>
      <c r="G110" s="340" t="s">
        <v>5756</v>
      </c>
      <c r="H110" s="110"/>
    </row>
    <row r="111" customFormat="false" ht="12.75" hidden="false" customHeight="false" outlineLevel="0" collapsed="false">
      <c r="A111" s="110" t="n">
        <v>105</v>
      </c>
      <c r="B111" s="340" t="s">
        <v>5752</v>
      </c>
      <c r="C111" s="110" t="s">
        <v>5861</v>
      </c>
      <c r="D111" s="110" t="n">
        <v>447</v>
      </c>
      <c r="E111" s="340" t="s">
        <v>5777</v>
      </c>
      <c r="F111" s="341" t="s">
        <v>5755</v>
      </c>
      <c r="G111" s="340" t="s">
        <v>5756</v>
      </c>
      <c r="H111" s="110"/>
    </row>
    <row r="112" customFormat="false" ht="12.75" hidden="false" customHeight="false" outlineLevel="0" collapsed="false">
      <c r="A112" s="110" t="n">
        <v>106</v>
      </c>
      <c r="B112" s="340" t="s">
        <v>5752</v>
      </c>
      <c r="C112" s="110" t="s">
        <v>5862</v>
      </c>
      <c r="D112" s="110" t="n">
        <v>996</v>
      </c>
      <c r="E112" s="340" t="s">
        <v>5777</v>
      </c>
      <c r="F112" s="341" t="s">
        <v>5755</v>
      </c>
      <c r="G112" s="340" t="s">
        <v>5756</v>
      </c>
      <c r="H112" s="110"/>
    </row>
    <row r="113" customFormat="false" ht="12.75" hidden="false" customHeight="false" outlineLevel="0" collapsed="false">
      <c r="A113" s="110" t="n">
        <v>107</v>
      </c>
      <c r="B113" s="340" t="s">
        <v>5752</v>
      </c>
      <c r="C113" s="110" t="s">
        <v>5863</v>
      </c>
      <c r="D113" s="110" t="n">
        <v>773</v>
      </c>
      <c r="E113" s="340" t="s">
        <v>5777</v>
      </c>
      <c r="F113" s="341" t="s">
        <v>5755</v>
      </c>
      <c r="G113" s="340" t="s">
        <v>5756</v>
      </c>
      <c r="H113" s="110"/>
    </row>
    <row r="114" customFormat="false" ht="12.75" hidden="false" customHeight="false" outlineLevel="0" collapsed="false">
      <c r="A114" s="110" t="n">
        <v>108</v>
      </c>
      <c r="B114" s="340" t="s">
        <v>5752</v>
      </c>
      <c r="C114" s="110" t="s">
        <v>5864</v>
      </c>
      <c r="D114" s="110" t="n">
        <v>27.5</v>
      </c>
      <c r="E114" s="340" t="s">
        <v>5777</v>
      </c>
      <c r="F114" s="341" t="s">
        <v>5755</v>
      </c>
      <c r="G114" s="340" t="s">
        <v>5756</v>
      </c>
      <c r="H114" s="110"/>
    </row>
    <row r="115" customFormat="false" ht="12.75" hidden="false" customHeight="false" outlineLevel="0" collapsed="false">
      <c r="A115" s="110" t="n">
        <v>109</v>
      </c>
      <c r="B115" s="340" t="s">
        <v>5752</v>
      </c>
      <c r="C115" s="110" t="s">
        <v>5865</v>
      </c>
      <c r="D115" s="110" t="n">
        <v>1376</v>
      </c>
      <c r="E115" s="340" t="s">
        <v>5777</v>
      </c>
      <c r="F115" s="341" t="s">
        <v>5755</v>
      </c>
      <c r="G115" s="340" t="s">
        <v>5756</v>
      </c>
      <c r="H115" s="110"/>
    </row>
    <row r="116" customFormat="false" ht="12.75" hidden="false" customHeight="false" outlineLevel="0" collapsed="false">
      <c r="A116" s="110" t="n">
        <v>110</v>
      </c>
      <c r="B116" s="340" t="s">
        <v>5752</v>
      </c>
      <c r="C116" s="110" t="s">
        <v>5866</v>
      </c>
      <c r="D116" s="110" t="n">
        <v>495</v>
      </c>
      <c r="E116" s="340" t="s">
        <v>5777</v>
      </c>
      <c r="F116" s="341" t="s">
        <v>5755</v>
      </c>
      <c r="G116" s="340" t="s">
        <v>5756</v>
      </c>
      <c r="H116" s="110"/>
    </row>
    <row r="117" customFormat="false" ht="12.75" hidden="false" customHeight="false" outlineLevel="0" collapsed="false">
      <c r="A117" s="110" t="n">
        <v>111</v>
      </c>
      <c r="B117" s="340" t="s">
        <v>5752</v>
      </c>
      <c r="C117" s="110" t="s">
        <v>5867</v>
      </c>
      <c r="D117" s="110" t="n">
        <v>1235</v>
      </c>
      <c r="E117" s="340" t="s">
        <v>5777</v>
      </c>
      <c r="F117" s="341" t="s">
        <v>5755</v>
      </c>
      <c r="G117" s="340" t="s">
        <v>5756</v>
      </c>
      <c r="H117" s="110"/>
    </row>
    <row r="118" customFormat="false" ht="12.75" hidden="false" customHeight="false" outlineLevel="0" collapsed="false">
      <c r="A118" s="110" t="n">
        <v>112</v>
      </c>
      <c r="B118" s="340" t="s">
        <v>5752</v>
      </c>
      <c r="C118" s="110" t="s">
        <v>5868</v>
      </c>
      <c r="D118" s="110" t="n">
        <v>1978</v>
      </c>
      <c r="E118" s="340" t="s">
        <v>5777</v>
      </c>
      <c r="F118" s="341" t="s">
        <v>5755</v>
      </c>
      <c r="G118" s="340" t="s">
        <v>5756</v>
      </c>
      <c r="H118" s="110"/>
    </row>
    <row r="119" customFormat="false" ht="12.75" hidden="false" customHeight="false" outlineLevel="0" collapsed="false">
      <c r="A119" s="110" t="n">
        <v>113</v>
      </c>
      <c r="B119" s="340" t="s">
        <v>5752</v>
      </c>
      <c r="C119" s="110" t="s">
        <v>5847</v>
      </c>
      <c r="D119" s="110" t="n">
        <v>93</v>
      </c>
      <c r="E119" s="340" t="s">
        <v>5777</v>
      </c>
      <c r="F119" s="341" t="s">
        <v>5755</v>
      </c>
      <c r="G119" s="340" t="s">
        <v>5756</v>
      </c>
      <c r="H119" s="110"/>
    </row>
    <row r="120" customFormat="false" ht="12.75" hidden="false" customHeight="false" outlineLevel="0" collapsed="false">
      <c r="A120" s="110" t="n">
        <v>114</v>
      </c>
      <c r="B120" s="340" t="s">
        <v>5752</v>
      </c>
      <c r="C120" s="110" t="s">
        <v>5869</v>
      </c>
      <c r="D120" s="110" t="n">
        <v>530</v>
      </c>
      <c r="E120" s="340" t="s">
        <v>5777</v>
      </c>
      <c r="F120" s="341" t="s">
        <v>5755</v>
      </c>
      <c r="G120" s="340" t="s">
        <v>5756</v>
      </c>
      <c r="H120" s="110"/>
    </row>
    <row r="121" customFormat="false" ht="12.75" hidden="false" customHeight="false" outlineLevel="0" collapsed="false">
      <c r="A121" s="110" t="n">
        <v>115</v>
      </c>
      <c r="B121" s="340" t="s">
        <v>5752</v>
      </c>
      <c r="C121" s="110" t="s">
        <v>5870</v>
      </c>
      <c r="D121" s="110" t="n">
        <v>770</v>
      </c>
      <c r="E121" s="340" t="s">
        <v>5777</v>
      </c>
      <c r="F121" s="341" t="s">
        <v>5755</v>
      </c>
      <c r="G121" s="340" t="s">
        <v>5756</v>
      </c>
      <c r="H121" s="110"/>
    </row>
    <row r="122" customFormat="false" ht="12.75" hidden="false" customHeight="false" outlineLevel="0" collapsed="false">
      <c r="A122" s="110" t="n">
        <v>116</v>
      </c>
      <c r="B122" s="340" t="s">
        <v>5752</v>
      </c>
      <c r="C122" s="110" t="s">
        <v>5871</v>
      </c>
      <c r="D122" s="110" t="n">
        <v>398</v>
      </c>
      <c r="E122" s="340" t="s">
        <v>5777</v>
      </c>
      <c r="F122" s="341" t="s">
        <v>5755</v>
      </c>
      <c r="G122" s="340" t="s">
        <v>5756</v>
      </c>
      <c r="H122" s="110"/>
    </row>
    <row r="123" customFormat="false" ht="12.75" hidden="false" customHeight="false" outlineLevel="0" collapsed="false">
      <c r="A123" s="110" t="n">
        <v>117</v>
      </c>
      <c r="B123" s="340" t="s">
        <v>5752</v>
      </c>
      <c r="C123" s="110" t="s">
        <v>5872</v>
      </c>
      <c r="D123" s="110" t="n">
        <v>523</v>
      </c>
      <c r="E123" s="340" t="s">
        <v>5777</v>
      </c>
      <c r="F123" s="341" t="s">
        <v>5755</v>
      </c>
      <c r="G123" s="340" t="s">
        <v>5756</v>
      </c>
      <c r="H123" s="110"/>
    </row>
    <row r="124" customFormat="false" ht="12.75" hidden="false" customHeight="false" outlineLevel="0" collapsed="false">
      <c r="A124" s="110" t="n">
        <v>118</v>
      </c>
      <c r="B124" s="340" t="s">
        <v>5752</v>
      </c>
      <c r="C124" s="110" t="s">
        <v>5873</v>
      </c>
      <c r="D124" s="110" t="n">
        <v>528</v>
      </c>
      <c r="E124" s="340" t="s">
        <v>5777</v>
      </c>
      <c r="F124" s="341" t="s">
        <v>5755</v>
      </c>
      <c r="G124" s="340" t="s">
        <v>5756</v>
      </c>
      <c r="H124" s="110"/>
    </row>
    <row r="125" customFormat="false" ht="12.75" hidden="false" customHeight="false" outlineLevel="0" collapsed="false">
      <c r="A125" s="110" t="n">
        <v>119</v>
      </c>
      <c r="B125" s="340" t="s">
        <v>5752</v>
      </c>
      <c r="C125" s="110" t="s">
        <v>5874</v>
      </c>
      <c r="D125" s="110" t="n">
        <v>1025</v>
      </c>
      <c r="E125" s="340" t="s">
        <v>5777</v>
      </c>
      <c r="F125" s="341" t="s">
        <v>5755</v>
      </c>
      <c r="G125" s="340" t="s">
        <v>5756</v>
      </c>
      <c r="H125" s="110"/>
    </row>
    <row r="126" customFormat="false" ht="12.75" hidden="false" customHeight="false" outlineLevel="0" collapsed="false">
      <c r="A126" s="110" t="n">
        <v>120</v>
      </c>
      <c r="B126" s="340" t="s">
        <v>5752</v>
      </c>
      <c r="C126" s="110" t="s">
        <v>5875</v>
      </c>
      <c r="D126" s="110" t="n">
        <v>862</v>
      </c>
      <c r="E126" s="340" t="s">
        <v>5777</v>
      </c>
      <c r="F126" s="341" t="s">
        <v>5755</v>
      </c>
      <c r="G126" s="340" t="s">
        <v>5756</v>
      </c>
      <c r="H126" s="110"/>
    </row>
    <row r="127" customFormat="false" ht="12.75" hidden="false" customHeight="false" outlineLevel="0" collapsed="false">
      <c r="A127" s="110" t="n">
        <v>121</v>
      </c>
      <c r="B127" s="340" t="s">
        <v>5752</v>
      </c>
      <c r="C127" s="110" t="s">
        <v>5876</v>
      </c>
      <c r="D127" s="110" t="n">
        <v>824</v>
      </c>
      <c r="E127" s="340" t="s">
        <v>5777</v>
      </c>
      <c r="F127" s="341" t="s">
        <v>5755</v>
      </c>
      <c r="G127" s="340" t="s">
        <v>5756</v>
      </c>
      <c r="H127" s="110"/>
    </row>
    <row r="128" customFormat="false" ht="12.75" hidden="false" customHeight="false" outlineLevel="0" collapsed="false">
      <c r="A128" s="110" t="n">
        <v>122</v>
      </c>
      <c r="B128" s="340" t="s">
        <v>5752</v>
      </c>
      <c r="C128" s="110" t="s">
        <v>5877</v>
      </c>
      <c r="D128" s="110" t="n">
        <v>1269</v>
      </c>
      <c r="E128" s="340" t="s">
        <v>5777</v>
      </c>
      <c r="F128" s="341" t="s">
        <v>5755</v>
      </c>
      <c r="G128" s="340" t="s">
        <v>5756</v>
      </c>
      <c r="H128" s="110"/>
    </row>
    <row r="129" customFormat="false" ht="12.75" hidden="false" customHeight="false" outlineLevel="0" collapsed="false">
      <c r="A129" s="110" t="n">
        <v>123</v>
      </c>
      <c r="B129" s="340" t="s">
        <v>5752</v>
      </c>
      <c r="C129" s="110" t="s">
        <v>5878</v>
      </c>
      <c r="D129" s="110" t="n">
        <v>338</v>
      </c>
      <c r="E129" s="340" t="s">
        <v>5777</v>
      </c>
      <c r="F129" s="341" t="s">
        <v>5755</v>
      </c>
      <c r="G129" s="340" t="s">
        <v>5756</v>
      </c>
      <c r="H129" s="110"/>
    </row>
    <row r="130" customFormat="false" ht="12.75" hidden="false" customHeight="false" outlineLevel="0" collapsed="false">
      <c r="A130" s="110" t="n">
        <v>124</v>
      </c>
      <c r="B130" s="340" t="s">
        <v>5752</v>
      </c>
      <c r="C130" s="110" t="s">
        <v>5879</v>
      </c>
      <c r="D130" s="110" t="n">
        <v>396</v>
      </c>
      <c r="E130" s="340" t="s">
        <v>5777</v>
      </c>
      <c r="F130" s="341" t="s">
        <v>5755</v>
      </c>
      <c r="G130" s="340" t="s">
        <v>5756</v>
      </c>
      <c r="H130" s="110"/>
    </row>
    <row r="131" customFormat="false" ht="12.75" hidden="false" customHeight="false" outlineLevel="0" collapsed="false">
      <c r="A131" s="110" t="n">
        <v>125</v>
      </c>
      <c r="B131" s="340" t="s">
        <v>5752</v>
      </c>
      <c r="C131" s="110" t="s">
        <v>5880</v>
      </c>
      <c r="D131" s="110" t="n">
        <v>438</v>
      </c>
      <c r="E131" s="340" t="s">
        <v>5777</v>
      </c>
      <c r="F131" s="341" t="s">
        <v>5755</v>
      </c>
      <c r="G131" s="340" t="s">
        <v>5756</v>
      </c>
      <c r="H131" s="110"/>
    </row>
    <row r="132" customFormat="false" ht="12.75" hidden="false" customHeight="false" outlineLevel="0" collapsed="false">
      <c r="A132" s="110" t="n">
        <v>126</v>
      </c>
      <c r="B132" s="340" t="s">
        <v>5752</v>
      </c>
      <c r="C132" s="110" t="s">
        <v>5881</v>
      </c>
      <c r="D132" s="110" t="n">
        <v>329</v>
      </c>
      <c r="E132" s="340" t="s">
        <v>5777</v>
      </c>
      <c r="F132" s="341" t="s">
        <v>5755</v>
      </c>
      <c r="G132" s="340" t="s">
        <v>5756</v>
      </c>
      <c r="H132" s="110"/>
    </row>
    <row r="133" customFormat="false" ht="12.75" hidden="false" customHeight="false" outlineLevel="0" collapsed="false">
      <c r="A133" s="110" t="n">
        <v>127</v>
      </c>
      <c r="B133" s="340" t="s">
        <v>5752</v>
      </c>
      <c r="C133" s="110" t="s">
        <v>5882</v>
      </c>
      <c r="D133" s="110" t="n">
        <v>1108</v>
      </c>
      <c r="E133" s="340" t="s">
        <v>5777</v>
      </c>
      <c r="F133" s="341" t="s">
        <v>5755</v>
      </c>
      <c r="G133" s="340" t="s">
        <v>5756</v>
      </c>
      <c r="H133" s="110"/>
    </row>
    <row r="134" customFormat="false" ht="12.75" hidden="false" customHeight="false" outlineLevel="0" collapsed="false">
      <c r="A134" s="110" t="n">
        <v>128</v>
      </c>
      <c r="B134" s="340" t="s">
        <v>5752</v>
      </c>
      <c r="C134" s="110" t="s">
        <v>5883</v>
      </c>
      <c r="D134" s="110" t="n">
        <v>697</v>
      </c>
      <c r="E134" s="340" t="s">
        <v>5777</v>
      </c>
      <c r="F134" s="341" t="s">
        <v>5755</v>
      </c>
      <c r="G134" s="340" t="s">
        <v>5756</v>
      </c>
      <c r="H134" s="110"/>
    </row>
    <row r="135" customFormat="false" ht="12.75" hidden="false" customHeight="false" outlineLevel="0" collapsed="false">
      <c r="A135" s="110" t="n">
        <v>129</v>
      </c>
      <c r="B135" s="340" t="s">
        <v>5752</v>
      </c>
      <c r="C135" s="110" t="s">
        <v>5884</v>
      </c>
      <c r="D135" s="110" t="n">
        <v>470</v>
      </c>
      <c r="E135" s="340" t="s">
        <v>5777</v>
      </c>
      <c r="F135" s="341" t="s">
        <v>5755</v>
      </c>
      <c r="G135" s="340" t="s">
        <v>5756</v>
      </c>
      <c r="H135" s="110"/>
    </row>
    <row r="136" customFormat="false" ht="12.75" hidden="false" customHeight="false" outlineLevel="0" collapsed="false">
      <c r="A136" s="110" t="n">
        <v>130</v>
      </c>
      <c r="B136" s="340" t="s">
        <v>5752</v>
      </c>
      <c r="C136" s="110" t="s">
        <v>5885</v>
      </c>
      <c r="D136" s="110" t="n">
        <v>280</v>
      </c>
      <c r="E136" s="340" t="s">
        <v>5777</v>
      </c>
      <c r="F136" s="341" t="s">
        <v>5755</v>
      </c>
      <c r="G136" s="340" t="s">
        <v>5756</v>
      </c>
      <c r="H136" s="110"/>
    </row>
    <row r="137" customFormat="false" ht="12.75" hidden="false" customHeight="false" outlineLevel="0" collapsed="false">
      <c r="A137" s="110" t="n">
        <v>131</v>
      </c>
      <c r="B137" s="340" t="s">
        <v>5752</v>
      </c>
      <c r="C137" s="110" t="s">
        <v>5886</v>
      </c>
      <c r="D137" s="110" t="n">
        <v>546</v>
      </c>
      <c r="E137" s="340" t="s">
        <v>5777</v>
      </c>
      <c r="F137" s="341" t="s">
        <v>5755</v>
      </c>
      <c r="G137" s="340" t="s">
        <v>5756</v>
      </c>
      <c r="H137" s="110"/>
    </row>
    <row r="138" customFormat="false" ht="12.75" hidden="false" customHeight="false" outlineLevel="0" collapsed="false">
      <c r="A138" s="110" t="n">
        <v>132</v>
      </c>
      <c r="B138" s="340" t="s">
        <v>5752</v>
      </c>
      <c r="C138" s="110" t="s">
        <v>5887</v>
      </c>
      <c r="D138" s="110" t="n">
        <v>369</v>
      </c>
      <c r="E138" s="340" t="s">
        <v>5777</v>
      </c>
      <c r="F138" s="341" t="s">
        <v>5755</v>
      </c>
      <c r="G138" s="340" t="s">
        <v>5756</v>
      </c>
      <c r="H138" s="110"/>
    </row>
    <row r="139" customFormat="false" ht="12.75" hidden="false" customHeight="false" outlineLevel="0" collapsed="false">
      <c r="A139" s="110" t="n">
        <v>133</v>
      </c>
      <c r="B139" s="340" t="s">
        <v>5752</v>
      </c>
      <c r="C139" s="110" t="s">
        <v>5888</v>
      </c>
      <c r="D139" s="110" t="n">
        <v>635</v>
      </c>
      <c r="E139" s="340" t="s">
        <v>5777</v>
      </c>
      <c r="F139" s="341" t="s">
        <v>5755</v>
      </c>
      <c r="G139" s="340" t="s">
        <v>5756</v>
      </c>
      <c r="H139" s="110"/>
    </row>
    <row r="140" customFormat="false" ht="12.75" hidden="false" customHeight="false" outlineLevel="0" collapsed="false">
      <c r="A140" s="110" t="n">
        <v>134</v>
      </c>
      <c r="B140" s="340" t="s">
        <v>5752</v>
      </c>
      <c r="C140" s="110" t="s">
        <v>5886</v>
      </c>
      <c r="D140" s="110" t="n">
        <v>429</v>
      </c>
      <c r="E140" s="340" t="s">
        <v>5777</v>
      </c>
      <c r="F140" s="341" t="s">
        <v>5755</v>
      </c>
      <c r="G140" s="340" t="s">
        <v>5756</v>
      </c>
      <c r="H140" s="110"/>
    </row>
    <row r="141" customFormat="false" ht="12.75" hidden="false" customHeight="false" outlineLevel="0" collapsed="false">
      <c r="A141" s="110" t="n">
        <v>135</v>
      </c>
      <c r="B141" s="340" t="s">
        <v>5752</v>
      </c>
      <c r="C141" s="110" t="s">
        <v>5889</v>
      </c>
      <c r="D141" s="110" t="n">
        <v>281</v>
      </c>
      <c r="E141" s="340" t="s">
        <v>5777</v>
      </c>
      <c r="F141" s="341" t="s">
        <v>5755</v>
      </c>
      <c r="G141" s="340" t="s">
        <v>5756</v>
      </c>
      <c r="H141" s="110"/>
    </row>
    <row r="142" customFormat="false" ht="12.75" hidden="false" customHeight="false" outlineLevel="0" collapsed="false">
      <c r="A142" s="110" t="n">
        <v>136</v>
      </c>
      <c r="B142" s="340" t="s">
        <v>5752</v>
      </c>
      <c r="C142" s="110" t="s">
        <v>5890</v>
      </c>
      <c r="D142" s="110" t="n">
        <v>337</v>
      </c>
      <c r="E142" s="340" t="s">
        <v>5777</v>
      </c>
      <c r="F142" s="341" t="s">
        <v>5755</v>
      </c>
      <c r="G142" s="340" t="s">
        <v>5756</v>
      </c>
      <c r="H142" s="110"/>
    </row>
    <row r="143" customFormat="false" ht="12.75" hidden="false" customHeight="false" outlineLevel="0" collapsed="false">
      <c r="A143" s="110" t="n">
        <v>137</v>
      </c>
      <c r="B143" s="340" t="s">
        <v>5752</v>
      </c>
      <c r="C143" s="110" t="s">
        <v>5891</v>
      </c>
      <c r="D143" s="110" t="n">
        <v>657</v>
      </c>
      <c r="E143" s="340" t="s">
        <v>5777</v>
      </c>
      <c r="F143" s="341" t="s">
        <v>5755</v>
      </c>
      <c r="G143" s="340" t="s">
        <v>5756</v>
      </c>
      <c r="H143" s="110"/>
    </row>
    <row r="144" customFormat="false" ht="12.75" hidden="false" customHeight="false" outlineLevel="0" collapsed="false">
      <c r="A144" s="110" t="n">
        <v>138</v>
      </c>
      <c r="B144" s="340" t="s">
        <v>5752</v>
      </c>
      <c r="C144" s="110" t="s">
        <v>5892</v>
      </c>
      <c r="D144" s="110" t="n">
        <v>872</v>
      </c>
      <c r="E144" s="340" t="s">
        <v>5777</v>
      </c>
      <c r="F144" s="341" t="s">
        <v>5755</v>
      </c>
      <c r="G144" s="340" t="s">
        <v>5756</v>
      </c>
      <c r="H144" s="110"/>
    </row>
    <row r="145" customFormat="false" ht="12.75" hidden="false" customHeight="false" outlineLevel="0" collapsed="false">
      <c r="A145" s="110" t="n">
        <v>139</v>
      </c>
      <c r="B145" s="340" t="s">
        <v>5752</v>
      </c>
      <c r="C145" s="110" t="s">
        <v>5893</v>
      </c>
      <c r="D145" s="110" t="n">
        <v>365</v>
      </c>
      <c r="E145" s="340" t="s">
        <v>5777</v>
      </c>
      <c r="F145" s="341" t="s">
        <v>5755</v>
      </c>
      <c r="G145" s="340" t="s">
        <v>5756</v>
      </c>
      <c r="H145" s="110"/>
    </row>
    <row r="146" customFormat="false" ht="12.75" hidden="false" customHeight="false" outlineLevel="0" collapsed="false">
      <c r="A146" s="110" t="n">
        <v>140</v>
      </c>
      <c r="B146" s="340" t="s">
        <v>5752</v>
      </c>
      <c r="C146" s="110" t="s">
        <v>5894</v>
      </c>
      <c r="D146" s="110" t="n">
        <v>353</v>
      </c>
      <c r="E146" s="340" t="s">
        <v>5777</v>
      </c>
      <c r="F146" s="341" t="s">
        <v>5755</v>
      </c>
      <c r="G146" s="340" t="s">
        <v>5756</v>
      </c>
      <c r="H146" s="110"/>
    </row>
    <row r="147" customFormat="false" ht="12.75" hidden="false" customHeight="false" outlineLevel="0" collapsed="false">
      <c r="A147" s="110" t="n">
        <v>141</v>
      </c>
      <c r="B147" s="340" t="s">
        <v>5752</v>
      </c>
      <c r="C147" s="110" t="s">
        <v>5895</v>
      </c>
      <c r="D147" s="110" t="n">
        <v>729</v>
      </c>
      <c r="E147" s="340" t="s">
        <v>5777</v>
      </c>
      <c r="F147" s="341" t="s">
        <v>5755</v>
      </c>
      <c r="G147" s="340" t="s">
        <v>5756</v>
      </c>
      <c r="H147" s="110"/>
    </row>
    <row r="148" customFormat="false" ht="12.75" hidden="false" customHeight="false" outlineLevel="0" collapsed="false">
      <c r="A148" s="110" t="n">
        <v>142</v>
      </c>
      <c r="B148" s="340" t="s">
        <v>5752</v>
      </c>
      <c r="C148" s="110" t="s">
        <v>5896</v>
      </c>
      <c r="D148" s="110" t="n">
        <v>1223</v>
      </c>
      <c r="E148" s="340" t="s">
        <v>5777</v>
      </c>
      <c r="F148" s="341" t="s">
        <v>5755</v>
      </c>
      <c r="G148" s="340" t="s">
        <v>5756</v>
      </c>
      <c r="H148" s="110"/>
    </row>
    <row r="149" customFormat="false" ht="12.75" hidden="false" customHeight="false" outlineLevel="0" collapsed="false">
      <c r="A149" s="110" t="n">
        <v>143</v>
      </c>
      <c r="B149" s="340" t="s">
        <v>5752</v>
      </c>
      <c r="C149" s="110" t="s">
        <v>5897</v>
      </c>
      <c r="D149" s="110" t="n">
        <v>475</v>
      </c>
      <c r="E149" s="340" t="s">
        <v>5777</v>
      </c>
      <c r="F149" s="341" t="s">
        <v>5755</v>
      </c>
      <c r="G149" s="340" t="s">
        <v>5756</v>
      </c>
      <c r="H149" s="110"/>
    </row>
    <row r="150" customFormat="false" ht="12.75" hidden="false" customHeight="false" outlineLevel="0" collapsed="false">
      <c r="A150" s="110" t="n">
        <v>144</v>
      </c>
      <c r="B150" s="340" t="s">
        <v>5752</v>
      </c>
      <c r="C150" s="110" t="s">
        <v>5898</v>
      </c>
      <c r="D150" s="110" t="n">
        <v>442</v>
      </c>
      <c r="E150" s="340" t="s">
        <v>5777</v>
      </c>
      <c r="F150" s="341" t="s">
        <v>5755</v>
      </c>
      <c r="G150" s="340" t="s">
        <v>5756</v>
      </c>
      <c r="H150" s="110"/>
    </row>
    <row r="151" customFormat="false" ht="12.75" hidden="false" customHeight="false" outlineLevel="0" collapsed="false">
      <c r="A151" s="110" t="n">
        <v>145</v>
      </c>
      <c r="B151" s="340" t="s">
        <v>5752</v>
      </c>
      <c r="C151" s="110" t="s">
        <v>5899</v>
      </c>
      <c r="D151" s="110" t="n">
        <v>1990</v>
      </c>
      <c r="E151" s="340" t="s">
        <v>5777</v>
      </c>
      <c r="F151" s="341" t="s">
        <v>5755</v>
      </c>
      <c r="G151" s="340" t="s">
        <v>5756</v>
      </c>
      <c r="H151" s="110"/>
    </row>
    <row r="152" customFormat="false" ht="12.75" hidden="false" customHeight="false" outlineLevel="0" collapsed="false">
      <c r="A152" s="110" t="n">
        <v>146</v>
      </c>
      <c r="B152" s="340" t="s">
        <v>5752</v>
      </c>
      <c r="C152" s="110" t="s">
        <v>5900</v>
      </c>
      <c r="D152" s="110" t="n">
        <v>322</v>
      </c>
      <c r="E152" s="340" t="s">
        <v>5777</v>
      </c>
      <c r="F152" s="341" t="s">
        <v>5755</v>
      </c>
      <c r="G152" s="340" t="s">
        <v>5756</v>
      </c>
      <c r="H152" s="110"/>
    </row>
    <row r="153" customFormat="false" ht="12.75" hidden="false" customHeight="false" outlineLevel="0" collapsed="false">
      <c r="A153" s="110" t="n">
        <v>147</v>
      </c>
      <c r="B153" s="340" t="s">
        <v>5752</v>
      </c>
      <c r="C153" s="110" t="s">
        <v>5901</v>
      </c>
      <c r="D153" s="110" t="n">
        <v>396</v>
      </c>
      <c r="E153" s="340" t="s">
        <v>5777</v>
      </c>
      <c r="F153" s="341" t="s">
        <v>5755</v>
      </c>
      <c r="G153" s="340" t="s">
        <v>5756</v>
      </c>
      <c r="H153" s="110"/>
    </row>
    <row r="154" customFormat="false" ht="12.75" hidden="false" customHeight="false" outlineLevel="0" collapsed="false">
      <c r="A154" s="110" t="n">
        <v>148</v>
      </c>
      <c r="B154" s="340" t="s">
        <v>5752</v>
      </c>
      <c r="C154" s="110" t="s">
        <v>5902</v>
      </c>
      <c r="D154" s="110" t="n">
        <v>131</v>
      </c>
      <c r="E154" s="340" t="s">
        <v>5777</v>
      </c>
      <c r="F154" s="341" t="s">
        <v>5755</v>
      </c>
      <c r="G154" s="340" t="s">
        <v>5756</v>
      </c>
      <c r="H154" s="110"/>
    </row>
    <row r="155" customFormat="false" ht="12.75" hidden="false" customHeight="false" outlineLevel="0" collapsed="false">
      <c r="A155" s="110" t="n">
        <v>149</v>
      </c>
      <c r="B155" s="340" t="s">
        <v>5752</v>
      </c>
      <c r="C155" s="110" t="s">
        <v>5903</v>
      </c>
      <c r="D155" s="110" t="n">
        <v>203</v>
      </c>
      <c r="E155" s="340" t="s">
        <v>5777</v>
      </c>
      <c r="F155" s="341" t="s">
        <v>5755</v>
      </c>
      <c r="G155" s="340" t="s">
        <v>5756</v>
      </c>
      <c r="H155" s="110"/>
    </row>
    <row r="156" customFormat="false" ht="12.75" hidden="false" customHeight="false" outlineLevel="0" collapsed="false">
      <c r="A156" s="110" t="n">
        <v>150</v>
      </c>
      <c r="B156" s="340" t="s">
        <v>5752</v>
      </c>
      <c r="C156" s="110" t="s">
        <v>5904</v>
      </c>
      <c r="D156" s="110" t="n">
        <v>75</v>
      </c>
      <c r="E156" s="340" t="s">
        <v>5777</v>
      </c>
      <c r="F156" s="341" t="s">
        <v>5755</v>
      </c>
      <c r="G156" s="340" t="s">
        <v>5756</v>
      </c>
      <c r="H156" s="110"/>
    </row>
    <row r="157" customFormat="false" ht="12.75" hidden="false" customHeight="false" outlineLevel="0" collapsed="false">
      <c r="A157" s="110" t="n">
        <v>151</v>
      </c>
      <c r="B157" s="340" t="s">
        <v>5752</v>
      </c>
      <c r="C157" s="110" t="s">
        <v>5905</v>
      </c>
      <c r="D157" s="110" t="n">
        <v>896</v>
      </c>
      <c r="E157" s="340" t="s">
        <v>5777</v>
      </c>
      <c r="F157" s="341" t="s">
        <v>5755</v>
      </c>
      <c r="G157" s="340" t="s">
        <v>5756</v>
      </c>
      <c r="H157" s="110"/>
    </row>
    <row r="158" customFormat="false" ht="12.75" hidden="false" customHeight="false" outlineLevel="0" collapsed="false">
      <c r="A158" s="110" t="n">
        <v>152</v>
      </c>
      <c r="B158" s="340" t="s">
        <v>5752</v>
      </c>
      <c r="C158" s="110" t="s">
        <v>5906</v>
      </c>
      <c r="D158" s="110" t="n">
        <v>202</v>
      </c>
      <c r="E158" s="340" t="s">
        <v>5777</v>
      </c>
      <c r="F158" s="341" t="s">
        <v>5755</v>
      </c>
      <c r="G158" s="340" t="s">
        <v>5756</v>
      </c>
      <c r="H158" s="110"/>
    </row>
    <row r="159" customFormat="false" ht="12.75" hidden="false" customHeight="false" outlineLevel="0" collapsed="false">
      <c r="A159" s="110" t="n">
        <v>153</v>
      </c>
      <c r="B159" s="340" t="s">
        <v>5752</v>
      </c>
      <c r="C159" s="110" t="s">
        <v>5907</v>
      </c>
      <c r="D159" s="110" t="n">
        <v>166</v>
      </c>
      <c r="E159" s="340" t="s">
        <v>5777</v>
      </c>
      <c r="F159" s="341" t="s">
        <v>5755</v>
      </c>
      <c r="G159" s="340" t="s">
        <v>5756</v>
      </c>
      <c r="H159" s="110"/>
    </row>
    <row r="160" customFormat="false" ht="12.75" hidden="false" customHeight="false" outlineLevel="0" collapsed="false">
      <c r="A160" s="110" t="n">
        <v>154</v>
      </c>
      <c r="B160" s="340" t="s">
        <v>5752</v>
      </c>
      <c r="C160" s="110" t="s">
        <v>5908</v>
      </c>
      <c r="D160" s="110" t="n">
        <v>7279</v>
      </c>
      <c r="E160" s="340" t="s">
        <v>5777</v>
      </c>
      <c r="F160" s="341" t="s">
        <v>5755</v>
      </c>
      <c r="G160" s="340" t="s">
        <v>5756</v>
      </c>
      <c r="H160" s="110"/>
    </row>
    <row r="161" customFormat="false" ht="12.75" hidden="false" customHeight="false" outlineLevel="0" collapsed="false">
      <c r="A161" s="110" t="n">
        <v>155</v>
      </c>
      <c r="B161" s="340" t="s">
        <v>5752</v>
      </c>
      <c r="C161" s="110" t="s">
        <v>5909</v>
      </c>
      <c r="D161" s="110" t="n">
        <v>980</v>
      </c>
      <c r="E161" s="340" t="s">
        <v>5777</v>
      </c>
      <c r="F161" s="341" t="s">
        <v>5755</v>
      </c>
      <c r="G161" s="340" t="s">
        <v>5756</v>
      </c>
      <c r="H161" s="110"/>
    </row>
    <row r="162" customFormat="false" ht="12.75" hidden="false" customHeight="false" outlineLevel="0" collapsed="false">
      <c r="A162" s="110" t="n">
        <v>156</v>
      </c>
      <c r="B162" s="340" t="s">
        <v>5752</v>
      </c>
      <c r="C162" s="110" t="s">
        <v>5910</v>
      </c>
      <c r="D162" s="110" t="n">
        <v>496</v>
      </c>
      <c r="E162" s="340" t="s">
        <v>5777</v>
      </c>
      <c r="F162" s="341" t="s">
        <v>5755</v>
      </c>
      <c r="G162" s="340" t="s">
        <v>5756</v>
      </c>
      <c r="H162" s="110"/>
    </row>
    <row r="163" customFormat="false" ht="12.75" hidden="false" customHeight="false" outlineLevel="0" collapsed="false">
      <c r="A163" s="110" t="n">
        <v>157</v>
      </c>
      <c r="B163" s="340" t="s">
        <v>5752</v>
      </c>
      <c r="C163" s="110" t="s">
        <v>5911</v>
      </c>
      <c r="D163" s="110" t="n">
        <v>27</v>
      </c>
      <c r="E163" s="340" t="s">
        <v>5777</v>
      </c>
      <c r="F163" s="341" t="s">
        <v>5755</v>
      </c>
      <c r="G163" s="340" t="s">
        <v>5756</v>
      </c>
      <c r="H163" s="110"/>
    </row>
    <row r="164" customFormat="false" ht="12.75" hidden="false" customHeight="false" outlineLevel="0" collapsed="false">
      <c r="A164" s="110" t="n">
        <v>158</v>
      </c>
      <c r="B164" s="340" t="s">
        <v>5752</v>
      </c>
      <c r="C164" s="110" t="s">
        <v>5912</v>
      </c>
      <c r="D164" s="110" t="n">
        <v>747</v>
      </c>
      <c r="E164" s="340" t="s">
        <v>5777</v>
      </c>
      <c r="F164" s="341" t="s">
        <v>5755</v>
      </c>
      <c r="G164" s="340" t="s">
        <v>5756</v>
      </c>
      <c r="H164" s="110"/>
    </row>
    <row r="165" customFormat="false" ht="12.75" hidden="false" customHeight="false" outlineLevel="0" collapsed="false">
      <c r="A165" s="110" t="n">
        <v>159</v>
      </c>
      <c r="B165" s="340" t="s">
        <v>5752</v>
      </c>
      <c r="C165" s="110" t="s">
        <v>5913</v>
      </c>
      <c r="D165" s="110" t="n">
        <v>826</v>
      </c>
      <c r="E165" s="340" t="s">
        <v>5777</v>
      </c>
      <c r="F165" s="341" t="s">
        <v>5755</v>
      </c>
      <c r="G165" s="340" t="s">
        <v>5756</v>
      </c>
      <c r="H165" s="110"/>
    </row>
    <row r="166" customFormat="false" ht="12.75" hidden="false" customHeight="false" outlineLevel="0" collapsed="false">
      <c r="A166" s="110" t="n">
        <v>160</v>
      </c>
      <c r="B166" s="340" t="s">
        <v>5752</v>
      </c>
      <c r="C166" s="110" t="s">
        <v>5914</v>
      </c>
      <c r="D166" s="110" t="n">
        <v>337</v>
      </c>
      <c r="E166" s="340" t="s">
        <v>5777</v>
      </c>
      <c r="F166" s="341" t="s">
        <v>5755</v>
      </c>
      <c r="G166" s="340" t="s">
        <v>5756</v>
      </c>
      <c r="H166" s="110"/>
    </row>
    <row r="167" customFormat="false" ht="12.75" hidden="false" customHeight="false" outlineLevel="0" collapsed="false">
      <c r="A167" s="110" t="n">
        <v>161</v>
      </c>
      <c r="B167" s="340" t="s">
        <v>5752</v>
      </c>
      <c r="C167" s="110" t="s">
        <v>5915</v>
      </c>
      <c r="D167" s="110" t="n">
        <v>264</v>
      </c>
      <c r="E167" s="340" t="s">
        <v>5777</v>
      </c>
      <c r="F167" s="341" t="s">
        <v>5755</v>
      </c>
      <c r="G167" s="340" t="s">
        <v>5756</v>
      </c>
      <c r="H167" s="110"/>
    </row>
    <row r="168" customFormat="false" ht="12.75" hidden="false" customHeight="false" outlineLevel="0" collapsed="false">
      <c r="A168" s="110" t="n">
        <v>162</v>
      </c>
      <c r="B168" s="340" t="s">
        <v>5752</v>
      </c>
      <c r="C168" s="110" t="s">
        <v>5916</v>
      </c>
      <c r="D168" s="110" t="n">
        <v>97</v>
      </c>
      <c r="E168" s="340" t="s">
        <v>5777</v>
      </c>
      <c r="F168" s="341" t="s">
        <v>5755</v>
      </c>
      <c r="G168" s="340" t="s">
        <v>5756</v>
      </c>
      <c r="H168" s="110"/>
    </row>
    <row r="169" customFormat="false" ht="12.75" hidden="false" customHeight="false" outlineLevel="0" collapsed="false">
      <c r="A169" s="110" t="n">
        <v>163</v>
      </c>
      <c r="B169" s="340" t="s">
        <v>5752</v>
      </c>
      <c r="C169" s="110" t="s">
        <v>5917</v>
      </c>
      <c r="D169" s="110" t="n">
        <v>717</v>
      </c>
      <c r="E169" s="340" t="s">
        <v>5777</v>
      </c>
      <c r="F169" s="341" t="s">
        <v>5755</v>
      </c>
      <c r="G169" s="340" t="s">
        <v>5756</v>
      </c>
      <c r="H169" s="110"/>
    </row>
    <row r="170" customFormat="false" ht="12.75" hidden="false" customHeight="false" outlineLevel="0" collapsed="false">
      <c r="A170" s="110" t="n">
        <v>164</v>
      </c>
      <c r="B170" s="340" t="s">
        <v>5752</v>
      </c>
      <c r="C170" s="110" t="s">
        <v>5918</v>
      </c>
      <c r="D170" s="110" t="n">
        <v>205</v>
      </c>
      <c r="E170" s="340" t="s">
        <v>5777</v>
      </c>
      <c r="F170" s="341" t="s">
        <v>5755</v>
      </c>
      <c r="G170" s="340" t="s">
        <v>5756</v>
      </c>
      <c r="H170" s="110"/>
    </row>
    <row r="171" customFormat="false" ht="12.75" hidden="false" customHeight="false" outlineLevel="0" collapsed="false">
      <c r="A171" s="110" t="n">
        <v>165</v>
      </c>
      <c r="B171" s="340" t="s">
        <v>5752</v>
      </c>
      <c r="C171" s="110" t="s">
        <v>5919</v>
      </c>
      <c r="D171" s="110" t="n">
        <v>118</v>
      </c>
      <c r="E171" s="340" t="s">
        <v>5777</v>
      </c>
      <c r="F171" s="341" t="s">
        <v>5755</v>
      </c>
      <c r="G171" s="340" t="s">
        <v>5756</v>
      </c>
      <c r="H171" s="110"/>
    </row>
    <row r="172" customFormat="false" ht="12.75" hidden="false" customHeight="false" outlineLevel="0" collapsed="false">
      <c r="A172" s="110" t="n">
        <v>166</v>
      </c>
      <c r="B172" s="340" t="s">
        <v>5752</v>
      </c>
      <c r="C172" s="110" t="s">
        <v>5920</v>
      </c>
      <c r="D172" s="110" t="n">
        <v>191</v>
      </c>
      <c r="E172" s="340" t="s">
        <v>5777</v>
      </c>
      <c r="F172" s="341" t="s">
        <v>5755</v>
      </c>
      <c r="G172" s="340" t="s">
        <v>5756</v>
      </c>
      <c r="H172" s="110"/>
    </row>
    <row r="173" customFormat="false" ht="12.75" hidden="false" customHeight="false" outlineLevel="0" collapsed="false">
      <c r="A173" s="110" t="n">
        <v>167</v>
      </c>
      <c r="B173" s="340" t="s">
        <v>5752</v>
      </c>
      <c r="C173" s="110" t="s">
        <v>5921</v>
      </c>
      <c r="D173" s="110" t="n">
        <v>319</v>
      </c>
      <c r="E173" s="340" t="s">
        <v>5777</v>
      </c>
      <c r="F173" s="341" t="s">
        <v>5755</v>
      </c>
      <c r="G173" s="340" t="s">
        <v>5756</v>
      </c>
      <c r="H173" s="110"/>
    </row>
    <row r="174" customFormat="false" ht="12.75" hidden="false" customHeight="false" outlineLevel="0" collapsed="false">
      <c r="A174" s="110" t="n">
        <v>168</v>
      </c>
      <c r="B174" s="340" t="s">
        <v>5752</v>
      </c>
      <c r="C174" s="110" t="s">
        <v>5922</v>
      </c>
      <c r="D174" s="110" t="n">
        <v>176</v>
      </c>
      <c r="E174" s="340" t="s">
        <v>5777</v>
      </c>
      <c r="F174" s="341" t="s">
        <v>5755</v>
      </c>
      <c r="G174" s="340" t="s">
        <v>5756</v>
      </c>
      <c r="H174" s="110"/>
    </row>
    <row r="175" customFormat="false" ht="12.75" hidden="false" customHeight="false" outlineLevel="0" collapsed="false">
      <c r="A175" s="110" t="n">
        <v>169</v>
      </c>
      <c r="B175" s="340" t="s">
        <v>5752</v>
      </c>
      <c r="C175" s="110" t="s">
        <v>5923</v>
      </c>
      <c r="D175" s="110" t="n">
        <v>183</v>
      </c>
      <c r="E175" s="340" t="s">
        <v>5777</v>
      </c>
      <c r="F175" s="341" t="s">
        <v>5755</v>
      </c>
      <c r="G175" s="340" t="s">
        <v>5756</v>
      </c>
      <c r="H175" s="110"/>
    </row>
    <row r="176" customFormat="false" ht="12.75" hidden="false" customHeight="false" outlineLevel="0" collapsed="false">
      <c r="A176" s="110" t="n">
        <v>170</v>
      </c>
      <c r="B176" s="340" t="s">
        <v>5752</v>
      </c>
      <c r="C176" s="110" t="s">
        <v>5924</v>
      </c>
      <c r="D176" s="110" t="n">
        <v>183</v>
      </c>
      <c r="E176" s="340" t="s">
        <v>5777</v>
      </c>
      <c r="F176" s="341" t="s">
        <v>5755</v>
      </c>
      <c r="G176" s="340" t="s">
        <v>5756</v>
      </c>
      <c r="H176" s="110"/>
    </row>
    <row r="177" customFormat="false" ht="12.75" hidden="false" customHeight="false" outlineLevel="0" collapsed="false">
      <c r="A177" s="110" t="n">
        <v>171</v>
      </c>
      <c r="B177" s="340" t="s">
        <v>5752</v>
      </c>
      <c r="C177" s="110" t="s">
        <v>5925</v>
      </c>
      <c r="D177" s="110" t="n">
        <v>210</v>
      </c>
      <c r="E177" s="340" t="s">
        <v>5777</v>
      </c>
      <c r="F177" s="341" t="s">
        <v>5755</v>
      </c>
      <c r="G177" s="340" t="s">
        <v>5756</v>
      </c>
      <c r="H177" s="110"/>
    </row>
    <row r="178" customFormat="false" ht="12.75" hidden="false" customHeight="false" outlineLevel="0" collapsed="false">
      <c r="A178" s="110" t="n">
        <v>172</v>
      </c>
      <c r="B178" s="340" t="s">
        <v>5752</v>
      </c>
      <c r="C178" s="110" t="s">
        <v>5926</v>
      </c>
      <c r="D178" s="110" t="n">
        <v>31</v>
      </c>
      <c r="E178" s="340" t="s">
        <v>5777</v>
      </c>
      <c r="F178" s="341" t="s">
        <v>5755</v>
      </c>
      <c r="G178" s="340" t="s">
        <v>5756</v>
      </c>
      <c r="H178" s="110"/>
    </row>
    <row r="179" customFormat="false" ht="12.75" hidden="false" customHeight="false" outlineLevel="0" collapsed="false">
      <c r="A179" s="110" t="n">
        <v>173</v>
      </c>
      <c r="B179" s="340" t="s">
        <v>5752</v>
      </c>
      <c r="C179" s="110" t="s">
        <v>5927</v>
      </c>
      <c r="D179" s="110" t="n">
        <v>870</v>
      </c>
      <c r="E179" s="340" t="s">
        <v>5777</v>
      </c>
      <c r="F179" s="341" t="s">
        <v>5755</v>
      </c>
      <c r="G179" s="340" t="s">
        <v>5756</v>
      </c>
      <c r="H179" s="110"/>
    </row>
    <row r="180" customFormat="false" ht="12.75" hidden="false" customHeight="false" outlineLevel="0" collapsed="false">
      <c r="A180" s="110" t="n">
        <v>174</v>
      </c>
      <c r="B180" s="340" t="s">
        <v>5752</v>
      </c>
      <c r="C180" s="110" t="s">
        <v>5928</v>
      </c>
      <c r="D180" s="110" t="n">
        <v>83</v>
      </c>
      <c r="E180" s="340" t="s">
        <v>5777</v>
      </c>
      <c r="F180" s="341" t="s">
        <v>5755</v>
      </c>
      <c r="G180" s="340" t="s">
        <v>5756</v>
      </c>
      <c r="H180" s="110"/>
    </row>
    <row r="181" customFormat="false" ht="12.75" hidden="false" customHeight="false" outlineLevel="0" collapsed="false">
      <c r="A181" s="110" t="n">
        <v>175</v>
      </c>
      <c r="B181" s="340" t="s">
        <v>5752</v>
      </c>
      <c r="C181" s="110" t="s">
        <v>5929</v>
      </c>
      <c r="D181" s="110" t="n">
        <v>1074</v>
      </c>
      <c r="E181" s="340" t="s">
        <v>5777</v>
      </c>
      <c r="F181" s="341" t="s">
        <v>5755</v>
      </c>
      <c r="G181" s="340" t="s">
        <v>5756</v>
      </c>
      <c r="H181" s="110"/>
    </row>
    <row r="182" customFormat="false" ht="12.75" hidden="false" customHeight="false" outlineLevel="0" collapsed="false">
      <c r="A182" s="110" t="n">
        <v>176</v>
      </c>
      <c r="B182" s="340" t="s">
        <v>5752</v>
      </c>
      <c r="C182" s="110" t="s">
        <v>5930</v>
      </c>
      <c r="D182" s="110" t="n">
        <v>27</v>
      </c>
      <c r="E182" s="340" t="s">
        <v>5777</v>
      </c>
      <c r="F182" s="341" t="s">
        <v>5755</v>
      </c>
      <c r="G182" s="340" t="s">
        <v>5756</v>
      </c>
      <c r="H182" s="110"/>
    </row>
    <row r="183" customFormat="false" ht="12.75" hidden="false" customHeight="false" outlineLevel="0" collapsed="false">
      <c r="A183" s="110" t="n">
        <v>177</v>
      </c>
      <c r="B183" s="340" t="s">
        <v>5752</v>
      </c>
      <c r="C183" s="110" t="s">
        <v>5931</v>
      </c>
      <c r="D183" s="110" t="n">
        <v>220</v>
      </c>
      <c r="E183" s="340" t="s">
        <v>5777</v>
      </c>
      <c r="F183" s="341" t="s">
        <v>5755</v>
      </c>
      <c r="G183" s="340" t="s">
        <v>5756</v>
      </c>
      <c r="H183" s="110"/>
    </row>
    <row r="184" customFormat="false" ht="12.75" hidden="false" customHeight="false" outlineLevel="0" collapsed="false">
      <c r="A184" s="110" t="n">
        <v>178</v>
      </c>
      <c r="B184" s="340" t="s">
        <v>5752</v>
      </c>
      <c r="C184" s="110" t="s">
        <v>5932</v>
      </c>
      <c r="D184" s="110" t="n">
        <v>385</v>
      </c>
      <c r="E184" s="340" t="s">
        <v>5777</v>
      </c>
      <c r="F184" s="341" t="s">
        <v>5755</v>
      </c>
      <c r="G184" s="340" t="s">
        <v>5756</v>
      </c>
      <c r="H184" s="110"/>
    </row>
    <row r="185" customFormat="false" ht="12.75" hidden="false" customHeight="false" outlineLevel="0" collapsed="false">
      <c r="A185" s="110" t="n">
        <v>179</v>
      </c>
      <c r="B185" s="340" t="s">
        <v>5752</v>
      </c>
      <c r="C185" s="110" t="s">
        <v>5933</v>
      </c>
      <c r="D185" s="110" t="n">
        <v>174</v>
      </c>
      <c r="E185" s="340" t="s">
        <v>5777</v>
      </c>
      <c r="F185" s="341" t="s">
        <v>5755</v>
      </c>
      <c r="G185" s="340" t="s">
        <v>5756</v>
      </c>
      <c r="H185" s="110"/>
    </row>
    <row r="186" customFormat="false" ht="12.75" hidden="false" customHeight="false" outlineLevel="0" collapsed="false">
      <c r="A186" s="110" t="n">
        <v>180</v>
      </c>
      <c r="B186" s="340" t="s">
        <v>5752</v>
      </c>
      <c r="C186" s="110" t="s">
        <v>5934</v>
      </c>
      <c r="D186" s="110" t="n">
        <v>175</v>
      </c>
      <c r="E186" s="340" t="s">
        <v>5777</v>
      </c>
      <c r="F186" s="341" t="s">
        <v>5755</v>
      </c>
      <c r="G186" s="340" t="s">
        <v>5756</v>
      </c>
      <c r="H186" s="110"/>
    </row>
    <row r="187" customFormat="false" ht="12.75" hidden="false" customHeight="false" outlineLevel="0" collapsed="false">
      <c r="A187" s="110" t="n">
        <v>181</v>
      </c>
      <c r="B187" s="340" t="s">
        <v>5752</v>
      </c>
      <c r="C187" s="110" t="s">
        <v>5935</v>
      </c>
      <c r="D187" s="110" t="n">
        <v>730</v>
      </c>
      <c r="E187" s="340" t="s">
        <v>5777</v>
      </c>
      <c r="F187" s="341" t="s">
        <v>5755</v>
      </c>
      <c r="G187" s="340" t="s">
        <v>5756</v>
      </c>
      <c r="H187" s="110"/>
    </row>
    <row r="188" customFormat="false" ht="12.75" hidden="false" customHeight="false" outlineLevel="0" collapsed="false">
      <c r="A188" s="110" t="n">
        <v>182</v>
      </c>
      <c r="B188" s="340" t="s">
        <v>5752</v>
      </c>
      <c r="C188" s="110" t="s">
        <v>5936</v>
      </c>
      <c r="D188" s="110" t="n">
        <v>1142</v>
      </c>
      <c r="E188" s="340" t="s">
        <v>5777</v>
      </c>
      <c r="F188" s="341" t="s">
        <v>5755</v>
      </c>
      <c r="G188" s="340" t="s">
        <v>5756</v>
      </c>
      <c r="H188" s="110"/>
    </row>
    <row r="189" customFormat="false" ht="12.75" hidden="false" customHeight="false" outlineLevel="0" collapsed="false">
      <c r="A189" s="110" t="n">
        <v>183</v>
      </c>
      <c r="B189" s="340" t="s">
        <v>5752</v>
      </c>
      <c r="C189" s="110" t="s">
        <v>5937</v>
      </c>
      <c r="D189" s="110" t="n">
        <v>180</v>
      </c>
      <c r="E189" s="340" t="s">
        <v>5777</v>
      </c>
      <c r="F189" s="341" t="s">
        <v>5755</v>
      </c>
      <c r="G189" s="340" t="s">
        <v>5756</v>
      </c>
      <c r="H189" s="110"/>
    </row>
    <row r="190" customFormat="false" ht="12.75" hidden="false" customHeight="false" outlineLevel="0" collapsed="false">
      <c r="A190" s="110" t="n">
        <v>184</v>
      </c>
      <c r="B190" s="340" t="s">
        <v>5752</v>
      </c>
      <c r="C190" s="110" t="s">
        <v>5938</v>
      </c>
      <c r="D190" s="110" t="n">
        <v>182</v>
      </c>
      <c r="E190" s="340" t="s">
        <v>5777</v>
      </c>
      <c r="F190" s="341" t="s">
        <v>5755</v>
      </c>
      <c r="G190" s="340" t="s">
        <v>5756</v>
      </c>
      <c r="H190" s="110"/>
    </row>
    <row r="191" customFormat="false" ht="12.75" hidden="false" customHeight="false" outlineLevel="0" collapsed="false">
      <c r="A191" s="110" t="n">
        <v>185</v>
      </c>
      <c r="B191" s="340" t="s">
        <v>5752</v>
      </c>
      <c r="C191" s="110" t="s">
        <v>5939</v>
      </c>
      <c r="D191" s="110" t="n">
        <v>79</v>
      </c>
      <c r="E191" s="340" t="s">
        <v>5777</v>
      </c>
      <c r="F191" s="341" t="s">
        <v>5755</v>
      </c>
      <c r="G191" s="340" t="s">
        <v>5756</v>
      </c>
      <c r="H191" s="110"/>
    </row>
    <row r="192" customFormat="false" ht="12.75" hidden="false" customHeight="false" outlineLevel="0" collapsed="false">
      <c r="A192" s="110" t="n">
        <v>186</v>
      </c>
      <c r="B192" s="340" t="s">
        <v>5752</v>
      </c>
      <c r="C192" s="110" t="s">
        <v>5940</v>
      </c>
      <c r="D192" s="110" t="n">
        <v>569</v>
      </c>
      <c r="E192" s="340" t="s">
        <v>5777</v>
      </c>
      <c r="F192" s="341" t="s">
        <v>5755</v>
      </c>
      <c r="G192" s="340" t="s">
        <v>5756</v>
      </c>
      <c r="H192" s="110"/>
    </row>
    <row r="193" customFormat="false" ht="12.75" hidden="false" customHeight="false" outlineLevel="0" collapsed="false">
      <c r="A193" s="110" t="n">
        <v>187</v>
      </c>
      <c r="B193" s="340" t="s">
        <v>5752</v>
      </c>
      <c r="C193" s="110" t="s">
        <v>5941</v>
      </c>
      <c r="D193" s="110" t="n">
        <v>438</v>
      </c>
      <c r="E193" s="340" t="s">
        <v>5777</v>
      </c>
      <c r="F193" s="341" t="s">
        <v>5755</v>
      </c>
      <c r="G193" s="340" t="s">
        <v>5756</v>
      </c>
      <c r="H193" s="110"/>
    </row>
    <row r="194" customFormat="false" ht="12.75" hidden="false" customHeight="false" outlineLevel="0" collapsed="false">
      <c r="A194" s="110" t="n">
        <v>188</v>
      </c>
      <c r="B194" s="340" t="s">
        <v>5752</v>
      </c>
      <c r="C194" s="110" t="s">
        <v>5942</v>
      </c>
      <c r="D194" s="110" t="n">
        <v>175</v>
      </c>
      <c r="E194" s="340" t="s">
        <v>5777</v>
      </c>
      <c r="F194" s="341" t="s">
        <v>5755</v>
      </c>
      <c r="G194" s="340" t="s">
        <v>5756</v>
      </c>
      <c r="H194" s="110"/>
    </row>
    <row r="195" customFormat="false" ht="12.75" hidden="false" customHeight="false" outlineLevel="0" collapsed="false">
      <c r="A195" s="110" t="n">
        <v>189</v>
      </c>
      <c r="B195" s="340" t="s">
        <v>5752</v>
      </c>
      <c r="C195" s="110" t="s">
        <v>5943</v>
      </c>
      <c r="D195" s="110" t="n">
        <v>63</v>
      </c>
      <c r="E195" s="340" t="s">
        <v>5777</v>
      </c>
      <c r="F195" s="341" t="s">
        <v>5755</v>
      </c>
      <c r="G195" s="340" t="s">
        <v>5756</v>
      </c>
      <c r="H195" s="110"/>
    </row>
    <row r="196" customFormat="false" ht="12.75" hidden="false" customHeight="false" outlineLevel="0" collapsed="false">
      <c r="A196" s="110" t="n">
        <v>190</v>
      </c>
      <c r="B196" s="340" t="s">
        <v>5752</v>
      </c>
      <c r="C196" s="110" t="s">
        <v>5944</v>
      </c>
      <c r="D196" s="110" t="n">
        <v>175</v>
      </c>
      <c r="E196" s="340" t="s">
        <v>5777</v>
      </c>
      <c r="F196" s="341" t="s">
        <v>5755</v>
      </c>
      <c r="G196" s="340" t="s">
        <v>5756</v>
      </c>
      <c r="H196" s="110"/>
    </row>
    <row r="197" customFormat="false" ht="12.75" hidden="false" customHeight="false" outlineLevel="0" collapsed="false">
      <c r="A197" s="110" t="n">
        <v>191</v>
      </c>
      <c r="B197" s="340" t="s">
        <v>5752</v>
      </c>
      <c r="C197" s="110" t="s">
        <v>5945</v>
      </c>
      <c r="D197" s="110" t="n">
        <v>531</v>
      </c>
      <c r="E197" s="340" t="s">
        <v>5777</v>
      </c>
      <c r="F197" s="341" t="s">
        <v>5755</v>
      </c>
      <c r="G197" s="340" t="s">
        <v>5756</v>
      </c>
      <c r="H197" s="110"/>
    </row>
    <row r="198" customFormat="false" ht="12.75" hidden="false" customHeight="false" outlineLevel="0" collapsed="false">
      <c r="A198" s="110" t="n">
        <v>192</v>
      </c>
      <c r="B198" s="340" t="s">
        <v>5752</v>
      </c>
      <c r="C198" s="110" t="s">
        <v>5946</v>
      </c>
      <c r="D198" s="110" t="n">
        <v>179</v>
      </c>
      <c r="E198" s="340" t="s">
        <v>5777</v>
      </c>
      <c r="F198" s="341" t="s">
        <v>5755</v>
      </c>
      <c r="G198" s="340" t="s">
        <v>5756</v>
      </c>
      <c r="H198" s="110"/>
    </row>
    <row r="199" customFormat="false" ht="12.75" hidden="false" customHeight="false" outlineLevel="0" collapsed="false">
      <c r="A199" s="110" t="n">
        <v>193</v>
      </c>
      <c r="B199" s="340" t="s">
        <v>5752</v>
      </c>
      <c r="C199" s="110" t="s">
        <v>5947</v>
      </c>
      <c r="D199" s="110" t="n">
        <v>160</v>
      </c>
      <c r="E199" s="340" t="s">
        <v>5777</v>
      </c>
      <c r="F199" s="341" t="s">
        <v>5755</v>
      </c>
      <c r="G199" s="340" t="s">
        <v>5756</v>
      </c>
      <c r="H199" s="110"/>
    </row>
    <row r="200" customFormat="false" ht="12.75" hidden="false" customHeight="false" outlineLevel="0" collapsed="false">
      <c r="A200" s="110" t="n">
        <v>194</v>
      </c>
      <c r="B200" s="340" t="s">
        <v>5752</v>
      </c>
      <c r="C200" s="110" t="s">
        <v>5948</v>
      </c>
      <c r="D200" s="110" t="n">
        <v>4105</v>
      </c>
      <c r="E200" s="340" t="s">
        <v>5777</v>
      </c>
      <c r="F200" s="341" t="s">
        <v>5755</v>
      </c>
      <c r="G200" s="340" t="s">
        <v>5756</v>
      </c>
      <c r="H200" s="110"/>
    </row>
    <row r="201" customFormat="false" ht="12.75" hidden="false" customHeight="false" outlineLevel="0" collapsed="false">
      <c r="A201" s="110" t="n">
        <v>195</v>
      </c>
      <c r="B201" s="340" t="s">
        <v>5752</v>
      </c>
      <c r="C201" s="110" t="s">
        <v>5949</v>
      </c>
      <c r="D201" s="110" t="n">
        <v>3</v>
      </c>
      <c r="E201" s="340" t="s">
        <v>5777</v>
      </c>
      <c r="F201" s="341" t="s">
        <v>5755</v>
      </c>
      <c r="G201" s="340" t="s">
        <v>5756</v>
      </c>
      <c r="H201" s="110"/>
    </row>
    <row r="202" customFormat="false" ht="12.75" hidden="false" customHeight="false" outlineLevel="0" collapsed="false">
      <c r="A202" s="110" t="n">
        <v>196</v>
      </c>
      <c r="B202" s="340" t="s">
        <v>5752</v>
      </c>
      <c r="C202" s="110" t="s">
        <v>5950</v>
      </c>
      <c r="D202" s="110" t="n">
        <v>211</v>
      </c>
      <c r="E202" s="340" t="s">
        <v>5777</v>
      </c>
      <c r="F202" s="341" t="s">
        <v>5755</v>
      </c>
      <c r="G202" s="340" t="s">
        <v>5756</v>
      </c>
      <c r="H202" s="110"/>
    </row>
    <row r="203" customFormat="false" ht="12.75" hidden="false" customHeight="false" outlineLevel="0" collapsed="false">
      <c r="A203" s="110" t="n">
        <v>197</v>
      </c>
      <c r="B203" s="340" t="s">
        <v>5752</v>
      </c>
      <c r="C203" s="110" t="s">
        <v>5951</v>
      </c>
      <c r="D203" s="110" t="n">
        <v>168</v>
      </c>
      <c r="E203" s="340" t="s">
        <v>5777</v>
      </c>
      <c r="F203" s="341" t="s">
        <v>5755</v>
      </c>
      <c r="G203" s="340" t="s">
        <v>5756</v>
      </c>
      <c r="H203" s="110"/>
    </row>
    <row r="204" customFormat="false" ht="12.75" hidden="false" customHeight="false" outlineLevel="0" collapsed="false">
      <c r="A204" s="110" t="n">
        <v>198</v>
      </c>
      <c r="B204" s="340" t="s">
        <v>5752</v>
      </c>
      <c r="C204" s="110" t="s">
        <v>5952</v>
      </c>
      <c r="D204" s="110" t="n">
        <v>414</v>
      </c>
      <c r="E204" s="340" t="s">
        <v>5777</v>
      </c>
      <c r="F204" s="341" t="s">
        <v>5755</v>
      </c>
      <c r="G204" s="340" t="s">
        <v>5756</v>
      </c>
      <c r="H204" s="110"/>
    </row>
    <row r="205" customFormat="false" ht="12.75" hidden="false" customHeight="false" outlineLevel="0" collapsed="false">
      <c r="A205" s="110" t="n">
        <v>199</v>
      </c>
      <c r="B205" s="340" t="s">
        <v>5752</v>
      </c>
      <c r="C205" s="110" t="s">
        <v>5953</v>
      </c>
      <c r="D205" s="110" t="n">
        <v>1553</v>
      </c>
      <c r="E205" s="340" t="s">
        <v>5777</v>
      </c>
      <c r="F205" s="341" t="s">
        <v>5755</v>
      </c>
      <c r="G205" s="340" t="s">
        <v>5756</v>
      </c>
      <c r="H205" s="110"/>
    </row>
    <row r="206" customFormat="false" ht="12.75" hidden="false" customHeight="false" outlineLevel="0" collapsed="false">
      <c r="A206" s="110" t="n">
        <v>200</v>
      </c>
      <c r="B206" s="340" t="s">
        <v>5752</v>
      </c>
      <c r="C206" s="110" t="s">
        <v>5954</v>
      </c>
      <c r="D206" s="110" t="n">
        <v>287</v>
      </c>
      <c r="E206" s="340" t="s">
        <v>5777</v>
      </c>
      <c r="F206" s="341" t="s">
        <v>5755</v>
      </c>
      <c r="G206" s="340" t="s">
        <v>5756</v>
      </c>
      <c r="H206" s="110"/>
    </row>
    <row r="207" customFormat="false" ht="12.75" hidden="false" customHeight="false" outlineLevel="0" collapsed="false">
      <c r="A207" s="110" t="n">
        <v>201</v>
      </c>
      <c r="B207" s="340" t="s">
        <v>5752</v>
      </c>
      <c r="C207" s="110" t="s">
        <v>5955</v>
      </c>
      <c r="D207" s="110" t="n">
        <v>50</v>
      </c>
      <c r="E207" s="340" t="s">
        <v>5777</v>
      </c>
      <c r="F207" s="341" t="s">
        <v>5755</v>
      </c>
      <c r="G207" s="340" t="s">
        <v>5756</v>
      </c>
      <c r="H207" s="110"/>
    </row>
    <row r="208" customFormat="false" ht="12.75" hidden="false" customHeight="false" outlineLevel="0" collapsed="false">
      <c r="A208" s="110" t="n">
        <v>202</v>
      </c>
      <c r="B208" s="340" t="s">
        <v>5752</v>
      </c>
      <c r="C208" s="110" t="s">
        <v>5956</v>
      </c>
      <c r="D208" s="110" t="n">
        <v>162</v>
      </c>
      <c r="E208" s="340" t="s">
        <v>5777</v>
      </c>
      <c r="F208" s="341" t="s">
        <v>5755</v>
      </c>
      <c r="G208" s="340" t="s">
        <v>5756</v>
      </c>
      <c r="H208" s="110"/>
    </row>
    <row r="209" customFormat="false" ht="12.75" hidden="false" customHeight="false" outlineLevel="0" collapsed="false">
      <c r="A209" s="110" t="n">
        <v>203</v>
      </c>
      <c r="B209" s="340" t="s">
        <v>5752</v>
      </c>
      <c r="C209" s="110" t="s">
        <v>5957</v>
      </c>
      <c r="D209" s="110" t="n">
        <v>155</v>
      </c>
      <c r="E209" s="340" t="s">
        <v>5777</v>
      </c>
      <c r="F209" s="341" t="s">
        <v>5755</v>
      </c>
      <c r="G209" s="340" t="s">
        <v>5756</v>
      </c>
      <c r="H209" s="110"/>
    </row>
    <row r="210" customFormat="false" ht="12.75" hidden="false" customHeight="false" outlineLevel="0" collapsed="false">
      <c r="A210" s="110" t="n">
        <v>204</v>
      </c>
      <c r="B210" s="340" t="s">
        <v>5752</v>
      </c>
      <c r="C210" s="110" t="s">
        <v>5958</v>
      </c>
      <c r="D210" s="110" t="n">
        <v>198</v>
      </c>
      <c r="E210" s="340" t="s">
        <v>5777</v>
      </c>
      <c r="F210" s="341" t="s">
        <v>5755</v>
      </c>
      <c r="G210" s="340" t="s">
        <v>5756</v>
      </c>
      <c r="H210" s="110"/>
    </row>
    <row r="211" customFormat="false" ht="12.75" hidden="false" customHeight="false" outlineLevel="0" collapsed="false">
      <c r="A211" s="110" t="n">
        <v>205</v>
      </c>
      <c r="B211" s="340" t="s">
        <v>5752</v>
      </c>
      <c r="C211" s="110" t="s">
        <v>5959</v>
      </c>
      <c r="D211" s="110" t="n">
        <v>280</v>
      </c>
      <c r="E211" s="340" t="s">
        <v>5777</v>
      </c>
      <c r="F211" s="341" t="s">
        <v>5755</v>
      </c>
      <c r="G211" s="340" t="s">
        <v>5756</v>
      </c>
      <c r="H211" s="110"/>
    </row>
    <row r="212" customFormat="false" ht="12.75" hidden="false" customHeight="false" outlineLevel="0" collapsed="false">
      <c r="A212" s="110" t="n">
        <v>206</v>
      </c>
      <c r="B212" s="340" t="s">
        <v>5752</v>
      </c>
      <c r="C212" s="110" t="s">
        <v>5960</v>
      </c>
      <c r="D212" s="110" t="n">
        <v>249</v>
      </c>
      <c r="E212" s="340" t="s">
        <v>5777</v>
      </c>
      <c r="F212" s="341" t="s">
        <v>5755</v>
      </c>
      <c r="G212" s="340" t="s">
        <v>5756</v>
      </c>
      <c r="H212" s="110"/>
    </row>
    <row r="213" customFormat="false" ht="12.75" hidden="false" customHeight="false" outlineLevel="0" collapsed="false">
      <c r="A213" s="110" t="n">
        <v>207</v>
      </c>
      <c r="B213" s="340" t="s">
        <v>5752</v>
      </c>
      <c r="C213" s="110" t="s">
        <v>5961</v>
      </c>
      <c r="D213" s="110" t="n">
        <v>41</v>
      </c>
      <c r="E213" s="340" t="s">
        <v>5777</v>
      </c>
      <c r="F213" s="341" t="s">
        <v>5755</v>
      </c>
      <c r="G213" s="340" t="s">
        <v>5756</v>
      </c>
      <c r="H213" s="110"/>
    </row>
    <row r="214" customFormat="false" ht="12.75" hidden="false" customHeight="false" outlineLevel="0" collapsed="false">
      <c r="A214" s="110" t="n">
        <v>208</v>
      </c>
      <c r="B214" s="340" t="s">
        <v>5752</v>
      </c>
      <c r="C214" s="110" t="s">
        <v>5962</v>
      </c>
      <c r="D214" s="110" t="n">
        <v>40</v>
      </c>
      <c r="E214" s="340" t="s">
        <v>5777</v>
      </c>
      <c r="F214" s="341" t="s">
        <v>5755</v>
      </c>
      <c r="G214" s="340" t="s">
        <v>5756</v>
      </c>
      <c r="H214" s="110"/>
    </row>
    <row r="215" customFormat="false" ht="12.75" hidden="false" customHeight="false" outlineLevel="0" collapsed="false">
      <c r="A215" s="110" t="n">
        <v>209</v>
      </c>
      <c r="B215" s="340" t="s">
        <v>5752</v>
      </c>
      <c r="C215" s="110" t="s">
        <v>5963</v>
      </c>
      <c r="D215" s="110" t="n">
        <v>655</v>
      </c>
      <c r="E215" s="340" t="s">
        <v>5777</v>
      </c>
      <c r="F215" s="341" t="s">
        <v>5755</v>
      </c>
      <c r="G215" s="340" t="s">
        <v>5756</v>
      </c>
      <c r="H215" s="110"/>
    </row>
    <row r="216" customFormat="false" ht="12.75" hidden="false" customHeight="false" outlineLevel="0" collapsed="false">
      <c r="A216" s="110" t="n">
        <v>210</v>
      </c>
      <c r="B216" s="340" t="s">
        <v>5752</v>
      </c>
      <c r="C216" s="110" t="s">
        <v>5964</v>
      </c>
      <c r="D216" s="110" t="n">
        <v>1785</v>
      </c>
      <c r="E216" s="340" t="s">
        <v>5777</v>
      </c>
      <c r="F216" s="341" t="s">
        <v>5755</v>
      </c>
      <c r="G216" s="340" t="s">
        <v>5756</v>
      </c>
      <c r="H216" s="110"/>
    </row>
    <row r="217" customFormat="false" ht="12.75" hidden="false" customHeight="false" outlineLevel="0" collapsed="false">
      <c r="A217" s="110" t="n">
        <v>211</v>
      </c>
      <c r="B217" s="340" t="s">
        <v>5752</v>
      </c>
      <c r="C217" s="110" t="s">
        <v>5965</v>
      </c>
      <c r="D217" s="110" t="n">
        <v>152</v>
      </c>
      <c r="E217" s="340" t="s">
        <v>5777</v>
      </c>
      <c r="F217" s="341" t="s">
        <v>5755</v>
      </c>
      <c r="G217" s="340" t="s">
        <v>5756</v>
      </c>
      <c r="H217" s="110"/>
    </row>
    <row r="218" customFormat="false" ht="12.75" hidden="false" customHeight="false" outlineLevel="0" collapsed="false">
      <c r="A218" s="110" t="n">
        <v>212</v>
      </c>
      <c r="B218" s="340" t="s">
        <v>5752</v>
      </c>
      <c r="C218" s="110" t="s">
        <v>5966</v>
      </c>
      <c r="D218" s="110" t="n">
        <v>278</v>
      </c>
      <c r="E218" s="340" t="s">
        <v>5777</v>
      </c>
      <c r="F218" s="341" t="s">
        <v>5755</v>
      </c>
      <c r="G218" s="340" t="s">
        <v>5756</v>
      </c>
      <c r="H218" s="110"/>
    </row>
    <row r="219" customFormat="false" ht="12.75" hidden="false" customHeight="false" outlineLevel="0" collapsed="false">
      <c r="A219" s="110" t="n">
        <v>213</v>
      </c>
      <c r="B219" s="340" t="s">
        <v>5752</v>
      </c>
      <c r="C219" s="110" t="s">
        <v>5967</v>
      </c>
      <c r="D219" s="110" t="n">
        <v>135</v>
      </c>
      <c r="E219" s="340" t="s">
        <v>5777</v>
      </c>
      <c r="F219" s="341" t="s">
        <v>5755</v>
      </c>
      <c r="G219" s="340" t="s">
        <v>5756</v>
      </c>
      <c r="H219" s="110"/>
    </row>
    <row r="220" customFormat="false" ht="12.75" hidden="false" customHeight="false" outlineLevel="0" collapsed="false">
      <c r="A220" s="110" t="n">
        <v>214</v>
      </c>
      <c r="B220" s="340" t="s">
        <v>5752</v>
      </c>
      <c r="C220" s="110" t="s">
        <v>5968</v>
      </c>
      <c r="D220" s="110" t="n">
        <v>261</v>
      </c>
      <c r="E220" s="340" t="s">
        <v>5777</v>
      </c>
      <c r="F220" s="341" t="s">
        <v>5755</v>
      </c>
      <c r="G220" s="340" t="s">
        <v>5756</v>
      </c>
      <c r="H220" s="110"/>
    </row>
    <row r="221" customFormat="false" ht="12.75" hidden="false" customHeight="false" outlineLevel="0" collapsed="false">
      <c r="A221" s="110" t="n">
        <v>215</v>
      </c>
      <c r="B221" s="340" t="s">
        <v>5752</v>
      </c>
      <c r="C221" s="110" t="s">
        <v>5969</v>
      </c>
      <c r="D221" s="110" t="n">
        <v>244</v>
      </c>
      <c r="E221" s="340" t="s">
        <v>5777</v>
      </c>
      <c r="F221" s="341" t="s">
        <v>5755</v>
      </c>
      <c r="G221" s="340" t="s">
        <v>5756</v>
      </c>
      <c r="H221" s="110"/>
    </row>
    <row r="222" customFormat="false" ht="12.75" hidden="false" customHeight="false" outlineLevel="0" collapsed="false">
      <c r="A222" s="110" t="n">
        <v>216</v>
      </c>
      <c r="B222" s="340" t="s">
        <v>5752</v>
      </c>
      <c r="C222" s="110" t="s">
        <v>5970</v>
      </c>
      <c r="D222" s="110" t="n">
        <v>166</v>
      </c>
      <c r="E222" s="340" t="s">
        <v>5777</v>
      </c>
      <c r="F222" s="341" t="s">
        <v>5755</v>
      </c>
      <c r="G222" s="340" t="s">
        <v>5756</v>
      </c>
      <c r="H222" s="110"/>
    </row>
    <row r="223" customFormat="false" ht="12.75" hidden="false" customHeight="false" outlineLevel="0" collapsed="false">
      <c r="A223" s="110" t="n">
        <v>217</v>
      </c>
      <c r="B223" s="340" t="s">
        <v>5752</v>
      </c>
      <c r="C223" s="110" t="s">
        <v>5971</v>
      </c>
      <c r="D223" s="110" t="n">
        <v>40</v>
      </c>
      <c r="E223" s="340" t="s">
        <v>5777</v>
      </c>
      <c r="F223" s="341" t="s">
        <v>5755</v>
      </c>
      <c r="G223" s="340" t="s">
        <v>5756</v>
      </c>
      <c r="H223" s="110"/>
    </row>
    <row r="224" customFormat="false" ht="12.75" hidden="false" customHeight="false" outlineLevel="0" collapsed="false">
      <c r="A224" s="110" t="n">
        <v>218</v>
      </c>
      <c r="B224" s="340" t="s">
        <v>5752</v>
      </c>
      <c r="C224" s="110" t="s">
        <v>5972</v>
      </c>
      <c r="D224" s="110" t="n">
        <v>171</v>
      </c>
      <c r="E224" s="340" t="s">
        <v>5777</v>
      </c>
      <c r="F224" s="341" t="s">
        <v>5755</v>
      </c>
      <c r="G224" s="340" t="s">
        <v>5756</v>
      </c>
      <c r="H224" s="110"/>
    </row>
    <row r="225" customFormat="false" ht="12.75" hidden="false" customHeight="false" outlineLevel="0" collapsed="false">
      <c r="A225" s="110" t="n">
        <v>219</v>
      </c>
      <c r="B225" s="340" t="s">
        <v>5752</v>
      </c>
      <c r="C225" s="110" t="s">
        <v>5973</v>
      </c>
      <c r="D225" s="110" t="n">
        <v>40</v>
      </c>
      <c r="E225" s="340" t="s">
        <v>5777</v>
      </c>
      <c r="F225" s="341" t="s">
        <v>5755</v>
      </c>
      <c r="G225" s="340" t="s">
        <v>5756</v>
      </c>
      <c r="H225" s="110"/>
    </row>
    <row r="226" customFormat="false" ht="12.75" hidden="false" customHeight="false" outlineLevel="0" collapsed="false">
      <c r="A226" s="110" t="n">
        <v>220</v>
      </c>
      <c r="B226" s="340" t="s">
        <v>5752</v>
      </c>
      <c r="C226" s="110" t="s">
        <v>5974</v>
      </c>
      <c r="D226" s="110" t="n">
        <v>40</v>
      </c>
      <c r="E226" s="340" t="s">
        <v>5777</v>
      </c>
      <c r="F226" s="341" t="s">
        <v>5755</v>
      </c>
      <c r="G226" s="340" t="s">
        <v>5756</v>
      </c>
      <c r="H226" s="110"/>
    </row>
    <row r="227" customFormat="false" ht="12.75" hidden="false" customHeight="false" outlineLevel="0" collapsed="false">
      <c r="A227" s="110" t="n">
        <v>221</v>
      </c>
      <c r="B227" s="340" t="s">
        <v>5752</v>
      </c>
      <c r="C227" s="110" t="s">
        <v>5975</v>
      </c>
      <c r="D227" s="110" t="n">
        <v>40</v>
      </c>
      <c r="E227" s="340" t="s">
        <v>5777</v>
      </c>
      <c r="F227" s="341" t="s">
        <v>5755</v>
      </c>
      <c r="G227" s="340" t="s">
        <v>5756</v>
      </c>
      <c r="H227" s="110"/>
    </row>
    <row r="228" customFormat="false" ht="12.75" hidden="false" customHeight="false" outlineLevel="0" collapsed="false">
      <c r="A228" s="110" t="n">
        <v>222</v>
      </c>
      <c r="B228" s="340" t="s">
        <v>5752</v>
      </c>
      <c r="C228" s="110" t="s">
        <v>5976</v>
      </c>
      <c r="D228" s="110" t="n">
        <v>286</v>
      </c>
      <c r="E228" s="340" t="s">
        <v>5777</v>
      </c>
      <c r="F228" s="341" t="s">
        <v>5755</v>
      </c>
      <c r="G228" s="340" t="s">
        <v>5756</v>
      </c>
      <c r="H228" s="110"/>
    </row>
    <row r="229" customFormat="false" ht="12.75" hidden="false" customHeight="false" outlineLevel="0" collapsed="false">
      <c r="A229" s="110" t="n">
        <v>223</v>
      </c>
      <c r="B229" s="340" t="s">
        <v>5752</v>
      </c>
      <c r="C229" s="110" t="s">
        <v>5977</v>
      </c>
      <c r="D229" s="110" t="n">
        <v>40</v>
      </c>
      <c r="E229" s="340" t="s">
        <v>5777</v>
      </c>
      <c r="F229" s="341" t="s">
        <v>5755</v>
      </c>
      <c r="G229" s="340" t="s">
        <v>5756</v>
      </c>
      <c r="H229" s="110"/>
    </row>
    <row r="230" customFormat="false" ht="12.75" hidden="false" customHeight="false" outlineLevel="0" collapsed="false">
      <c r="A230" s="110" t="n">
        <v>224</v>
      </c>
      <c r="B230" s="340" t="s">
        <v>5752</v>
      </c>
      <c r="C230" s="110" t="s">
        <v>5978</v>
      </c>
      <c r="D230" s="110" t="n">
        <v>491</v>
      </c>
      <c r="E230" s="340" t="s">
        <v>5777</v>
      </c>
      <c r="F230" s="341" t="s">
        <v>5755</v>
      </c>
      <c r="G230" s="340" t="s">
        <v>5756</v>
      </c>
      <c r="H230" s="110"/>
    </row>
    <row r="231" customFormat="false" ht="12.75" hidden="false" customHeight="false" outlineLevel="0" collapsed="false">
      <c r="A231" s="110" t="n">
        <v>225</v>
      </c>
      <c r="B231" s="340" t="s">
        <v>5752</v>
      </c>
      <c r="C231" s="110" t="s">
        <v>5979</v>
      </c>
      <c r="D231" s="110" t="n">
        <v>143</v>
      </c>
      <c r="E231" s="340" t="s">
        <v>5777</v>
      </c>
      <c r="F231" s="341" t="s">
        <v>5755</v>
      </c>
      <c r="G231" s="340" t="s">
        <v>5756</v>
      </c>
      <c r="H231" s="110"/>
    </row>
    <row r="232" customFormat="false" ht="12.75" hidden="false" customHeight="false" outlineLevel="0" collapsed="false">
      <c r="A232" s="110" t="n">
        <v>226</v>
      </c>
      <c r="B232" s="340" t="s">
        <v>5752</v>
      </c>
      <c r="C232" s="110" t="s">
        <v>5980</v>
      </c>
      <c r="D232" s="110" t="n">
        <v>136</v>
      </c>
      <c r="E232" s="340" t="s">
        <v>5777</v>
      </c>
      <c r="F232" s="341" t="s">
        <v>5755</v>
      </c>
      <c r="G232" s="340" t="s">
        <v>5756</v>
      </c>
      <c r="H232" s="110"/>
    </row>
    <row r="233" customFormat="false" ht="12.75" hidden="false" customHeight="false" outlineLevel="0" collapsed="false">
      <c r="A233" s="110" t="n">
        <v>227</v>
      </c>
      <c r="B233" s="340" t="s">
        <v>5752</v>
      </c>
      <c r="C233" s="110" t="s">
        <v>5981</v>
      </c>
      <c r="D233" s="110" t="n">
        <v>241</v>
      </c>
      <c r="E233" s="340" t="s">
        <v>5777</v>
      </c>
      <c r="F233" s="341" t="s">
        <v>5755</v>
      </c>
      <c r="G233" s="340" t="s">
        <v>5756</v>
      </c>
      <c r="H233" s="110"/>
    </row>
    <row r="234" customFormat="false" ht="12.75" hidden="false" customHeight="false" outlineLevel="0" collapsed="false">
      <c r="A234" s="110" t="n">
        <v>228</v>
      </c>
      <c r="B234" s="340" t="s">
        <v>5752</v>
      </c>
      <c r="C234" s="110" t="s">
        <v>5982</v>
      </c>
      <c r="D234" s="110" t="n">
        <v>175</v>
      </c>
      <c r="E234" s="340" t="s">
        <v>5777</v>
      </c>
      <c r="F234" s="341" t="s">
        <v>5755</v>
      </c>
      <c r="G234" s="340" t="s">
        <v>5756</v>
      </c>
      <c r="H234" s="110"/>
    </row>
    <row r="235" customFormat="false" ht="12.75" hidden="false" customHeight="false" outlineLevel="0" collapsed="false">
      <c r="A235" s="110" t="n">
        <v>229</v>
      </c>
      <c r="B235" s="340" t="s">
        <v>5752</v>
      </c>
      <c r="C235" s="110" t="s">
        <v>5983</v>
      </c>
      <c r="D235" s="110" t="n">
        <v>164</v>
      </c>
      <c r="E235" s="340" t="s">
        <v>5777</v>
      </c>
      <c r="F235" s="341" t="s">
        <v>5755</v>
      </c>
      <c r="G235" s="340" t="s">
        <v>5756</v>
      </c>
      <c r="H235" s="110"/>
    </row>
    <row r="236" customFormat="false" ht="12.75" hidden="false" customHeight="false" outlineLevel="0" collapsed="false">
      <c r="A236" s="110" t="n">
        <v>230</v>
      </c>
      <c r="B236" s="340" t="s">
        <v>5752</v>
      </c>
      <c r="C236" s="110" t="s">
        <v>5984</v>
      </c>
      <c r="D236" s="110" t="n">
        <v>14</v>
      </c>
      <c r="E236" s="340" t="s">
        <v>5777</v>
      </c>
      <c r="F236" s="341" t="s">
        <v>5755</v>
      </c>
      <c r="G236" s="340" t="s">
        <v>5756</v>
      </c>
      <c r="H236" s="110"/>
    </row>
    <row r="237" customFormat="false" ht="12.75" hidden="false" customHeight="false" outlineLevel="0" collapsed="false">
      <c r="A237" s="110" t="n">
        <v>231</v>
      </c>
      <c r="B237" s="340" t="s">
        <v>5752</v>
      </c>
      <c r="C237" s="110" t="s">
        <v>5985</v>
      </c>
      <c r="D237" s="110" t="n">
        <v>625</v>
      </c>
      <c r="E237" s="340" t="s">
        <v>5777</v>
      </c>
      <c r="F237" s="341" t="s">
        <v>5755</v>
      </c>
      <c r="G237" s="340" t="s">
        <v>5756</v>
      </c>
      <c r="H237" s="110"/>
    </row>
    <row r="238" customFormat="false" ht="12.75" hidden="false" customHeight="false" outlineLevel="0" collapsed="false">
      <c r="A238" s="110" t="n">
        <v>232</v>
      </c>
      <c r="B238" s="340" t="s">
        <v>5752</v>
      </c>
      <c r="C238" s="110" t="s">
        <v>5986</v>
      </c>
      <c r="D238" s="110" t="n">
        <v>77</v>
      </c>
      <c r="E238" s="340" t="s">
        <v>5777</v>
      </c>
      <c r="F238" s="341" t="s">
        <v>5755</v>
      </c>
      <c r="G238" s="340" t="s">
        <v>5756</v>
      </c>
      <c r="H238" s="110"/>
    </row>
    <row r="239" customFormat="false" ht="12.75" hidden="false" customHeight="false" outlineLevel="0" collapsed="false">
      <c r="A239" s="110" t="n">
        <v>233</v>
      </c>
      <c r="B239" s="340" t="s">
        <v>5752</v>
      </c>
      <c r="C239" s="110" t="s">
        <v>5987</v>
      </c>
      <c r="D239" s="110" t="n">
        <v>135</v>
      </c>
      <c r="E239" s="340" t="s">
        <v>5777</v>
      </c>
      <c r="F239" s="341" t="s">
        <v>5755</v>
      </c>
      <c r="G239" s="340" t="s">
        <v>5756</v>
      </c>
      <c r="H239" s="110"/>
    </row>
    <row r="240" customFormat="false" ht="12.75" hidden="false" customHeight="false" outlineLevel="0" collapsed="false">
      <c r="A240" s="110" t="n">
        <v>234</v>
      </c>
      <c r="B240" s="340" t="s">
        <v>5752</v>
      </c>
      <c r="C240" s="110" t="s">
        <v>5988</v>
      </c>
      <c r="D240" s="110" t="n">
        <v>128</v>
      </c>
      <c r="E240" s="340" t="s">
        <v>5777</v>
      </c>
      <c r="F240" s="341" t="s">
        <v>5755</v>
      </c>
      <c r="G240" s="340" t="s">
        <v>5756</v>
      </c>
      <c r="H240" s="110"/>
    </row>
    <row r="241" customFormat="false" ht="12.75" hidden="false" customHeight="false" outlineLevel="0" collapsed="false">
      <c r="A241" s="110" t="n">
        <v>235</v>
      </c>
      <c r="B241" s="340" t="s">
        <v>5752</v>
      </c>
      <c r="C241" s="110" t="s">
        <v>5989</v>
      </c>
      <c r="D241" s="110" t="n">
        <v>893</v>
      </c>
      <c r="E241" s="340" t="s">
        <v>5777</v>
      </c>
      <c r="F241" s="341" t="s">
        <v>5755</v>
      </c>
      <c r="G241" s="340" t="s">
        <v>5756</v>
      </c>
      <c r="H241" s="110"/>
    </row>
    <row r="242" customFormat="false" ht="12.75" hidden="false" customHeight="false" outlineLevel="0" collapsed="false">
      <c r="A242" s="110" t="n">
        <v>236</v>
      </c>
      <c r="B242" s="340" t="s">
        <v>5752</v>
      </c>
      <c r="C242" s="110" t="s">
        <v>5990</v>
      </c>
      <c r="D242" s="110" t="n">
        <v>711</v>
      </c>
      <c r="E242" s="340" t="s">
        <v>5777</v>
      </c>
      <c r="F242" s="341" t="s">
        <v>5755</v>
      </c>
      <c r="G242" s="340" t="s">
        <v>5756</v>
      </c>
      <c r="H242" s="110"/>
    </row>
    <row r="243" customFormat="false" ht="12.75" hidden="false" customHeight="false" outlineLevel="0" collapsed="false">
      <c r="A243" s="110" t="n">
        <v>237</v>
      </c>
      <c r="B243" s="340" t="s">
        <v>5752</v>
      </c>
      <c r="C243" s="110" t="s">
        <v>5991</v>
      </c>
      <c r="D243" s="110" t="n">
        <v>214</v>
      </c>
      <c r="E243" s="340" t="s">
        <v>5777</v>
      </c>
      <c r="F243" s="341" t="s">
        <v>5755</v>
      </c>
      <c r="G243" s="340" t="s">
        <v>5756</v>
      </c>
      <c r="H243" s="110"/>
    </row>
    <row r="244" customFormat="false" ht="12.75" hidden="false" customHeight="false" outlineLevel="0" collapsed="false">
      <c r="A244" s="110" t="n">
        <v>238</v>
      </c>
      <c r="B244" s="340" t="s">
        <v>5752</v>
      </c>
      <c r="C244" s="110" t="s">
        <v>5992</v>
      </c>
      <c r="D244" s="110" t="n">
        <v>166</v>
      </c>
      <c r="E244" s="340" t="s">
        <v>5777</v>
      </c>
      <c r="F244" s="341" t="s">
        <v>5755</v>
      </c>
      <c r="G244" s="340" t="s">
        <v>5756</v>
      </c>
      <c r="H244" s="110"/>
    </row>
    <row r="245" customFormat="false" ht="12.75" hidden="false" customHeight="false" outlineLevel="0" collapsed="false">
      <c r="A245" s="110" t="n">
        <v>239</v>
      </c>
      <c r="B245" s="340" t="s">
        <v>5752</v>
      </c>
      <c r="C245" s="110" t="s">
        <v>5993</v>
      </c>
      <c r="D245" s="110" t="n">
        <v>129</v>
      </c>
      <c r="E245" s="340" t="s">
        <v>5777</v>
      </c>
      <c r="F245" s="341" t="s">
        <v>5755</v>
      </c>
      <c r="G245" s="340" t="s">
        <v>5756</v>
      </c>
      <c r="H245" s="110"/>
    </row>
    <row r="246" customFormat="false" ht="12.75" hidden="false" customHeight="false" outlineLevel="0" collapsed="false">
      <c r="A246" s="110" t="n">
        <v>240</v>
      </c>
      <c r="B246" s="340" t="s">
        <v>5752</v>
      </c>
      <c r="C246" s="110" t="s">
        <v>5994</v>
      </c>
      <c r="D246" s="110" t="n">
        <v>129</v>
      </c>
      <c r="E246" s="340" t="s">
        <v>5777</v>
      </c>
      <c r="F246" s="341" t="s">
        <v>5755</v>
      </c>
      <c r="G246" s="340" t="s">
        <v>5756</v>
      </c>
      <c r="H246" s="110"/>
    </row>
    <row r="247" customFormat="false" ht="12.75" hidden="false" customHeight="false" outlineLevel="0" collapsed="false">
      <c r="A247" s="110" t="n">
        <v>241</v>
      </c>
      <c r="B247" s="340" t="s">
        <v>5752</v>
      </c>
      <c r="C247" s="110" t="s">
        <v>5995</v>
      </c>
      <c r="D247" s="110" t="n">
        <v>173</v>
      </c>
      <c r="E247" s="340" t="s">
        <v>5777</v>
      </c>
      <c r="F247" s="341" t="s">
        <v>5755</v>
      </c>
      <c r="G247" s="340" t="s">
        <v>5756</v>
      </c>
      <c r="H247" s="110"/>
    </row>
    <row r="248" customFormat="false" ht="12.75" hidden="false" customHeight="false" outlineLevel="0" collapsed="false">
      <c r="A248" s="110" t="n">
        <v>242</v>
      </c>
      <c r="B248" s="340" t="s">
        <v>5752</v>
      </c>
      <c r="C248" s="110" t="s">
        <v>5996</v>
      </c>
      <c r="D248" s="110" t="n">
        <v>129</v>
      </c>
      <c r="E248" s="340" t="s">
        <v>5777</v>
      </c>
      <c r="F248" s="341" t="s">
        <v>5755</v>
      </c>
      <c r="G248" s="340" t="s">
        <v>5756</v>
      </c>
      <c r="H248" s="110"/>
    </row>
    <row r="249" customFormat="false" ht="12.75" hidden="false" customHeight="false" outlineLevel="0" collapsed="false">
      <c r="A249" s="110" t="n">
        <v>243</v>
      </c>
      <c r="B249" s="340" t="s">
        <v>5752</v>
      </c>
      <c r="C249" s="110" t="s">
        <v>5997</v>
      </c>
      <c r="D249" s="110" t="n">
        <v>1163</v>
      </c>
      <c r="E249" s="340" t="s">
        <v>5777</v>
      </c>
      <c r="F249" s="341" t="s">
        <v>5755</v>
      </c>
      <c r="G249" s="340" t="s">
        <v>5756</v>
      </c>
      <c r="H249" s="110"/>
    </row>
    <row r="250" customFormat="false" ht="12.75" hidden="false" customHeight="false" outlineLevel="0" collapsed="false">
      <c r="A250" s="110" t="n">
        <v>244</v>
      </c>
      <c r="B250" s="340" t="s">
        <v>5752</v>
      </c>
      <c r="C250" s="110" t="s">
        <v>5998</v>
      </c>
      <c r="D250" s="110" t="n">
        <v>126</v>
      </c>
      <c r="E250" s="340" t="s">
        <v>5777</v>
      </c>
      <c r="F250" s="341" t="s">
        <v>5755</v>
      </c>
      <c r="G250" s="340" t="s">
        <v>5756</v>
      </c>
      <c r="H250" s="110"/>
    </row>
    <row r="251" customFormat="false" ht="12.75" hidden="false" customHeight="false" outlineLevel="0" collapsed="false">
      <c r="A251" s="110" t="n">
        <v>245</v>
      </c>
      <c r="B251" s="340" t="s">
        <v>5752</v>
      </c>
      <c r="C251" s="110" t="s">
        <v>5999</v>
      </c>
      <c r="D251" s="110" t="n">
        <v>124</v>
      </c>
      <c r="E251" s="340" t="s">
        <v>5777</v>
      </c>
      <c r="F251" s="341" t="s">
        <v>5755</v>
      </c>
      <c r="G251" s="340" t="s">
        <v>5756</v>
      </c>
      <c r="H251" s="110"/>
    </row>
    <row r="252" customFormat="false" ht="15.75" hidden="false" customHeight="true" outlineLevel="0" collapsed="false">
      <c r="A252" s="342" t="s">
        <v>3348</v>
      </c>
      <c r="B252" s="342"/>
      <c r="C252" s="342"/>
      <c r="D252" s="108" t="n">
        <f aca="false">SUM(D7:D251)</f>
        <v>155927.73</v>
      </c>
      <c r="E252" s="110"/>
      <c r="F252" s="110"/>
      <c r="G252" s="110"/>
      <c r="H252" s="110"/>
    </row>
    <row r="253" customFormat="false" ht="12.75" hidden="false" customHeight="false" outlineLevel="0" collapsed="false">
      <c r="A253" s="340" t="n">
        <v>1</v>
      </c>
      <c r="B253" s="339" t="s">
        <v>6000</v>
      </c>
      <c r="C253" s="110" t="s">
        <v>6001</v>
      </c>
      <c r="D253" s="110" t="n">
        <v>3590.97</v>
      </c>
      <c r="E253" s="340" t="s">
        <v>6002</v>
      </c>
      <c r="F253" s="341"/>
      <c r="G253" s="110"/>
      <c r="H253" s="110"/>
    </row>
    <row r="254" customFormat="false" ht="12.75" hidden="false" customHeight="false" outlineLevel="0" collapsed="false">
      <c r="A254" s="340" t="n">
        <v>2</v>
      </c>
      <c r="B254" s="340" t="s">
        <v>6000</v>
      </c>
      <c r="C254" s="110" t="s">
        <v>6003</v>
      </c>
      <c r="D254" s="110" t="n">
        <v>5062.8</v>
      </c>
      <c r="E254" s="340" t="s">
        <v>6002</v>
      </c>
      <c r="F254" s="343"/>
      <c r="G254" s="110"/>
      <c r="H254" s="110"/>
    </row>
    <row r="255" customFormat="false" ht="12.75" hidden="false" customHeight="false" outlineLevel="0" collapsed="false">
      <c r="A255" s="340" t="n">
        <v>3</v>
      </c>
      <c r="B255" s="340" t="s">
        <v>6000</v>
      </c>
      <c r="C255" s="110" t="s">
        <v>6004</v>
      </c>
      <c r="D255" s="110" t="n">
        <v>277.67</v>
      </c>
      <c r="E255" s="340" t="s">
        <v>6002</v>
      </c>
      <c r="F255" s="341"/>
      <c r="G255" s="110"/>
      <c r="H255" s="110"/>
    </row>
    <row r="256" customFormat="false" ht="12.75" hidden="false" customHeight="false" outlineLevel="0" collapsed="false">
      <c r="A256" s="340" t="n">
        <v>4</v>
      </c>
      <c r="B256" s="340" t="s">
        <v>6000</v>
      </c>
      <c r="C256" s="110" t="s">
        <v>6005</v>
      </c>
      <c r="D256" s="110" t="n">
        <v>466.81</v>
      </c>
      <c r="E256" s="340" t="s">
        <v>6002</v>
      </c>
      <c r="F256" s="341"/>
      <c r="G256" s="110"/>
      <c r="H256" s="110"/>
    </row>
    <row r="257" customFormat="false" ht="12.75" hidden="false" customHeight="false" outlineLevel="0" collapsed="false">
      <c r="A257" s="340" t="n">
        <v>5</v>
      </c>
      <c r="B257" s="340" t="s">
        <v>6000</v>
      </c>
      <c r="C257" s="110" t="s">
        <v>6006</v>
      </c>
      <c r="D257" s="110" t="n">
        <v>513</v>
      </c>
      <c r="E257" s="340" t="s">
        <v>6002</v>
      </c>
      <c r="F257" s="341"/>
      <c r="G257" s="110"/>
      <c r="H257" s="110"/>
    </row>
    <row r="258" customFormat="false" ht="12.75" hidden="false" customHeight="false" outlineLevel="0" collapsed="false">
      <c r="A258" s="340" t="n">
        <v>6</v>
      </c>
      <c r="B258" s="340" t="s">
        <v>6000</v>
      </c>
      <c r="C258" s="110" t="s">
        <v>6007</v>
      </c>
      <c r="D258" s="110" t="n">
        <v>269</v>
      </c>
      <c r="E258" s="340" t="s">
        <v>6002</v>
      </c>
      <c r="F258" s="341"/>
      <c r="G258" s="110"/>
      <c r="H258" s="110"/>
    </row>
    <row r="259" customFormat="false" ht="12.75" hidden="false" customHeight="false" outlineLevel="0" collapsed="false">
      <c r="A259" s="340" t="n">
        <v>7</v>
      </c>
      <c r="B259" s="340" t="s">
        <v>6000</v>
      </c>
      <c r="C259" s="110" t="s">
        <v>6008</v>
      </c>
      <c r="D259" s="110" t="n">
        <v>310.22</v>
      </c>
      <c r="E259" s="340" t="s">
        <v>6002</v>
      </c>
      <c r="F259" s="341"/>
      <c r="G259" s="110"/>
      <c r="H259" s="110"/>
    </row>
    <row r="260" customFormat="false" ht="12.75" hidden="false" customHeight="false" outlineLevel="0" collapsed="false">
      <c r="A260" s="340" t="n">
        <v>8</v>
      </c>
      <c r="B260" s="340" t="s">
        <v>6000</v>
      </c>
      <c r="C260" s="110" t="s">
        <v>6009</v>
      </c>
      <c r="D260" s="110" t="n">
        <v>413.46</v>
      </c>
      <c r="E260" s="340" t="s">
        <v>6002</v>
      </c>
      <c r="F260" s="341"/>
      <c r="G260" s="110"/>
      <c r="H260" s="110"/>
    </row>
    <row r="261" customFormat="false" ht="12.75" hidden="false" customHeight="false" outlineLevel="0" collapsed="false">
      <c r="A261" s="340" t="n">
        <v>9</v>
      </c>
      <c r="B261" s="340" t="s">
        <v>6000</v>
      </c>
      <c r="C261" s="110" t="s">
        <v>6010</v>
      </c>
      <c r="D261" s="110" t="n">
        <v>1142.12</v>
      </c>
      <c r="E261" s="340" t="s">
        <v>6002</v>
      </c>
      <c r="F261" s="341"/>
      <c r="G261" s="110"/>
      <c r="H261" s="110"/>
    </row>
    <row r="262" customFormat="false" ht="12.75" hidden="false" customHeight="false" outlineLevel="0" collapsed="false">
      <c r="A262" s="340" t="n">
        <v>10</v>
      </c>
      <c r="B262" s="340" t="s">
        <v>6000</v>
      </c>
      <c r="C262" s="110" t="s">
        <v>6011</v>
      </c>
      <c r="D262" s="110" t="n">
        <v>483</v>
      </c>
      <c r="E262" s="340" t="s">
        <v>6002</v>
      </c>
      <c r="F262" s="341"/>
      <c r="G262" s="110"/>
      <c r="H262" s="110"/>
    </row>
    <row r="263" customFormat="false" ht="12.75" hidden="false" customHeight="false" outlineLevel="0" collapsed="false">
      <c r="A263" s="340" t="n">
        <v>11</v>
      </c>
      <c r="B263" s="340" t="s">
        <v>6000</v>
      </c>
      <c r="C263" s="110" t="s">
        <v>6012</v>
      </c>
      <c r="D263" s="110" t="n">
        <v>687.2</v>
      </c>
      <c r="E263" s="340" t="s">
        <v>6002</v>
      </c>
      <c r="F263" s="341"/>
      <c r="G263" s="110"/>
      <c r="H263" s="110"/>
    </row>
    <row r="264" customFormat="false" ht="12.75" hidden="false" customHeight="false" outlineLevel="0" collapsed="false">
      <c r="A264" s="340" t="n">
        <v>12</v>
      </c>
      <c r="B264" s="340" t="s">
        <v>6000</v>
      </c>
      <c r="C264" s="110" t="s">
        <v>6004</v>
      </c>
      <c r="D264" s="110" t="n">
        <v>337</v>
      </c>
      <c r="E264" s="340" t="s">
        <v>6002</v>
      </c>
      <c r="F264" s="344"/>
      <c r="G264" s="110"/>
      <c r="H264" s="110"/>
    </row>
    <row r="265" customFormat="false" ht="12.75" hidden="false" customHeight="false" outlineLevel="0" collapsed="false">
      <c r="A265" s="340" t="n">
        <v>13</v>
      </c>
      <c r="B265" s="340" t="s">
        <v>6000</v>
      </c>
      <c r="C265" s="110" t="s">
        <v>6013</v>
      </c>
      <c r="D265" s="110" t="n">
        <v>217</v>
      </c>
      <c r="E265" s="340" t="s">
        <v>6002</v>
      </c>
      <c r="F265" s="341"/>
      <c r="G265" s="110"/>
      <c r="H265" s="110"/>
    </row>
    <row r="266" customFormat="false" ht="12.75" hidden="false" customHeight="false" outlineLevel="0" collapsed="false">
      <c r="A266" s="340" t="n">
        <v>14</v>
      </c>
      <c r="B266" s="340" t="s">
        <v>6000</v>
      </c>
      <c r="C266" s="110" t="s">
        <v>6014</v>
      </c>
      <c r="D266" s="110" t="n">
        <v>194.24</v>
      </c>
      <c r="E266" s="340" t="s">
        <v>6002</v>
      </c>
      <c r="F266" s="341"/>
      <c r="G266" s="110"/>
      <c r="H266" s="110"/>
    </row>
    <row r="267" customFormat="false" ht="12.75" hidden="false" customHeight="false" outlineLevel="0" collapsed="false">
      <c r="A267" s="340" t="n">
        <v>15</v>
      </c>
      <c r="B267" s="340" t="s">
        <v>6000</v>
      </c>
      <c r="C267" s="110" t="s">
        <v>6015</v>
      </c>
      <c r="D267" s="110" t="n">
        <v>378.4</v>
      </c>
      <c r="E267" s="340" t="s">
        <v>6002</v>
      </c>
      <c r="F267" s="341"/>
      <c r="G267" s="110"/>
      <c r="H267" s="110"/>
    </row>
    <row r="268" customFormat="false" ht="12.75" hidden="false" customHeight="false" outlineLevel="0" collapsed="false">
      <c r="A268" s="340" t="n">
        <v>16</v>
      </c>
      <c r="B268" s="340" t="s">
        <v>6000</v>
      </c>
      <c r="C268" s="110" t="s">
        <v>6004</v>
      </c>
      <c r="D268" s="110" t="n">
        <v>245.44</v>
      </c>
      <c r="E268" s="340" t="s">
        <v>6002</v>
      </c>
      <c r="F268" s="341"/>
      <c r="G268" s="110"/>
      <c r="H268" s="110"/>
    </row>
    <row r="269" customFormat="false" ht="12.75" hidden="false" customHeight="false" outlineLevel="0" collapsed="false">
      <c r="A269" s="340" t="n">
        <v>17</v>
      </c>
      <c r="B269" s="340" t="s">
        <v>6000</v>
      </c>
      <c r="C269" s="110" t="s">
        <v>6016</v>
      </c>
      <c r="D269" s="110" t="n">
        <v>500.9</v>
      </c>
      <c r="E269" s="340" t="s">
        <v>6002</v>
      </c>
      <c r="F269" s="341"/>
      <c r="G269" s="110"/>
      <c r="H269" s="110"/>
    </row>
    <row r="270" customFormat="false" ht="12.75" hidden="false" customHeight="false" outlineLevel="0" collapsed="false">
      <c r="A270" s="340" t="n">
        <v>18</v>
      </c>
      <c r="B270" s="340" t="s">
        <v>6000</v>
      </c>
      <c r="C270" s="110" t="s">
        <v>6004</v>
      </c>
      <c r="D270" s="110" t="n">
        <v>539.72</v>
      </c>
      <c r="E270" s="340" t="s">
        <v>6002</v>
      </c>
      <c r="F270" s="345"/>
      <c r="G270" s="110"/>
      <c r="H270" s="110"/>
    </row>
    <row r="271" customFormat="false" ht="12.75" hidden="false" customHeight="false" outlineLevel="0" collapsed="false">
      <c r="A271" s="340" t="n">
        <v>19</v>
      </c>
      <c r="B271" s="340" t="s">
        <v>6000</v>
      </c>
      <c r="C271" s="110" t="s">
        <v>6004</v>
      </c>
      <c r="D271" s="110" t="n">
        <v>50</v>
      </c>
      <c r="E271" s="340" t="s">
        <v>6002</v>
      </c>
      <c r="F271" s="341"/>
      <c r="G271" s="110"/>
      <c r="H271" s="110"/>
    </row>
    <row r="272" customFormat="false" ht="12.75" hidden="false" customHeight="false" outlineLevel="0" collapsed="false">
      <c r="A272" s="340" t="n">
        <v>20</v>
      </c>
      <c r="B272" s="340" t="s">
        <v>6000</v>
      </c>
      <c r="C272" s="110" t="s">
        <v>6017</v>
      </c>
      <c r="D272" s="110" t="n">
        <v>281</v>
      </c>
      <c r="E272" s="340" t="s">
        <v>6002</v>
      </c>
      <c r="F272" s="341"/>
      <c r="G272" s="110"/>
      <c r="H272" s="110"/>
    </row>
    <row r="273" customFormat="false" ht="12.75" hidden="false" customHeight="false" outlineLevel="0" collapsed="false">
      <c r="A273" s="340" t="n">
        <v>21</v>
      </c>
      <c r="B273" s="340" t="s">
        <v>6000</v>
      </c>
      <c r="C273" s="110" t="s">
        <v>6018</v>
      </c>
      <c r="D273" s="110" t="n">
        <v>485</v>
      </c>
      <c r="E273" s="340" t="s">
        <v>6002</v>
      </c>
      <c r="F273" s="341"/>
      <c r="G273" s="110"/>
      <c r="H273" s="110"/>
    </row>
    <row r="274" customFormat="false" ht="12.75" hidden="false" customHeight="false" outlineLevel="0" collapsed="false">
      <c r="A274" s="340" t="n">
        <v>22</v>
      </c>
      <c r="B274" s="340" t="s">
        <v>6000</v>
      </c>
      <c r="C274" s="110" t="s">
        <v>6019</v>
      </c>
      <c r="D274" s="110" t="n">
        <v>626</v>
      </c>
      <c r="E274" s="340" t="s">
        <v>6002</v>
      </c>
      <c r="F274" s="341"/>
      <c r="G274" s="110"/>
      <c r="H274" s="110"/>
    </row>
    <row r="275" customFormat="false" ht="12.75" hidden="false" customHeight="false" outlineLevel="0" collapsed="false">
      <c r="A275" s="340"/>
      <c r="B275" s="339"/>
      <c r="C275" s="108" t="s">
        <v>3348</v>
      </c>
      <c r="D275" s="108" t="n">
        <v>17070.95</v>
      </c>
      <c r="E275" s="340"/>
      <c r="F275" s="345"/>
      <c r="G275" s="110"/>
      <c r="H275" s="110"/>
    </row>
    <row r="276" customFormat="false" ht="12.75" hidden="false" customHeight="false" outlineLevel="0" collapsed="false">
      <c r="A276" s="340" t="n">
        <v>1</v>
      </c>
      <c r="B276" s="339" t="s">
        <v>6020</v>
      </c>
      <c r="C276" s="110" t="s">
        <v>6021</v>
      </c>
      <c r="D276" s="110" t="n">
        <v>229.82</v>
      </c>
      <c r="E276" s="340" t="s">
        <v>6002</v>
      </c>
      <c r="F276" s="341"/>
      <c r="G276" s="110"/>
      <c r="H276" s="110"/>
    </row>
    <row r="277" customFormat="false" ht="12.75" hidden="false" customHeight="false" outlineLevel="0" collapsed="false">
      <c r="A277" s="340" t="n">
        <v>2</v>
      </c>
      <c r="B277" s="340" t="s">
        <v>6020</v>
      </c>
      <c r="C277" s="110" t="s">
        <v>6022</v>
      </c>
      <c r="D277" s="110" t="n">
        <v>322.66</v>
      </c>
      <c r="E277" s="340" t="s">
        <v>6002</v>
      </c>
      <c r="F277" s="343"/>
      <c r="G277" s="110"/>
      <c r="H277" s="110"/>
    </row>
    <row r="278" customFormat="false" ht="12.75" hidden="false" customHeight="false" outlineLevel="0" collapsed="false">
      <c r="A278" s="340" t="n">
        <v>3</v>
      </c>
      <c r="B278" s="340" t="s">
        <v>6020</v>
      </c>
      <c r="C278" s="110" t="s">
        <v>6023</v>
      </c>
      <c r="D278" s="110" t="n">
        <v>329.49</v>
      </c>
      <c r="E278" s="340" t="s">
        <v>6002</v>
      </c>
      <c r="F278" s="341"/>
      <c r="G278" s="110"/>
      <c r="H278" s="110"/>
    </row>
    <row r="279" customFormat="false" ht="12.75" hidden="false" customHeight="false" outlineLevel="0" collapsed="false">
      <c r="A279" s="340" t="n">
        <v>4</v>
      </c>
      <c r="B279" s="340" t="s">
        <v>6020</v>
      </c>
      <c r="C279" s="110" t="s">
        <v>6024</v>
      </c>
      <c r="D279" s="110" t="n">
        <v>648.73</v>
      </c>
      <c r="E279" s="340" t="s">
        <v>6002</v>
      </c>
      <c r="F279" s="341"/>
      <c r="G279" s="110"/>
      <c r="H279" s="110"/>
    </row>
    <row r="280" customFormat="false" ht="12.75" hidden="false" customHeight="false" outlineLevel="0" collapsed="false">
      <c r="A280" s="340" t="n">
        <v>5</v>
      </c>
      <c r="B280" s="340" t="s">
        <v>6020</v>
      </c>
      <c r="C280" s="110" t="s">
        <v>6025</v>
      </c>
      <c r="D280" s="110" t="n">
        <v>607.26</v>
      </c>
      <c r="E280" s="340" t="s">
        <v>6002</v>
      </c>
      <c r="F280" s="341"/>
      <c r="G280" s="110"/>
      <c r="H280" s="110"/>
    </row>
    <row r="281" customFormat="false" ht="12.75" hidden="false" customHeight="false" outlineLevel="0" collapsed="false">
      <c r="A281" s="340" t="n">
        <v>6</v>
      </c>
      <c r="B281" s="340" t="s">
        <v>6020</v>
      </c>
      <c r="C281" s="110" t="s">
        <v>6026</v>
      </c>
      <c r="D281" s="110" t="n">
        <v>231</v>
      </c>
      <c r="E281" s="340" t="s">
        <v>6002</v>
      </c>
      <c r="F281" s="341"/>
      <c r="G281" s="110"/>
      <c r="H281" s="110"/>
    </row>
    <row r="282" customFormat="false" ht="12.75" hidden="false" customHeight="false" outlineLevel="0" collapsed="false">
      <c r="A282" s="340" t="n">
        <v>7</v>
      </c>
      <c r="B282" s="340" t="s">
        <v>6020</v>
      </c>
      <c r="C282" s="110" t="s">
        <v>6027</v>
      </c>
      <c r="D282" s="110" t="n">
        <v>316</v>
      </c>
      <c r="E282" s="340" t="s">
        <v>6002</v>
      </c>
      <c r="F282" s="341"/>
      <c r="G282" s="110"/>
      <c r="H282" s="110"/>
    </row>
    <row r="283" customFormat="false" ht="12.75" hidden="false" customHeight="false" outlineLevel="0" collapsed="false">
      <c r="A283" s="340" t="n">
        <v>8</v>
      </c>
      <c r="B283" s="340" t="s">
        <v>6020</v>
      </c>
      <c r="C283" s="110" t="s">
        <v>6028</v>
      </c>
      <c r="D283" s="110" t="n">
        <v>712</v>
      </c>
      <c r="E283" s="340" t="s">
        <v>6002</v>
      </c>
      <c r="F283" s="341"/>
      <c r="G283" s="110"/>
      <c r="H283" s="110"/>
    </row>
    <row r="284" customFormat="false" ht="12.75" hidden="false" customHeight="false" outlineLevel="0" collapsed="false">
      <c r="A284" s="340" t="n">
        <v>9</v>
      </c>
      <c r="B284" s="340" t="s">
        <v>6020</v>
      </c>
      <c r="C284" s="110" t="s">
        <v>6029</v>
      </c>
      <c r="D284" s="110" t="n">
        <v>259</v>
      </c>
      <c r="E284" s="340" t="s">
        <v>6002</v>
      </c>
      <c r="F284" s="341"/>
      <c r="G284" s="110"/>
      <c r="H284" s="110"/>
    </row>
    <row r="285" customFormat="false" ht="12.75" hidden="false" customHeight="false" outlineLevel="0" collapsed="false">
      <c r="A285" s="340" t="n">
        <v>10</v>
      </c>
      <c r="B285" s="340" t="s">
        <v>6020</v>
      </c>
      <c r="C285" s="110" t="s">
        <v>6030</v>
      </c>
      <c r="D285" s="110" t="n">
        <v>355.39</v>
      </c>
      <c r="E285" s="340" t="s">
        <v>6002</v>
      </c>
      <c r="F285" s="341"/>
      <c r="G285" s="110"/>
      <c r="H285" s="110"/>
    </row>
    <row r="286" customFormat="false" ht="12.75" hidden="false" customHeight="false" outlineLevel="0" collapsed="false">
      <c r="A286" s="340" t="n">
        <v>11</v>
      </c>
      <c r="B286" s="340" t="s">
        <v>6020</v>
      </c>
      <c r="C286" s="110" t="s">
        <v>6031</v>
      </c>
      <c r="D286" s="110" t="n">
        <v>396.55</v>
      </c>
      <c r="E286" s="340" t="s">
        <v>6002</v>
      </c>
      <c r="F286" s="341"/>
      <c r="G286" s="110"/>
      <c r="H286" s="110"/>
    </row>
    <row r="287" customFormat="false" ht="12.75" hidden="false" customHeight="false" outlineLevel="0" collapsed="false">
      <c r="A287" s="340" t="n">
        <v>12</v>
      </c>
      <c r="B287" s="340" t="s">
        <v>6020</v>
      </c>
      <c r="C287" s="110" t="s">
        <v>6032</v>
      </c>
      <c r="D287" s="110" t="n">
        <v>609.89</v>
      </c>
      <c r="E287" s="340" t="s">
        <v>6002</v>
      </c>
      <c r="F287" s="344"/>
      <c r="G287" s="110"/>
      <c r="H287" s="110"/>
    </row>
    <row r="288" customFormat="false" ht="12.75" hidden="false" customHeight="false" outlineLevel="0" collapsed="false">
      <c r="A288" s="340" t="n">
        <v>13</v>
      </c>
      <c r="B288" s="340" t="s">
        <v>6020</v>
      </c>
      <c r="C288" s="110" t="s">
        <v>6033</v>
      </c>
      <c r="D288" s="110" t="n">
        <v>443.88</v>
      </c>
      <c r="E288" s="340" t="s">
        <v>6002</v>
      </c>
      <c r="F288" s="341"/>
      <c r="G288" s="110"/>
      <c r="H288" s="110"/>
    </row>
    <row r="289" customFormat="false" ht="12.75" hidden="false" customHeight="false" outlineLevel="0" collapsed="false">
      <c r="A289" s="340" t="n">
        <v>14</v>
      </c>
      <c r="B289" s="340" t="s">
        <v>6020</v>
      </c>
      <c r="C289" s="110" t="s">
        <v>6034</v>
      </c>
      <c r="D289" s="110" t="n">
        <v>328.23</v>
      </c>
      <c r="E289" s="340" t="s">
        <v>6002</v>
      </c>
      <c r="F289" s="341"/>
      <c r="G289" s="110"/>
      <c r="H289" s="110"/>
    </row>
    <row r="290" customFormat="false" ht="12.75" hidden="false" customHeight="false" outlineLevel="0" collapsed="false">
      <c r="A290" s="340" t="n">
        <v>15</v>
      </c>
      <c r="B290" s="340" t="s">
        <v>6020</v>
      </c>
      <c r="C290" s="110" t="s">
        <v>6035</v>
      </c>
      <c r="D290" s="110" t="n">
        <v>729.7</v>
      </c>
      <c r="E290" s="340" t="s">
        <v>6002</v>
      </c>
      <c r="F290" s="341"/>
      <c r="G290" s="110"/>
      <c r="H290" s="110"/>
    </row>
    <row r="291" customFormat="false" ht="12.75" hidden="false" customHeight="false" outlineLevel="0" collapsed="false">
      <c r="A291" s="340" t="n">
        <v>16</v>
      </c>
      <c r="B291" s="340" t="s">
        <v>6020</v>
      </c>
      <c r="C291" s="110" t="s">
        <v>6036</v>
      </c>
      <c r="D291" s="110" t="n">
        <v>332</v>
      </c>
      <c r="E291" s="340" t="s">
        <v>6002</v>
      </c>
      <c r="F291" s="341"/>
      <c r="G291" s="110"/>
      <c r="H291" s="110"/>
    </row>
    <row r="292" customFormat="false" ht="12.75" hidden="false" customHeight="false" outlineLevel="0" collapsed="false">
      <c r="A292" s="340" t="n">
        <v>17</v>
      </c>
      <c r="B292" s="340" t="s">
        <v>6020</v>
      </c>
      <c r="C292" s="110" t="s">
        <v>6037</v>
      </c>
      <c r="D292" s="110" t="n">
        <v>592.94</v>
      </c>
      <c r="E292" s="340" t="s">
        <v>6002</v>
      </c>
      <c r="F292" s="341"/>
      <c r="G292" s="110"/>
      <c r="H292" s="110"/>
    </row>
    <row r="293" customFormat="false" ht="12.75" hidden="false" customHeight="false" outlineLevel="0" collapsed="false">
      <c r="A293" s="340" t="n">
        <v>18</v>
      </c>
      <c r="B293" s="340" t="s">
        <v>6020</v>
      </c>
      <c r="C293" s="110" t="s">
        <v>6038</v>
      </c>
      <c r="D293" s="110" t="n">
        <v>324.71</v>
      </c>
      <c r="E293" s="340" t="s">
        <v>6002</v>
      </c>
      <c r="F293" s="345"/>
      <c r="G293" s="110"/>
      <c r="H293" s="110"/>
    </row>
    <row r="294" customFormat="false" ht="12.75" hidden="false" customHeight="false" outlineLevel="0" collapsed="false">
      <c r="A294" s="340" t="n">
        <v>19</v>
      </c>
      <c r="B294" s="340" t="s">
        <v>6020</v>
      </c>
      <c r="C294" s="110" t="s">
        <v>6039</v>
      </c>
      <c r="D294" s="110" t="n">
        <v>552.67</v>
      </c>
      <c r="E294" s="340" t="s">
        <v>6002</v>
      </c>
      <c r="F294" s="341"/>
      <c r="G294" s="110"/>
      <c r="H294" s="110"/>
    </row>
    <row r="295" customFormat="false" ht="12.75" hidden="false" customHeight="false" outlineLevel="0" collapsed="false">
      <c r="A295" s="340" t="n">
        <v>20</v>
      </c>
      <c r="B295" s="340" t="s">
        <v>6020</v>
      </c>
      <c r="C295" s="110" t="s">
        <v>6040</v>
      </c>
      <c r="D295" s="110" t="n">
        <v>551.24</v>
      </c>
      <c r="E295" s="340" t="s">
        <v>6002</v>
      </c>
      <c r="F295" s="341"/>
      <c r="G295" s="110"/>
      <c r="H295" s="110"/>
    </row>
    <row r="296" customFormat="false" ht="12.75" hidden="false" customHeight="false" outlineLevel="0" collapsed="false">
      <c r="A296" s="340" t="n">
        <v>21</v>
      </c>
      <c r="B296" s="340" t="s">
        <v>6020</v>
      </c>
      <c r="C296" s="110" t="s">
        <v>6041</v>
      </c>
      <c r="D296" s="110" t="n">
        <v>248.5</v>
      </c>
      <c r="E296" s="340" t="s">
        <v>6002</v>
      </c>
      <c r="F296" s="341"/>
      <c r="G296" s="110"/>
      <c r="H296" s="110"/>
    </row>
    <row r="297" customFormat="false" ht="12.75" hidden="false" customHeight="false" outlineLevel="0" collapsed="false">
      <c r="A297" s="340" t="n">
        <v>22</v>
      </c>
      <c r="B297" s="340" t="s">
        <v>6020</v>
      </c>
      <c r="C297" s="110" t="s">
        <v>6042</v>
      </c>
      <c r="D297" s="110" t="n">
        <v>373.26</v>
      </c>
      <c r="E297" s="340" t="s">
        <v>6002</v>
      </c>
      <c r="F297" s="341"/>
      <c r="G297" s="110"/>
      <c r="H297" s="110"/>
    </row>
    <row r="298" customFormat="false" ht="12.75" hidden="false" customHeight="false" outlineLevel="0" collapsed="false">
      <c r="A298" s="340" t="n">
        <v>23</v>
      </c>
      <c r="B298" s="340" t="s">
        <v>6020</v>
      </c>
      <c r="C298" s="110" t="s">
        <v>6043</v>
      </c>
      <c r="D298" s="110" t="n">
        <v>313.03</v>
      </c>
      <c r="E298" s="340" t="s">
        <v>6002</v>
      </c>
      <c r="F298" s="345"/>
      <c r="G298" s="110"/>
      <c r="H298" s="110"/>
    </row>
    <row r="299" customFormat="false" ht="12.75" hidden="false" customHeight="false" outlineLevel="0" collapsed="false">
      <c r="A299" s="340" t="n">
        <v>24</v>
      </c>
      <c r="B299" s="340" t="s">
        <v>6020</v>
      </c>
      <c r="C299" s="110" t="s">
        <v>6044</v>
      </c>
      <c r="D299" s="110" t="n">
        <v>108</v>
      </c>
      <c r="E299" s="340" t="s">
        <v>6002</v>
      </c>
      <c r="F299" s="341"/>
      <c r="G299" s="110"/>
      <c r="H299" s="110"/>
    </row>
    <row r="300" customFormat="false" ht="12.75" hidden="false" customHeight="false" outlineLevel="0" collapsed="false">
      <c r="A300" s="340" t="n">
        <v>25</v>
      </c>
      <c r="B300" s="340" t="s">
        <v>6020</v>
      </c>
      <c r="C300" s="110" t="s">
        <v>6045</v>
      </c>
      <c r="D300" s="110" t="n">
        <v>156</v>
      </c>
      <c r="E300" s="340" t="s">
        <v>6002</v>
      </c>
      <c r="F300" s="345"/>
      <c r="G300" s="110"/>
      <c r="H300" s="110"/>
    </row>
    <row r="301" customFormat="false" ht="12.75" hidden="false" customHeight="false" outlineLevel="0" collapsed="false">
      <c r="A301" s="340" t="n">
        <v>26</v>
      </c>
      <c r="B301" s="340" t="s">
        <v>6020</v>
      </c>
      <c r="C301" s="110" t="s">
        <v>6046</v>
      </c>
      <c r="D301" s="110" t="n">
        <v>277.92</v>
      </c>
      <c r="E301" s="340" t="s">
        <v>6002</v>
      </c>
      <c r="F301" s="345"/>
      <c r="G301" s="110"/>
      <c r="H301" s="110"/>
    </row>
    <row r="302" customFormat="false" ht="12.75" hidden="false" customHeight="false" outlineLevel="0" collapsed="false">
      <c r="A302" s="340" t="n">
        <v>27</v>
      </c>
      <c r="B302" s="340" t="s">
        <v>6020</v>
      </c>
      <c r="C302" s="110" t="s">
        <v>5815</v>
      </c>
      <c r="D302" s="110" t="n">
        <v>208</v>
      </c>
      <c r="E302" s="340" t="s">
        <v>6002</v>
      </c>
      <c r="F302" s="341"/>
      <c r="G302" s="110"/>
      <c r="H302" s="110"/>
    </row>
    <row r="303" customFormat="false" ht="12.75" hidden="false" customHeight="false" outlineLevel="0" collapsed="false">
      <c r="A303" s="340" t="n">
        <v>28</v>
      </c>
      <c r="B303" s="340" t="s">
        <v>6020</v>
      </c>
      <c r="C303" s="110" t="s">
        <v>6047</v>
      </c>
      <c r="D303" s="110" t="n">
        <v>321.45</v>
      </c>
      <c r="E303" s="340" t="s">
        <v>6002</v>
      </c>
      <c r="F303" s="341"/>
      <c r="G303" s="110"/>
      <c r="H303" s="110"/>
    </row>
    <row r="304" customFormat="false" ht="12.75" hidden="false" customHeight="false" outlineLevel="0" collapsed="false">
      <c r="A304" s="340" t="n">
        <v>29</v>
      </c>
      <c r="B304" s="340" t="s">
        <v>6020</v>
      </c>
      <c r="C304" s="110" t="s">
        <v>6048</v>
      </c>
      <c r="D304" s="110" t="n">
        <v>107</v>
      </c>
      <c r="E304" s="340" t="s">
        <v>6002</v>
      </c>
      <c r="F304" s="341"/>
      <c r="G304" s="110"/>
      <c r="H304" s="110"/>
    </row>
    <row r="305" customFormat="false" ht="15.75" hidden="false" customHeight="false" outlineLevel="0" collapsed="false">
      <c r="A305" s="342" t="s">
        <v>6049</v>
      </c>
      <c r="B305" s="342"/>
      <c r="C305" s="342"/>
      <c r="D305" s="108" t="n">
        <v>10986.32</v>
      </c>
      <c r="E305" s="340"/>
      <c r="F305" s="341"/>
      <c r="G305" s="110"/>
      <c r="H305" s="110"/>
    </row>
    <row r="306" customFormat="false" ht="12.75" hidden="false" customHeight="false" outlineLevel="0" collapsed="false">
      <c r="B306" s="346" t="s">
        <v>6050</v>
      </c>
      <c r="C306" s="347" t="s">
        <v>6051</v>
      </c>
      <c r="D306" s="347" t="s">
        <v>6051</v>
      </c>
      <c r="E306" s="347" t="s">
        <v>6051</v>
      </c>
      <c r="F306" s="347" t="s">
        <v>6051</v>
      </c>
      <c r="G306" s="347" t="s">
        <v>6051</v>
      </c>
      <c r="H306" s="347" t="s">
        <v>6051</v>
      </c>
    </row>
    <row r="307" customFormat="false" ht="12.75" hidden="false" customHeight="false" outlineLevel="0" collapsed="false">
      <c r="A307" s="110" t="n">
        <v>1</v>
      </c>
      <c r="B307" s="339" t="s">
        <v>6052</v>
      </c>
      <c r="C307" s="110" t="s">
        <v>6053</v>
      </c>
      <c r="D307" s="110" t="n">
        <v>20.41</v>
      </c>
      <c r="E307" s="340"/>
      <c r="F307" s="343" t="s">
        <v>6054</v>
      </c>
      <c r="G307" s="340" t="s">
        <v>6055</v>
      </c>
      <c r="H307" s="110"/>
    </row>
    <row r="308" customFormat="false" ht="12.75" hidden="false" customHeight="false" outlineLevel="0" collapsed="false">
      <c r="A308" s="110" t="n">
        <v>2</v>
      </c>
      <c r="B308" s="340" t="s">
        <v>6052</v>
      </c>
      <c r="C308" s="110" t="s">
        <v>6056</v>
      </c>
      <c r="D308" s="110" t="n">
        <v>6.84</v>
      </c>
      <c r="E308" s="340"/>
      <c r="F308" s="343" t="n">
        <v>28856</v>
      </c>
      <c r="G308" s="340" t="s">
        <v>6055</v>
      </c>
      <c r="H308" s="110"/>
    </row>
    <row r="309" customFormat="false" ht="12.75" hidden="false" customHeight="false" outlineLevel="0" collapsed="false">
      <c r="A309" s="110" t="n">
        <v>3</v>
      </c>
      <c r="B309" s="340" t="s">
        <v>6052</v>
      </c>
      <c r="C309" s="110" t="s">
        <v>6057</v>
      </c>
      <c r="D309" s="110" t="n">
        <v>20.21</v>
      </c>
      <c r="E309" s="340"/>
      <c r="F309" s="343" t="n">
        <v>29928</v>
      </c>
      <c r="G309" s="340" t="s">
        <v>6055</v>
      </c>
      <c r="H309" s="110"/>
    </row>
    <row r="310" customFormat="false" ht="12.75" hidden="false" customHeight="false" outlineLevel="0" collapsed="false">
      <c r="A310" s="110" t="n">
        <v>4</v>
      </c>
      <c r="B310" s="340" t="s">
        <v>6052</v>
      </c>
      <c r="C310" s="110" t="s">
        <v>6058</v>
      </c>
      <c r="D310" s="110" t="n">
        <v>98.97</v>
      </c>
      <c r="E310" s="340"/>
      <c r="F310" s="343" t="s">
        <v>6059</v>
      </c>
      <c r="G310" s="340" t="s">
        <v>6055</v>
      </c>
      <c r="H310" s="110"/>
    </row>
    <row r="311" customFormat="false" ht="12.75" hidden="false" customHeight="false" outlineLevel="0" collapsed="false">
      <c r="A311" s="110" t="n">
        <v>5</v>
      </c>
      <c r="B311" s="340" t="s">
        <v>6052</v>
      </c>
      <c r="C311" s="110" t="s">
        <v>6060</v>
      </c>
      <c r="D311" s="110" t="n">
        <v>14.49</v>
      </c>
      <c r="E311" s="340"/>
      <c r="F311" s="343" t="n">
        <v>28433</v>
      </c>
      <c r="G311" s="340" t="s">
        <v>6055</v>
      </c>
      <c r="H311" s="110"/>
    </row>
    <row r="312" customFormat="false" ht="12.75" hidden="false" customHeight="false" outlineLevel="0" collapsed="false">
      <c r="A312" s="110" t="n">
        <v>6</v>
      </c>
      <c r="B312" s="340" t="s">
        <v>6052</v>
      </c>
      <c r="C312" s="110" t="s">
        <v>6061</v>
      </c>
      <c r="D312" s="110" t="n">
        <v>6.39</v>
      </c>
      <c r="E312" s="340"/>
      <c r="F312" s="343" t="n">
        <v>28466</v>
      </c>
      <c r="G312" s="340" t="s">
        <v>6055</v>
      </c>
      <c r="H312" s="110"/>
    </row>
    <row r="313" customFormat="false" ht="12.75" hidden="false" customHeight="false" outlineLevel="0" collapsed="false">
      <c r="A313" s="110" t="n">
        <v>7</v>
      </c>
      <c r="B313" s="340" t="s">
        <v>6052</v>
      </c>
      <c r="C313" s="110" t="s">
        <v>6062</v>
      </c>
      <c r="D313" s="110" t="n">
        <v>56.06</v>
      </c>
      <c r="E313" s="340"/>
      <c r="F313" s="343" t="s">
        <v>6063</v>
      </c>
      <c r="G313" s="340" t="s">
        <v>6055</v>
      </c>
      <c r="H313" s="110"/>
    </row>
    <row r="314" customFormat="false" ht="12.75" hidden="false" customHeight="false" outlineLevel="0" collapsed="false">
      <c r="A314" s="110" t="n">
        <v>8</v>
      </c>
      <c r="B314" s="340" t="s">
        <v>6052</v>
      </c>
      <c r="C314" s="110" t="s">
        <v>6064</v>
      </c>
      <c r="D314" s="110" t="n">
        <v>5.12</v>
      </c>
      <c r="E314" s="340"/>
      <c r="F314" s="343" t="s">
        <v>6065</v>
      </c>
      <c r="G314" s="340" t="s">
        <v>6055</v>
      </c>
      <c r="H314" s="110"/>
    </row>
    <row r="315" customFormat="false" ht="12.75" hidden="false" customHeight="false" outlineLevel="0" collapsed="false">
      <c r="A315" s="110" t="n">
        <v>9</v>
      </c>
      <c r="B315" s="340" t="s">
        <v>6052</v>
      </c>
      <c r="C315" s="110" t="s">
        <v>6066</v>
      </c>
      <c r="D315" s="110" t="n">
        <v>15.31</v>
      </c>
      <c r="E315" s="340"/>
      <c r="F315" s="343" t="n">
        <v>30956</v>
      </c>
      <c r="G315" s="340" t="s">
        <v>6055</v>
      </c>
      <c r="H315" s="110"/>
    </row>
    <row r="316" customFormat="false" ht="12.75" hidden="false" customHeight="false" outlineLevel="0" collapsed="false">
      <c r="A316" s="110" t="n">
        <v>10</v>
      </c>
      <c r="B316" s="340" t="s">
        <v>6052</v>
      </c>
      <c r="C316" s="110" t="s">
        <v>6067</v>
      </c>
      <c r="D316" s="110" t="n">
        <v>10</v>
      </c>
      <c r="E316" s="340"/>
      <c r="F316" s="343" t="s">
        <v>6068</v>
      </c>
      <c r="G316" s="340" t="s">
        <v>6055</v>
      </c>
      <c r="H316" s="110"/>
    </row>
    <row r="317" customFormat="false" ht="12.75" hidden="false" customHeight="false" outlineLevel="0" collapsed="false">
      <c r="A317" s="110" t="n">
        <v>11</v>
      </c>
      <c r="B317" s="340" t="s">
        <v>6052</v>
      </c>
      <c r="C317" s="110" t="s">
        <v>6069</v>
      </c>
      <c r="D317" s="110" t="n">
        <v>42.2</v>
      </c>
      <c r="E317" s="340"/>
      <c r="F317" s="345" t="s">
        <v>6070</v>
      </c>
      <c r="G317" s="340" t="s">
        <v>6055</v>
      </c>
      <c r="H317" s="110"/>
    </row>
    <row r="318" customFormat="false" ht="12.75" hidden="false" customHeight="false" outlineLevel="0" collapsed="false">
      <c r="A318" s="110" t="n">
        <v>12</v>
      </c>
      <c r="B318" s="340" t="s">
        <v>6052</v>
      </c>
      <c r="C318" s="110" t="s">
        <v>6071</v>
      </c>
      <c r="D318" s="110" t="n">
        <v>30</v>
      </c>
      <c r="E318" s="340"/>
      <c r="F318" s="343" t="n">
        <v>31354</v>
      </c>
      <c r="G318" s="340" t="s">
        <v>6055</v>
      </c>
      <c r="H318" s="110"/>
    </row>
    <row r="319" customFormat="false" ht="12.75" hidden="false" customHeight="false" outlineLevel="0" collapsed="false">
      <c r="A319" s="110" t="n">
        <v>13</v>
      </c>
      <c r="B319" s="340" t="s">
        <v>6052</v>
      </c>
      <c r="C319" s="110" t="s">
        <v>6072</v>
      </c>
      <c r="D319" s="110" t="n">
        <v>70.59</v>
      </c>
      <c r="E319" s="340"/>
      <c r="F319" s="343" t="n">
        <v>30258</v>
      </c>
      <c r="G319" s="340" t="s">
        <v>6055</v>
      </c>
      <c r="H319" s="110"/>
    </row>
    <row r="320" customFormat="false" ht="12.75" hidden="false" customHeight="false" outlineLevel="0" collapsed="false">
      <c r="A320" s="110" t="n">
        <v>14</v>
      </c>
      <c r="B320" s="340" t="s">
        <v>6052</v>
      </c>
      <c r="C320" s="110" t="s">
        <v>6073</v>
      </c>
      <c r="D320" s="110" t="n">
        <v>5.57</v>
      </c>
      <c r="E320" s="340"/>
      <c r="F320" s="343" t="s">
        <v>6074</v>
      </c>
      <c r="G320" s="340" t="s">
        <v>6055</v>
      </c>
      <c r="H320" s="110"/>
    </row>
    <row r="321" customFormat="false" ht="12.75" hidden="false" customHeight="false" outlineLevel="0" collapsed="false">
      <c r="A321" s="110" t="n">
        <v>15</v>
      </c>
      <c r="B321" s="340" t="s">
        <v>6052</v>
      </c>
      <c r="C321" s="110" t="s">
        <v>6075</v>
      </c>
      <c r="D321" s="110" t="n">
        <v>25</v>
      </c>
      <c r="E321" s="340"/>
      <c r="F321" s="343" t="n">
        <v>28280</v>
      </c>
      <c r="G321" s="340" t="s">
        <v>6055</v>
      </c>
      <c r="H321" s="110"/>
    </row>
    <row r="322" customFormat="false" ht="12.75" hidden="false" customHeight="false" outlineLevel="0" collapsed="false">
      <c r="A322" s="110" t="n">
        <v>16</v>
      </c>
      <c r="B322" s="340" t="s">
        <v>6052</v>
      </c>
      <c r="C322" s="110" t="s">
        <v>6076</v>
      </c>
      <c r="D322" s="110" t="n">
        <v>5</v>
      </c>
      <c r="E322" s="340"/>
      <c r="F322" s="343" t="n">
        <v>28308</v>
      </c>
      <c r="G322" s="340" t="s">
        <v>6055</v>
      </c>
      <c r="H322" s="110"/>
    </row>
    <row r="323" customFormat="false" ht="12.75" hidden="false" customHeight="false" outlineLevel="0" collapsed="false">
      <c r="A323" s="110" t="n">
        <v>17</v>
      </c>
      <c r="B323" s="340" t="s">
        <v>6052</v>
      </c>
      <c r="C323" s="110" t="s">
        <v>6077</v>
      </c>
      <c r="D323" s="110" t="n">
        <v>9.21</v>
      </c>
      <c r="E323" s="340"/>
      <c r="F323" s="345" t="s">
        <v>6078</v>
      </c>
      <c r="G323" s="340" t="s">
        <v>6055</v>
      </c>
      <c r="H323" s="110"/>
    </row>
    <row r="324" customFormat="false" ht="12.75" hidden="false" customHeight="false" outlineLevel="0" collapsed="false">
      <c r="A324" s="110" t="n">
        <v>18</v>
      </c>
      <c r="B324" s="340" t="s">
        <v>6052</v>
      </c>
      <c r="C324" s="110" t="s">
        <v>6079</v>
      </c>
      <c r="D324" s="110" t="n">
        <v>5</v>
      </c>
      <c r="E324" s="340"/>
      <c r="F324" s="343" t="s">
        <v>6080</v>
      </c>
      <c r="G324" s="340" t="s">
        <v>6055</v>
      </c>
      <c r="H324" s="110"/>
    </row>
    <row r="325" customFormat="false" ht="12.75" hidden="false" customHeight="false" outlineLevel="0" collapsed="false">
      <c r="A325" s="110" t="n">
        <v>19</v>
      </c>
      <c r="B325" s="340" t="s">
        <v>6052</v>
      </c>
      <c r="C325" s="110" t="s">
        <v>6081</v>
      </c>
      <c r="D325" s="110" t="n">
        <v>10.14</v>
      </c>
      <c r="E325" s="340"/>
      <c r="F325" s="343" t="s">
        <v>6082</v>
      </c>
      <c r="G325" s="340" t="s">
        <v>6055</v>
      </c>
      <c r="H325" s="110"/>
    </row>
    <row r="326" customFormat="false" ht="12.75" hidden="false" customHeight="false" outlineLevel="0" collapsed="false">
      <c r="A326" s="110" t="n">
        <v>20</v>
      </c>
      <c r="B326" s="340" t="s">
        <v>6052</v>
      </c>
      <c r="C326" s="110" t="s">
        <v>6083</v>
      </c>
      <c r="D326" s="110" t="n">
        <v>14.13</v>
      </c>
      <c r="E326" s="340"/>
      <c r="F326" s="343" t="s">
        <v>6084</v>
      </c>
      <c r="G326" s="340" t="s">
        <v>6055</v>
      </c>
      <c r="H326" s="110"/>
    </row>
    <row r="327" customFormat="false" ht="12.75" hidden="false" customHeight="false" outlineLevel="0" collapsed="false">
      <c r="A327" s="110" t="n">
        <v>21</v>
      </c>
      <c r="B327" s="340" t="s">
        <v>6052</v>
      </c>
      <c r="C327" s="110" t="s">
        <v>6085</v>
      </c>
      <c r="D327" s="110" t="n">
        <v>72.77</v>
      </c>
      <c r="E327" s="340"/>
      <c r="F327" s="343" t="n">
        <v>28704</v>
      </c>
      <c r="G327" s="340" t="s">
        <v>6055</v>
      </c>
      <c r="H327" s="110"/>
    </row>
    <row r="328" customFormat="false" ht="12.75" hidden="false" customHeight="false" outlineLevel="0" collapsed="false">
      <c r="A328" s="110" t="n">
        <v>22</v>
      </c>
      <c r="B328" s="340" t="s">
        <v>6052</v>
      </c>
      <c r="C328" s="110" t="s">
        <v>6086</v>
      </c>
      <c r="D328" s="110" t="n">
        <v>69</v>
      </c>
      <c r="E328" s="340"/>
      <c r="F328" s="345" t="n">
        <v>30964</v>
      </c>
      <c r="G328" s="340" t="s">
        <v>6055</v>
      </c>
      <c r="H328" s="110"/>
    </row>
    <row r="329" customFormat="false" ht="12.75" hidden="false" customHeight="false" outlineLevel="0" collapsed="false">
      <c r="A329" s="110" t="n">
        <v>23</v>
      </c>
      <c r="B329" s="340" t="s">
        <v>6052</v>
      </c>
      <c r="C329" s="110" t="s">
        <v>6087</v>
      </c>
      <c r="D329" s="110" t="n">
        <v>12.5</v>
      </c>
      <c r="E329" s="340"/>
      <c r="F329" s="343" t="s">
        <v>6088</v>
      </c>
      <c r="G329" s="340" t="s">
        <v>6055</v>
      </c>
      <c r="H329" s="110"/>
    </row>
    <row r="330" customFormat="false" ht="12.75" hidden="false" customHeight="false" outlineLevel="0" collapsed="false">
      <c r="A330" s="110" t="n">
        <v>24</v>
      </c>
      <c r="B330" s="340" t="s">
        <v>6052</v>
      </c>
      <c r="C330" s="110" t="s">
        <v>6089</v>
      </c>
      <c r="D330" s="110" t="n">
        <v>10</v>
      </c>
      <c r="E330" s="340"/>
      <c r="F330" s="345"/>
      <c r="G330" s="340" t="s">
        <v>6055</v>
      </c>
      <c r="H330" s="110"/>
    </row>
    <row r="331" customFormat="false" ht="12.75" hidden="false" customHeight="false" outlineLevel="0" collapsed="false">
      <c r="A331" s="110" t="n">
        <v>25</v>
      </c>
      <c r="B331" s="340" t="s">
        <v>6052</v>
      </c>
      <c r="C331" s="110" t="s">
        <v>6090</v>
      </c>
      <c r="D331" s="110" t="n">
        <v>17.24</v>
      </c>
      <c r="E331" s="340"/>
      <c r="F331" s="345" t="s">
        <v>6091</v>
      </c>
      <c r="G331" s="340" t="s">
        <v>6055</v>
      </c>
      <c r="H331" s="110"/>
    </row>
    <row r="332" customFormat="false" ht="12.75" hidden="false" customHeight="false" outlineLevel="0" collapsed="false">
      <c r="A332" s="110" t="n">
        <v>26</v>
      </c>
      <c r="B332" s="340" t="s">
        <v>6052</v>
      </c>
      <c r="C332" s="110" t="s">
        <v>6092</v>
      </c>
      <c r="D332" s="110" t="n">
        <v>4.8</v>
      </c>
      <c r="E332" s="340"/>
      <c r="F332" s="343" t="n">
        <v>28556</v>
      </c>
      <c r="G332" s="340" t="s">
        <v>6055</v>
      </c>
      <c r="H332" s="110"/>
    </row>
    <row r="333" customFormat="false" ht="12.75" hidden="false" customHeight="false" outlineLevel="0" collapsed="false">
      <c r="A333" s="110" t="n">
        <v>27</v>
      </c>
      <c r="B333" s="340" t="s">
        <v>6052</v>
      </c>
      <c r="C333" s="110" t="s">
        <v>6093</v>
      </c>
      <c r="D333" s="110" t="n">
        <v>9.78</v>
      </c>
      <c r="E333" s="340"/>
      <c r="F333" s="343" t="s">
        <v>6094</v>
      </c>
      <c r="G333" s="340" t="s">
        <v>6055</v>
      </c>
      <c r="H333" s="110"/>
    </row>
    <row r="334" customFormat="false" ht="12.75" hidden="false" customHeight="false" outlineLevel="0" collapsed="false">
      <c r="A334" s="110" t="n">
        <v>28</v>
      </c>
      <c r="B334" s="340" t="s">
        <v>6052</v>
      </c>
      <c r="C334" s="110" t="s">
        <v>6095</v>
      </c>
      <c r="D334" s="110" t="n">
        <v>10</v>
      </c>
      <c r="E334" s="340"/>
      <c r="F334" s="343" t="s">
        <v>6096</v>
      </c>
      <c r="G334" s="340" t="s">
        <v>6055</v>
      </c>
      <c r="H334" s="110"/>
    </row>
    <row r="335" customFormat="false" ht="12.75" hidden="false" customHeight="false" outlineLevel="0" collapsed="false">
      <c r="A335" s="110" t="n">
        <v>29</v>
      </c>
      <c r="B335" s="340" t="s">
        <v>6052</v>
      </c>
      <c r="C335" s="110" t="s">
        <v>6097</v>
      </c>
      <c r="D335" s="110" t="n">
        <v>93.59</v>
      </c>
      <c r="E335" s="340"/>
      <c r="F335" s="343" t="s">
        <v>6098</v>
      </c>
      <c r="G335" s="340" t="s">
        <v>6055</v>
      </c>
      <c r="H335" s="110"/>
    </row>
    <row r="336" customFormat="false" ht="12.75" hidden="false" customHeight="false" outlineLevel="0" collapsed="false">
      <c r="A336" s="110" t="n">
        <v>30</v>
      </c>
      <c r="B336" s="340" t="s">
        <v>6052</v>
      </c>
      <c r="C336" s="110" t="s">
        <v>6099</v>
      </c>
      <c r="D336" s="110" t="n">
        <v>7</v>
      </c>
      <c r="E336" s="340"/>
      <c r="F336" s="343" t="s">
        <v>6100</v>
      </c>
      <c r="G336" s="340" t="s">
        <v>6055</v>
      </c>
      <c r="H336" s="110"/>
    </row>
    <row r="337" customFormat="false" ht="12.75" hidden="false" customHeight="false" outlineLevel="0" collapsed="false">
      <c r="A337" s="110" t="n">
        <v>31</v>
      </c>
      <c r="B337" s="340" t="s">
        <v>6052</v>
      </c>
      <c r="C337" s="110" t="s">
        <v>6101</v>
      </c>
      <c r="D337" s="110" t="n">
        <v>12.04</v>
      </c>
      <c r="E337" s="340"/>
      <c r="F337" s="345" t="s">
        <v>6102</v>
      </c>
      <c r="G337" s="340" t="s">
        <v>6055</v>
      </c>
      <c r="H337" s="110"/>
    </row>
    <row r="338" customFormat="false" ht="12.75" hidden="false" customHeight="false" outlineLevel="0" collapsed="false">
      <c r="A338" s="110" t="n">
        <v>32</v>
      </c>
      <c r="B338" s="340" t="s">
        <v>6052</v>
      </c>
      <c r="C338" s="110" t="s">
        <v>6103</v>
      </c>
      <c r="D338" s="110" t="n">
        <v>25</v>
      </c>
      <c r="E338" s="340"/>
      <c r="F338" s="345" t="n">
        <v>29137</v>
      </c>
      <c r="G338" s="340" t="s">
        <v>6055</v>
      </c>
      <c r="H338" s="110"/>
    </row>
    <row r="339" customFormat="false" ht="12.75" hidden="false" customHeight="false" outlineLevel="0" collapsed="false">
      <c r="A339" s="110" t="n">
        <v>33</v>
      </c>
      <c r="B339" s="340" t="s">
        <v>6052</v>
      </c>
      <c r="C339" s="110" t="s">
        <v>6104</v>
      </c>
      <c r="D339" s="110" t="n">
        <v>11</v>
      </c>
      <c r="E339" s="340"/>
      <c r="F339" s="345" t="s">
        <v>6105</v>
      </c>
      <c r="G339" s="340" t="s">
        <v>6055</v>
      </c>
      <c r="H339" s="110"/>
    </row>
    <row r="340" customFormat="false" ht="12.75" hidden="false" customHeight="false" outlineLevel="0" collapsed="false">
      <c r="A340" s="110" t="n">
        <v>34</v>
      </c>
      <c r="B340" s="340" t="s">
        <v>6052</v>
      </c>
      <c r="C340" s="110" t="s">
        <v>6106</v>
      </c>
      <c r="D340" s="110" t="n">
        <v>5.93</v>
      </c>
      <c r="E340" s="340"/>
      <c r="F340" s="343" t="s">
        <v>6098</v>
      </c>
      <c r="G340" s="340" t="s">
        <v>6055</v>
      </c>
      <c r="H340" s="110"/>
    </row>
    <row r="341" customFormat="false" ht="12.75" hidden="false" customHeight="false" outlineLevel="0" collapsed="false">
      <c r="A341" s="110" t="n">
        <v>35</v>
      </c>
      <c r="B341" s="340" t="s">
        <v>6052</v>
      </c>
      <c r="C341" s="110" t="s">
        <v>6107</v>
      </c>
      <c r="D341" s="110" t="n">
        <v>10</v>
      </c>
      <c r="E341" s="340"/>
      <c r="F341" s="343" t="s">
        <v>6108</v>
      </c>
      <c r="G341" s="340" t="s">
        <v>6055</v>
      </c>
      <c r="H341" s="110"/>
    </row>
    <row r="342" customFormat="false" ht="12.75" hidden="false" customHeight="false" outlineLevel="0" collapsed="false">
      <c r="A342" s="110" t="n">
        <v>36</v>
      </c>
      <c r="B342" s="340" t="s">
        <v>6052</v>
      </c>
      <c r="C342" s="110" t="s">
        <v>6109</v>
      </c>
      <c r="D342" s="110" t="n">
        <v>16.5</v>
      </c>
      <c r="E342" s="340"/>
      <c r="F342" s="345" t="s">
        <v>6110</v>
      </c>
      <c r="G342" s="340" t="s">
        <v>6055</v>
      </c>
      <c r="H342" s="110"/>
    </row>
    <row r="343" customFormat="false" ht="12.75" hidden="false" customHeight="false" outlineLevel="0" collapsed="false">
      <c r="A343" s="110" t="n">
        <v>37</v>
      </c>
      <c r="B343" s="340" t="s">
        <v>6052</v>
      </c>
      <c r="C343" s="110" t="s">
        <v>6111</v>
      </c>
      <c r="D343" s="110" t="n">
        <v>16</v>
      </c>
      <c r="E343" s="340"/>
      <c r="F343" s="345" t="s">
        <v>6112</v>
      </c>
      <c r="G343" s="340" t="s">
        <v>6055</v>
      </c>
      <c r="H343" s="110"/>
    </row>
    <row r="344" customFormat="false" ht="12.75" hidden="false" customHeight="false" outlineLevel="0" collapsed="false">
      <c r="A344" s="110" t="n">
        <v>38</v>
      </c>
      <c r="B344" s="340" t="s">
        <v>6052</v>
      </c>
      <c r="C344" s="110" t="s">
        <v>6113</v>
      </c>
      <c r="D344" s="110" t="n">
        <v>15.75</v>
      </c>
      <c r="E344" s="340"/>
      <c r="F344" s="343" t="n">
        <v>28983</v>
      </c>
      <c r="G344" s="340" t="s">
        <v>6055</v>
      </c>
      <c r="H344" s="110"/>
    </row>
    <row r="345" customFormat="false" ht="12.75" hidden="false" customHeight="false" outlineLevel="0" collapsed="false">
      <c r="A345" s="110" t="n">
        <v>39</v>
      </c>
      <c r="B345" s="340" t="s">
        <v>6052</v>
      </c>
      <c r="C345" s="110" t="s">
        <v>6114</v>
      </c>
      <c r="D345" s="110" t="n">
        <v>5</v>
      </c>
      <c r="E345" s="340"/>
      <c r="F345" s="343" t="s">
        <v>6115</v>
      </c>
      <c r="G345" s="340" t="s">
        <v>6055</v>
      </c>
      <c r="H345" s="110"/>
    </row>
    <row r="346" customFormat="false" ht="12.75" hidden="false" customHeight="false" outlineLevel="0" collapsed="false">
      <c r="A346" s="110" t="n">
        <v>40</v>
      </c>
      <c r="B346" s="340" t="s">
        <v>6052</v>
      </c>
      <c r="C346" s="110" t="s">
        <v>6116</v>
      </c>
      <c r="D346" s="110" t="n">
        <v>10</v>
      </c>
      <c r="E346" s="340"/>
      <c r="F346" s="343" t="s">
        <v>6117</v>
      </c>
      <c r="G346" s="340" t="s">
        <v>6055</v>
      </c>
      <c r="H346" s="110"/>
    </row>
    <row r="347" customFormat="false" ht="12.75" hidden="false" customHeight="false" outlineLevel="0" collapsed="false">
      <c r="A347" s="110" t="n">
        <v>41</v>
      </c>
      <c r="B347" s="340" t="s">
        <v>6052</v>
      </c>
      <c r="C347" s="110" t="s">
        <v>6118</v>
      </c>
      <c r="D347" s="110" t="n">
        <v>92.05</v>
      </c>
      <c r="E347" s="340"/>
      <c r="F347" s="343" t="s">
        <v>6119</v>
      </c>
      <c r="G347" s="340" t="s">
        <v>6055</v>
      </c>
      <c r="H347" s="110"/>
    </row>
    <row r="348" customFormat="false" ht="12.75" hidden="false" customHeight="false" outlineLevel="0" collapsed="false">
      <c r="A348" s="110" t="n">
        <v>42</v>
      </c>
      <c r="B348" s="340" t="s">
        <v>6052</v>
      </c>
      <c r="C348" s="110" t="s">
        <v>6120</v>
      </c>
      <c r="D348" s="110" t="n">
        <v>5.84</v>
      </c>
      <c r="E348" s="340"/>
      <c r="F348" s="343" t="s">
        <v>6121</v>
      </c>
      <c r="G348" s="340" t="s">
        <v>6055</v>
      </c>
      <c r="H348" s="110"/>
    </row>
    <row r="349" customFormat="false" ht="12.75" hidden="false" customHeight="false" outlineLevel="0" collapsed="false">
      <c r="A349" s="110" t="n">
        <v>43</v>
      </c>
      <c r="B349" s="340" t="s">
        <v>6052</v>
      </c>
      <c r="C349" s="110" t="s">
        <v>6122</v>
      </c>
      <c r="D349" s="110" t="n">
        <v>68</v>
      </c>
      <c r="E349" s="340"/>
      <c r="F349" s="345" t="n">
        <v>30961</v>
      </c>
      <c r="G349" s="340" t="s">
        <v>6055</v>
      </c>
      <c r="H349" s="110"/>
    </row>
    <row r="350" customFormat="false" ht="12.75" hidden="false" customHeight="false" outlineLevel="0" collapsed="false">
      <c r="A350" s="110" t="n">
        <v>44</v>
      </c>
      <c r="B350" s="340" t="s">
        <v>6052</v>
      </c>
      <c r="C350" s="110" t="s">
        <v>6123</v>
      </c>
      <c r="D350" s="110" t="n">
        <v>60</v>
      </c>
      <c r="E350" s="340"/>
      <c r="F350" s="343" t="n">
        <v>30416</v>
      </c>
      <c r="G350" s="340" t="s">
        <v>6055</v>
      </c>
      <c r="H350" s="110"/>
    </row>
    <row r="351" customFormat="false" ht="12.75" hidden="false" customHeight="false" outlineLevel="0" collapsed="false">
      <c r="A351" s="110" t="n">
        <v>45</v>
      </c>
      <c r="B351" s="340" t="s">
        <v>6052</v>
      </c>
      <c r="C351" s="110" t="s">
        <v>6124</v>
      </c>
      <c r="D351" s="110" t="n">
        <v>74.64</v>
      </c>
      <c r="E351" s="340"/>
      <c r="F351" s="343" t="s">
        <v>6125</v>
      </c>
      <c r="G351" s="340" t="s">
        <v>6055</v>
      </c>
      <c r="H351" s="110"/>
    </row>
    <row r="352" customFormat="false" ht="12.75" hidden="false" customHeight="false" outlineLevel="0" collapsed="false">
      <c r="A352" s="110" t="n">
        <v>46</v>
      </c>
      <c r="B352" s="340" t="s">
        <v>6052</v>
      </c>
      <c r="C352" s="110" t="s">
        <v>6126</v>
      </c>
      <c r="D352" s="110" t="n">
        <v>9.42</v>
      </c>
      <c r="E352" s="340"/>
      <c r="F352" s="345" t="n">
        <v>31051</v>
      </c>
      <c r="G352" s="340" t="s">
        <v>6055</v>
      </c>
      <c r="H352" s="110"/>
    </row>
    <row r="353" customFormat="false" ht="12.75" hidden="false" customHeight="false" outlineLevel="0" collapsed="false">
      <c r="A353" s="110" t="n">
        <v>47</v>
      </c>
      <c r="B353" s="340" t="s">
        <v>6052</v>
      </c>
      <c r="C353" s="110" t="s">
        <v>6127</v>
      </c>
      <c r="D353" s="110" t="n">
        <v>11.37</v>
      </c>
      <c r="E353" s="340"/>
      <c r="F353" s="343" t="n">
        <v>29473</v>
      </c>
      <c r="G353" s="340" t="s">
        <v>6055</v>
      </c>
      <c r="H353" s="110"/>
    </row>
    <row r="354" customFormat="false" ht="12.75" hidden="false" customHeight="false" outlineLevel="0" collapsed="false">
      <c r="A354" s="110" t="n">
        <v>48</v>
      </c>
      <c r="B354" s="340" t="s">
        <v>6052</v>
      </c>
      <c r="C354" s="110" t="s">
        <v>6128</v>
      </c>
      <c r="D354" s="110" t="n">
        <v>14.68</v>
      </c>
      <c r="E354" s="340"/>
      <c r="F354" s="343" t="n">
        <v>29315</v>
      </c>
      <c r="G354" s="340" t="s">
        <v>6055</v>
      </c>
      <c r="H354" s="110"/>
    </row>
    <row r="355" customFormat="false" ht="12.75" hidden="false" customHeight="false" outlineLevel="0" collapsed="false">
      <c r="A355" s="110" t="n">
        <v>49</v>
      </c>
      <c r="B355" s="340" t="s">
        <v>6052</v>
      </c>
      <c r="C355" s="110" t="s">
        <v>6129</v>
      </c>
      <c r="D355" s="110" t="n">
        <v>25</v>
      </c>
      <c r="E355" s="340"/>
      <c r="F355" s="343" t="n">
        <v>29471</v>
      </c>
      <c r="G355" s="340" t="s">
        <v>6055</v>
      </c>
      <c r="H355" s="110"/>
    </row>
    <row r="356" customFormat="false" ht="12.75" hidden="false" customHeight="false" outlineLevel="0" collapsed="false">
      <c r="A356" s="110" t="n">
        <v>50</v>
      </c>
      <c r="B356" s="340" t="s">
        <v>6052</v>
      </c>
      <c r="C356" s="110" t="s">
        <v>6130</v>
      </c>
      <c r="D356" s="110" t="n">
        <v>13.37</v>
      </c>
      <c r="E356" s="340"/>
      <c r="F356" s="343" t="s">
        <v>6131</v>
      </c>
      <c r="G356" s="340" t="s">
        <v>6055</v>
      </c>
      <c r="H356" s="110"/>
    </row>
    <row r="357" customFormat="false" ht="12.75" hidden="false" customHeight="false" outlineLevel="0" collapsed="false">
      <c r="A357" s="110" t="n">
        <v>51</v>
      </c>
      <c r="B357" s="340" t="s">
        <v>6052</v>
      </c>
      <c r="C357" s="110" t="s">
        <v>6132</v>
      </c>
      <c r="D357" s="110" t="n">
        <v>74.79</v>
      </c>
      <c r="E357" s="340"/>
      <c r="F357" s="345" t="s">
        <v>6133</v>
      </c>
      <c r="G357" s="340" t="s">
        <v>6055</v>
      </c>
      <c r="H357" s="110"/>
    </row>
    <row r="358" customFormat="false" ht="12.75" hidden="false" customHeight="false" outlineLevel="0" collapsed="false">
      <c r="A358" s="110" t="n">
        <v>52</v>
      </c>
      <c r="B358" s="340" t="s">
        <v>6052</v>
      </c>
      <c r="C358" s="110" t="s">
        <v>6134</v>
      </c>
      <c r="D358" s="110" t="n">
        <v>50</v>
      </c>
      <c r="E358" s="340"/>
      <c r="F358" s="343" t="s">
        <v>6135</v>
      </c>
      <c r="G358" s="340" t="s">
        <v>6055</v>
      </c>
      <c r="H358" s="110"/>
    </row>
    <row r="359" customFormat="false" ht="12.75" hidden="false" customHeight="false" outlineLevel="0" collapsed="false">
      <c r="A359" s="110" t="n">
        <v>53</v>
      </c>
      <c r="B359" s="340" t="s">
        <v>6052</v>
      </c>
      <c r="C359" s="110" t="s">
        <v>6136</v>
      </c>
      <c r="D359" s="110" t="n">
        <v>15.46</v>
      </c>
      <c r="E359" s="340"/>
      <c r="F359" s="343" t="n">
        <v>30693</v>
      </c>
      <c r="G359" s="340" t="s">
        <v>6055</v>
      </c>
      <c r="H359" s="110"/>
    </row>
    <row r="360" customFormat="false" ht="12.75" hidden="false" customHeight="false" outlineLevel="0" collapsed="false">
      <c r="A360" s="110" t="n">
        <v>54</v>
      </c>
      <c r="B360" s="340" t="s">
        <v>6052</v>
      </c>
      <c r="C360" s="110" t="s">
        <v>6090</v>
      </c>
      <c r="D360" s="110" t="n">
        <v>97.22</v>
      </c>
      <c r="E360" s="340"/>
      <c r="F360" s="345" t="n">
        <v>29232</v>
      </c>
      <c r="G360" s="340" t="s">
        <v>6055</v>
      </c>
      <c r="H360" s="110"/>
    </row>
    <row r="361" customFormat="false" ht="12.75" hidden="false" customHeight="false" outlineLevel="0" collapsed="false">
      <c r="A361" s="110" t="n">
        <v>55</v>
      </c>
      <c r="B361" s="340" t="s">
        <v>6052</v>
      </c>
      <c r="C361" s="110" t="s">
        <v>6137</v>
      </c>
      <c r="D361" s="110" t="n">
        <v>31</v>
      </c>
      <c r="E361" s="340"/>
      <c r="F361" s="345" t="s">
        <v>6138</v>
      </c>
      <c r="G361" s="340" t="s">
        <v>6055</v>
      </c>
      <c r="H361" s="110"/>
    </row>
    <row r="362" customFormat="false" ht="12.75" hidden="false" customHeight="false" outlineLevel="0" collapsed="false">
      <c r="A362" s="110" t="n">
        <v>56</v>
      </c>
      <c r="B362" s="340" t="s">
        <v>6052</v>
      </c>
      <c r="C362" s="110" t="s">
        <v>6139</v>
      </c>
      <c r="D362" s="110" t="n">
        <v>67.74</v>
      </c>
      <c r="E362" s="340"/>
      <c r="F362" s="343" t="s">
        <v>6140</v>
      </c>
      <c r="G362" s="340" t="s">
        <v>6055</v>
      </c>
      <c r="H362" s="110"/>
    </row>
    <row r="363" customFormat="false" ht="12.75" hidden="false" customHeight="false" outlineLevel="0" collapsed="false">
      <c r="A363" s="110" t="n">
        <v>57</v>
      </c>
      <c r="B363" s="340" t="s">
        <v>6052</v>
      </c>
      <c r="C363" s="110" t="s">
        <v>6141</v>
      </c>
      <c r="D363" s="110" t="n">
        <v>36.94</v>
      </c>
      <c r="E363" s="340"/>
      <c r="F363" s="345" t="s">
        <v>6142</v>
      </c>
      <c r="G363" s="340" t="s">
        <v>6055</v>
      </c>
      <c r="H363" s="110"/>
    </row>
    <row r="364" customFormat="false" ht="12.75" hidden="false" customHeight="false" outlineLevel="0" collapsed="false">
      <c r="A364" s="110" t="n">
        <v>58</v>
      </c>
      <c r="B364" s="340" t="s">
        <v>6052</v>
      </c>
      <c r="C364" s="110" t="s">
        <v>6143</v>
      </c>
      <c r="D364" s="110" t="n">
        <v>74.74</v>
      </c>
      <c r="E364" s="340"/>
      <c r="F364" s="343" t="s">
        <v>6144</v>
      </c>
      <c r="G364" s="340" t="s">
        <v>6055</v>
      </c>
      <c r="H364" s="110"/>
    </row>
    <row r="365" customFormat="false" ht="12.75" hidden="false" customHeight="false" outlineLevel="0" collapsed="false">
      <c r="A365" s="110" t="n">
        <v>59</v>
      </c>
      <c r="B365" s="340" t="s">
        <v>6052</v>
      </c>
      <c r="C365" s="110" t="s">
        <v>6145</v>
      </c>
      <c r="D365" s="110" t="n">
        <v>10.62</v>
      </c>
      <c r="E365" s="340"/>
      <c r="F365" s="345" t="n">
        <v>29744</v>
      </c>
      <c r="G365" s="340" t="s">
        <v>6055</v>
      </c>
      <c r="H365" s="110"/>
    </row>
    <row r="366" customFormat="false" ht="12.75" hidden="false" customHeight="false" outlineLevel="0" collapsed="false">
      <c r="A366" s="110" t="n">
        <v>60</v>
      </c>
      <c r="B366" s="340" t="s">
        <v>6052</v>
      </c>
      <c r="C366" s="110" t="s">
        <v>6146</v>
      </c>
      <c r="D366" s="110" t="n">
        <v>27</v>
      </c>
      <c r="E366" s="340"/>
      <c r="F366" s="345" t="n">
        <v>31021</v>
      </c>
      <c r="G366" s="340" t="s">
        <v>6055</v>
      </c>
      <c r="H366" s="110"/>
    </row>
    <row r="367" customFormat="false" ht="12.75" hidden="false" customHeight="false" outlineLevel="0" collapsed="false">
      <c r="A367" s="110" t="n">
        <v>61</v>
      </c>
      <c r="B367" s="340" t="s">
        <v>6052</v>
      </c>
      <c r="C367" s="110" t="s">
        <v>6147</v>
      </c>
      <c r="D367" s="110" t="n">
        <v>20</v>
      </c>
      <c r="E367" s="340"/>
      <c r="F367" s="343" t="s">
        <v>6148</v>
      </c>
      <c r="G367" s="340" t="s">
        <v>6055</v>
      </c>
      <c r="H367" s="110"/>
    </row>
    <row r="368" customFormat="false" ht="12.75" hidden="false" customHeight="false" outlineLevel="0" collapsed="false">
      <c r="A368" s="110" t="n">
        <v>62</v>
      </c>
      <c r="B368" s="340" t="s">
        <v>6052</v>
      </c>
      <c r="C368" s="110" t="s">
        <v>6149</v>
      </c>
      <c r="D368" s="110" t="n">
        <v>11.3</v>
      </c>
      <c r="E368" s="340"/>
      <c r="F368" s="343" t="n">
        <v>28522</v>
      </c>
      <c r="G368" s="340" t="s">
        <v>6055</v>
      </c>
      <c r="H368" s="110"/>
    </row>
    <row r="369" customFormat="false" ht="12.75" hidden="false" customHeight="false" outlineLevel="0" collapsed="false">
      <c r="A369" s="110" t="n">
        <v>63</v>
      </c>
      <c r="B369" s="340" t="s">
        <v>6052</v>
      </c>
      <c r="C369" s="110" t="s">
        <v>6150</v>
      </c>
      <c r="D369" s="110" t="n">
        <v>13</v>
      </c>
      <c r="E369" s="340"/>
      <c r="F369" s="345" t="s">
        <v>6151</v>
      </c>
      <c r="G369" s="340" t="s">
        <v>6055</v>
      </c>
      <c r="H369" s="110"/>
    </row>
    <row r="370" customFormat="false" ht="12.75" hidden="false" customHeight="false" outlineLevel="0" collapsed="false">
      <c r="A370" s="110" t="n">
        <v>64</v>
      </c>
      <c r="B370" s="340" t="s">
        <v>6052</v>
      </c>
      <c r="C370" s="110" t="s">
        <v>6152</v>
      </c>
      <c r="D370" s="110" t="n">
        <v>20.25</v>
      </c>
      <c r="E370" s="340"/>
      <c r="F370" s="345" t="s">
        <v>6153</v>
      </c>
      <c r="G370" s="340" t="s">
        <v>6055</v>
      </c>
      <c r="H370" s="110"/>
    </row>
    <row r="371" customFormat="false" ht="12.75" hidden="false" customHeight="false" outlineLevel="0" collapsed="false">
      <c r="A371" s="110" t="n">
        <v>65</v>
      </c>
      <c r="B371" s="340" t="s">
        <v>6052</v>
      </c>
      <c r="C371" s="110" t="s">
        <v>6154</v>
      </c>
      <c r="D371" s="110" t="n">
        <v>72.37</v>
      </c>
      <c r="E371" s="340"/>
      <c r="F371" s="345" t="s">
        <v>6155</v>
      </c>
      <c r="G371" s="340" t="s">
        <v>6055</v>
      </c>
      <c r="H371" s="110"/>
    </row>
    <row r="372" customFormat="false" ht="12.75" hidden="false" customHeight="false" outlineLevel="0" collapsed="false">
      <c r="A372" s="110" t="n">
        <v>66</v>
      </c>
      <c r="B372" s="340" t="s">
        <v>6052</v>
      </c>
      <c r="C372" s="110" t="s">
        <v>6156</v>
      </c>
      <c r="D372" s="110" t="n">
        <v>12.76</v>
      </c>
      <c r="E372" s="340"/>
      <c r="F372" s="343" t="s">
        <v>6157</v>
      </c>
      <c r="G372" s="340" t="s">
        <v>6055</v>
      </c>
      <c r="H372" s="110"/>
    </row>
    <row r="373" customFormat="false" ht="12.75" hidden="false" customHeight="false" outlineLevel="0" collapsed="false">
      <c r="A373" s="110" t="n">
        <v>67</v>
      </c>
      <c r="B373" s="340" t="s">
        <v>6052</v>
      </c>
      <c r="C373" s="110" t="s">
        <v>6158</v>
      </c>
      <c r="D373" s="110" t="n">
        <v>8.16</v>
      </c>
      <c r="E373" s="340"/>
      <c r="F373" s="345" t="n">
        <v>29161</v>
      </c>
      <c r="G373" s="340" t="s">
        <v>6055</v>
      </c>
      <c r="H373" s="110"/>
    </row>
    <row r="374" customFormat="false" ht="12.75" hidden="false" customHeight="false" outlineLevel="0" collapsed="false">
      <c r="A374" s="110" t="n">
        <v>68</v>
      </c>
      <c r="B374" s="340" t="s">
        <v>6052</v>
      </c>
      <c r="C374" s="110" t="s">
        <v>6159</v>
      </c>
      <c r="D374" s="110" t="n">
        <v>6.46</v>
      </c>
      <c r="E374" s="340"/>
      <c r="F374" s="345" t="n">
        <v>28621</v>
      </c>
      <c r="G374" s="340" t="s">
        <v>6055</v>
      </c>
      <c r="H374" s="110"/>
    </row>
    <row r="375" customFormat="false" ht="12.75" hidden="false" customHeight="false" outlineLevel="0" collapsed="false">
      <c r="A375" s="110" t="n">
        <v>69</v>
      </c>
      <c r="B375" s="340" t="s">
        <v>6052</v>
      </c>
      <c r="C375" s="110" t="s">
        <v>6160</v>
      </c>
      <c r="D375" s="110" t="n">
        <v>41.36</v>
      </c>
      <c r="E375" s="340"/>
      <c r="F375" s="345" t="n">
        <v>28796</v>
      </c>
      <c r="G375" s="340" t="s">
        <v>6055</v>
      </c>
      <c r="H375" s="110"/>
    </row>
    <row r="376" customFormat="false" ht="12.75" hidden="false" customHeight="false" outlineLevel="0" collapsed="false">
      <c r="A376" s="110" t="n">
        <v>70</v>
      </c>
      <c r="B376" s="340" t="s">
        <v>6052</v>
      </c>
      <c r="C376" s="110" t="s">
        <v>6161</v>
      </c>
      <c r="D376" s="110" t="n">
        <v>10</v>
      </c>
      <c r="E376" s="340"/>
      <c r="F376" s="345" t="n">
        <v>28796</v>
      </c>
      <c r="G376" s="340" t="s">
        <v>6055</v>
      </c>
      <c r="H376" s="110"/>
    </row>
    <row r="377" customFormat="false" ht="12.75" hidden="false" customHeight="false" outlineLevel="0" collapsed="false">
      <c r="A377" s="110" t="n">
        <v>71</v>
      </c>
      <c r="B377" s="340" t="s">
        <v>6052</v>
      </c>
      <c r="C377" s="110" t="s">
        <v>6162</v>
      </c>
      <c r="D377" s="110" t="n">
        <v>79.86</v>
      </c>
      <c r="E377" s="340"/>
      <c r="F377" s="345" t="s">
        <v>6163</v>
      </c>
      <c r="G377" s="340" t="s">
        <v>6055</v>
      </c>
      <c r="H377" s="110"/>
    </row>
    <row r="378" customFormat="false" ht="12.75" hidden="false" customHeight="false" outlineLevel="0" collapsed="false">
      <c r="A378" s="110" t="n">
        <v>72</v>
      </c>
      <c r="B378" s="340" t="s">
        <v>6052</v>
      </c>
      <c r="C378" s="110" t="s">
        <v>6164</v>
      </c>
      <c r="D378" s="110" t="n">
        <v>29.93</v>
      </c>
      <c r="E378" s="340"/>
      <c r="F378" s="345" t="s">
        <v>6165</v>
      </c>
      <c r="G378" s="340" t="s">
        <v>6055</v>
      </c>
      <c r="H378" s="110"/>
    </row>
    <row r="379" customFormat="false" ht="12.75" hidden="false" customHeight="false" outlineLevel="0" collapsed="false">
      <c r="A379" s="110" t="n">
        <v>73</v>
      </c>
      <c r="B379" s="340" t="s">
        <v>6052</v>
      </c>
      <c r="C379" s="110" t="s">
        <v>6166</v>
      </c>
      <c r="D379" s="110" t="n">
        <v>8.4</v>
      </c>
      <c r="E379" s="340"/>
      <c r="F379" s="343" t="n">
        <v>29556</v>
      </c>
      <c r="G379" s="340" t="s">
        <v>6055</v>
      </c>
      <c r="H379" s="110"/>
    </row>
    <row r="380" customFormat="false" ht="12.75" hidden="false" customHeight="false" outlineLevel="0" collapsed="false">
      <c r="A380" s="110" t="n">
        <v>74</v>
      </c>
      <c r="B380" s="340" t="s">
        <v>6052</v>
      </c>
      <c r="C380" s="110" t="s">
        <v>6167</v>
      </c>
      <c r="D380" s="110" t="n">
        <v>10</v>
      </c>
      <c r="E380" s="340"/>
      <c r="F380" s="343" t="n">
        <v>28705</v>
      </c>
      <c r="G380" s="340" t="s">
        <v>6055</v>
      </c>
      <c r="H380" s="110"/>
    </row>
    <row r="381" customFormat="false" ht="12.75" hidden="false" customHeight="false" outlineLevel="0" collapsed="false">
      <c r="A381" s="110" t="n">
        <v>75</v>
      </c>
      <c r="B381" s="340" t="s">
        <v>6052</v>
      </c>
      <c r="C381" s="110" t="s">
        <v>6168</v>
      </c>
      <c r="D381" s="110" t="n">
        <v>10</v>
      </c>
      <c r="E381" s="340"/>
      <c r="F381" s="343" t="n">
        <v>28644</v>
      </c>
      <c r="G381" s="340" t="s">
        <v>6055</v>
      </c>
      <c r="H381" s="110"/>
    </row>
    <row r="382" customFormat="false" ht="12.75" hidden="false" customHeight="false" outlineLevel="0" collapsed="false">
      <c r="A382" s="110" t="n">
        <v>76</v>
      </c>
      <c r="B382" s="340" t="s">
        <v>6052</v>
      </c>
      <c r="C382" s="110" t="s">
        <v>6169</v>
      </c>
      <c r="D382" s="110" t="n">
        <v>24.67</v>
      </c>
      <c r="E382" s="110"/>
      <c r="F382" s="345" t="s">
        <v>6170</v>
      </c>
      <c r="G382" s="340" t="s">
        <v>6055</v>
      </c>
      <c r="H382" s="110"/>
    </row>
    <row r="383" customFormat="false" ht="12.75" hidden="false" customHeight="false" outlineLevel="0" collapsed="false">
      <c r="A383" s="110" t="n">
        <v>77</v>
      </c>
      <c r="B383" s="340" t="s">
        <v>6052</v>
      </c>
      <c r="C383" s="110" t="s">
        <v>6171</v>
      </c>
      <c r="D383" s="110" t="n">
        <v>20</v>
      </c>
      <c r="E383" s="110"/>
      <c r="F383" s="345" t="s">
        <v>6172</v>
      </c>
      <c r="G383" s="340" t="s">
        <v>6055</v>
      </c>
      <c r="H383" s="110"/>
    </row>
    <row r="384" customFormat="false" ht="12.75" hidden="false" customHeight="false" outlineLevel="0" collapsed="false">
      <c r="A384" s="110" t="n">
        <v>78</v>
      </c>
      <c r="B384" s="340" t="s">
        <v>6052</v>
      </c>
      <c r="C384" s="110" t="s">
        <v>6173</v>
      </c>
      <c r="D384" s="110" t="n">
        <v>19.37</v>
      </c>
      <c r="E384" s="110"/>
      <c r="F384" s="345" t="n">
        <v>28864</v>
      </c>
      <c r="G384" s="340" t="s">
        <v>6055</v>
      </c>
      <c r="H384" s="110"/>
    </row>
    <row r="385" customFormat="false" ht="12.75" hidden="false" customHeight="false" outlineLevel="0" collapsed="false">
      <c r="A385" s="110" t="n">
        <v>79</v>
      </c>
      <c r="B385" s="340" t="s">
        <v>6052</v>
      </c>
      <c r="C385" s="110" t="s">
        <v>6174</v>
      </c>
      <c r="D385" s="110" t="n">
        <v>23.03</v>
      </c>
      <c r="E385" s="110"/>
      <c r="F385" s="345" t="n">
        <v>28773</v>
      </c>
      <c r="G385" s="340" t="s">
        <v>6055</v>
      </c>
      <c r="H385" s="110"/>
    </row>
    <row r="386" customFormat="false" ht="12.75" hidden="false" customHeight="false" outlineLevel="0" collapsed="false">
      <c r="A386" s="110" t="n">
        <v>80</v>
      </c>
      <c r="B386" s="340" t="s">
        <v>6052</v>
      </c>
      <c r="C386" s="110" t="s">
        <v>6175</v>
      </c>
      <c r="D386" s="110" t="n">
        <v>21.09</v>
      </c>
      <c r="E386" s="110"/>
      <c r="F386" s="345" t="n">
        <v>28773</v>
      </c>
      <c r="G386" s="340" t="s">
        <v>6055</v>
      </c>
      <c r="H386" s="110"/>
    </row>
    <row r="387" customFormat="false" ht="12.75" hidden="false" customHeight="false" outlineLevel="0" collapsed="false">
      <c r="A387" s="110" t="n">
        <v>81</v>
      </c>
      <c r="B387" s="340" t="s">
        <v>6052</v>
      </c>
      <c r="C387" s="110" t="s">
        <v>6176</v>
      </c>
      <c r="D387" s="110" t="n">
        <v>21.09</v>
      </c>
      <c r="E387" s="110"/>
      <c r="F387" s="345" t="n">
        <v>28773</v>
      </c>
      <c r="G387" s="340" t="s">
        <v>6055</v>
      </c>
      <c r="H387" s="110"/>
    </row>
    <row r="388" customFormat="false" ht="12.75" hidden="false" customHeight="false" outlineLevel="0" collapsed="false">
      <c r="A388" s="110" t="n">
        <v>82</v>
      </c>
      <c r="B388" s="340" t="s">
        <v>6052</v>
      </c>
      <c r="C388" s="110" t="s">
        <v>6177</v>
      </c>
      <c r="D388" s="110" t="n">
        <v>12.81</v>
      </c>
      <c r="E388" s="110"/>
      <c r="F388" s="345" t="n">
        <v>28585</v>
      </c>
      <c r="G388" s="340" t="s">
        <v>6055</v>
      </c>
      <c r="H388" s="110"/>
    </row>
    <row r="389" customFormat="false" ht="12.75" hidden="false" customHeight="false" outlineLevel="0" collapsed="false">
      <c r="A389" s="110" t="n">
        <v>83</v>
      </c>
      <c r="B389" s="340" t="s">
        <v>6052</v>
      </c>
      <c r="C389" s="110" t="s">
        <v>6178</v>
      </c>
      <c r="D389" s="110" t="n">
        <v>16.79</v>
      </c>
      <c r="E389" s="110"/>
      <c r="F389" s="345" t="s">
        <v>6179</v>
      </c>
      <c r="G389" s="340" t="s">
        <v>6055</v>
      </c>
      <c r="H389" s="110"/>
    </row>
    <row r="390" customFormat="false" ht="12.75" hidden="false" customHeight="false" outlineLevel="0" collapsed="false">
      <c r="A390" s="110" t="n">
        <v>84</v>
      </c>
      <c r="B390" s="340" t="s">
        <v>6052</v>
      </c>
      <c r="C390" s="110" t="s">
        <v>6180</v>
      </c>
      <c r="D390" s="110" t="n">
        <v>10</v>
      </c>
      <c r="E390" s="110"/>
      <c r="F390" s="345" t="n">
        <v>28556</v>
      </c>
      <c r="G390" s="340" t="s">
        <v>6055</v>
      </c>
      <c r="H390" s="110"/>
    </row>
    <row r="391" customFormat="false" ht="12.75" hidden="false" customHeight="false" outlineLevel="0" collapsed="false">
      <c r="A391" s="110" t="n">
        <v>85</v>
      </c>
      <c r="B391" s="340" t="s">
        <v>6052</v>
      </c>
      <c r="C391" s="110" t="s">
        <v>6181</v>
      </c>
      <c r="D391" s="110" t="n">
        <v>8</v>
      </c>
      <c r="E391" s="110"/>
      <c r="F391" s="345" t="s">
        <v>6182</v>
      </c>
      <c r="G391" s="340" t="s">
        <v>6055</v>
      </c>
      <c r="H391" s="110"/>
    </row>
    <row r="392" customFormat="false" ht="12.75" hidden="false" customHeight="false" outlineLevel="0" collapsed="false">
      <c r="A392" s="110" t="n">
        <v>86</v>
      </c>
      <c r="B392" s="340" t="s">
        <v>6052</v>
      </c>
      <c r="C392" s="110" t="s">
        <v>6183</v>
      </c>
      <c r="D392" s="110" t="n">
        <v>5</v>
      </c>
      <c r="E392" s="110"/>
      <c r="F392" s="345" t="n">
        <v>28856</v>
      </c>
      <c r="G392" s="340" t="s">
        <v>6055</v>
      </c>
      <c r="H392" s="110"/>
    </row>
    <row r="393" customFormat="false" ht="12.75" hidden="false" customHeight="false" outlineLevel="0" collapsed="false">
      <c r="A393" s="110" t="n">
        <v>87</v>
      </c>
      <c r="B393" s="340"/>
      <c r="C393" s="110"/>
      <c r="D393" s="110"/>
      <c r="E393" s="110"/>
      <c r="F393" s="345"/>
      <c r="G393" s="340" t="s">
        <v>6055</v>
      </c>
      <c r="H393" s="110"/>
    </row>
    <row r="394" customFormat="false" ht="12.75" hidden="false" customHeight="false" outlineLevel="0" collapsed="false">
      <c r="A394" s="110" t="n">
        <v>88</v>
      </c>
      <c r="B394" s="340"/>
      <c r="C394" s="110"/>
      <c r="D394" s="110"/>
      <c r="E394" s="110"/>
      <c r="F394" s="345"/>
      <c r="G394" s="340" t="s">
        <v>6055</v>
      </c>
      <c r="H394" s="110"/>
    </row>
    <row r="395" customFormat="false" ht="12.75" hidden="false" customHeight="false" outlineLevel="0" collapsed="false">
      <c r="A395" s="110" t="n">
        <v>89</v>
      </c>
      <c r="B395" s="340" t="s">
        <v>6052</v>
      </c>
      <c r="C395" s="110" t="s">
        <v>6184</v>
      </c>
      <c r="D395" s="110" t="n">
        <v>10.48</v>
      </c>
      <c r="E395" s="110"/>
      <c r="F395" s="345" t="n">
        <v>28856</v>
      </c>
      <c r="G395" s="340" t="s">
        <v>6055</v>
      </c>
      <c r="H395" s="110"/>
    </row>
    <row r="396" customFormat="false" ht="12.75" hidden="false" customHeight="false" outlineLevel="0" collapsed="false">
      <c r="A396" s="110" t="n">
        <v>90</v>
      </c>
      <c r="B396" s="340" t="s">
        <v>6052</v>
      </c>
      <c r="C396" s="110" t="s">
        <v>6185</v>
      </c>
      <c r="D396" s="110" t="n">
        <v>39.55</v>
      </c>
      <c r="E396" s="110"/>
      <c r="F396" s="345" t="s">
        <v>6186</v>
      </c>
      <c r="G396" s="340" t="s">
        <v>6055</v>
      </c>
      <c r="H396" s="110"/>
    </row>
    <row r="397" customFormat="false" ht="12.75" hidden="false" customHeight="false" outlineLevel="0" collapsed="false">
      <c r="A397" s="110" t="n">
        <v>91</v>
      </c>
      <c r="B397" s="340" t="s">
        <v>6052</v>
      </c>
      <c r="C397" s="110" t="s">
        <v>6187</v>
      </c>
      <c r="D397" s="110" t="n">
        <v>27.18</v>
      </c>
      <c r="E397" s="110"/>
      <c r="F397" s="345" t="s">
        <v>6188</v>
      </c>
      <c r="G397" s="340" t="s">
        <v>6055</v>
      </c>
      <c r="H397" s="110"/>
    </row>
    <row r="398" customFormat="false" ht="12.75" hidden="false" customHeight="false" outlineLevel="0" collapsed="false">
      <c r="A398" s="110" t="n">
        <v>92</v>
      </c>
      <c r="B398" s="340" t="s">
        <v>6052</v>
      </c>
      <c r="C398" s="110" t="s">
        <v>6189</v>
      </c>
      <c r="D398" s="110" t="n">
        <v>91.24</v>
      </c>
      <c r="E398" s="110"/>
      <c r="F398" s="345" t="n">
        <v>29069</v>
      </c>
      <c r="G398" s="340" t="s">
        <v>6055</v>
      </c>
      <c r="H398" s="110"/>
    </row>
    <row r="399" customFormat="false" ht="12.75" hidden="false" customHeight="false" outlineLevel="0" collapsed="false">
      <c r="A399" s="110" t="n">
        <v>93</v>
      </c>
      <c r="B399" s="340" t="s">
        <v>6052</v>
      </c>
      <c r="C399" s="110" t="s">
        <v>6190</v>
      </c>
      <c r="D399" s="110" t="n">
        <v>5</v>
      </c>
      <c r="E399" s="110"/>
      <c r="F399" s="345" t="n">
        <v>29038</v>
      </c>
      <c r="G399" s="340" t="s">
        <v>6055</v>
      </c>
      <c r="H399" s="110"/>
    </row>
    <row r="400" customFormat="false" ht="12.75" hidden="false" customHeight="false" outlineLevel="0" collapsed="false">
      <c r="A400" s="110" t="n">
        <v>94</v>
      </c>
      <c r="B400" s="340" t="s">
        <v>6052</v>
      </c>
      <c r="C400" s="110" t="s">
        <v>6191</v>
      </c>
      <c r="D400" s="110" t="n">
        <v>10</v>
      </c>
      <c r="E400" s="110"/>
      <c r="F400" s="345" t="n">
        <v>28946</v>
      </c>
      <c r="G400" s="340" t="s">
        <v>6055</v>
      </c>
      <c r="H400" s="110"/>
    </row>
    <row r="401" customFormat="false" ht="12.75" hidden="false" customHeight="false" outlineLevel="0" collapsed="false">
      <c r="A401" s="110" t="n">
        <v>95</v>
      </c>
      <c r="B401" s="340" t="s">
        <v>6052</v>
      </c>
      <c r="C401" s="110" t="s">
        <v>6192</v>
      </c>
      <c r="D401" s="110" t="n">
        <v>10</v>
      </c>
      <c r="E401" s="110"/>
      <c r="F401" s="345" t="s">
        <v>6193</v>
      </c>
      <c r="G401" s="340" t="s">
        <v>6055</v>
      </c>
      <c r="H401" s="110"/>
    </row>
    <row r="402" customFormat="false" ht="12.75" hidden="false" customHeight="false" outlineLevel="0" collapsed="false">
      <c r="A402" s="110" t="n">
        <v>96</v>
      </c>
      <c r="B402" s="340" t="s">
        <v>6052</v>
      </c>
      <c r="C402" s="110" t="s">
        <v>6194</v>
      </c>
      <c r="D402" s="110" t="n">
        <v>9</v>
      </c>
      <c r="E402" s="110"/>
      <c r="F402" s="345" t="s">
        <v>6195</v>
      </c>
      <c r="G402" s="340" t="s">
        <v>6055</v>
      </c>
      <c r="H402" s="110"/>
    </row>
    <row r="403" customFormat="false" ht="12.75" hidden="false" customHeight="false" outlineLevel="0" collapsed="false">
      <c r="A403" s="110" t="n">
        <v>97</v>
      </c>
      <c r="B403" s="340" t="s">
        <v>6052</v>
      </c>
      <c r="C403" s="110" t="s">
        <v>6196</v>
      </c>
      <c r="D403" s="110" t="n">
        <v>23.37</v>
      </c>
      <c r="E403" s="110"/>
      <c r="F403" s="345" t="s">
        <v>6195</v>
      </c>
      <c r="G403" s="340" t="s">
        <v>6055</v>
      </c>
      <c r="H403" s="110"/>
    </row>
    <row r="404" customFormat="false" ht="12.75" hidden="false" customHeight="false" outlineLevel="0" collapsed="false">
      <c r="A404" s="110" t="n">
        <v>98</v>
      </c>
      <c r="B404" s="340" t="s">
        <v>6052</v>
      </c>
      <c r="C404" s="110" t="s">
        <v>6197</v>
      </c>
      <c r="D404" s="110" t="n">
        <v>5</v>
      </c>
      <c r="E404" s="110"/>
      <c r="F404" s="345" t="n">
        <v>28917</v>
      </c>
      <c r="G404" s="340" t="s">
        <v>6055</v>
      </c>
      <c r="H404" s="110"/>
    </row>
    <row r="405" customFormat="false" ht="12.75" hidden="false" customHeight="false" outlineLevel="0" collapsed="false">
      <c r="A405" s="110" t="n">
        <v>99</v>
      </c>
      <c r="B405" s="340" t="s">
        <v>6052</v>
      </c>
      <c r="C405" s="110" t="s">
        <v>6198</v>
      </c>
      <c r="D405" s="110" t="n">
        <v>12</v>
      </c>
      <c r="E405" s="110"/>
      <c r="F405" s="345" t="s">
        <v>6199</v>
      </c>
      <c r="G405" s="340" t="s">
        <v>6055</v>
      </c>
      <c r="H405" s="110"/>
    </row>
    <row r="406" customFormat="false" ht="12.75" hidden="false" customHeight="false" outlineLevel="0" collapsed="false">
      <c r="A406" s="110" t="n">
        <v>100</v>
      </c>
      <c r="B406" s="340" t="s">
        <v>6052</v>
      </c>
      <c r="C406" s="110" t="s">
        <v>6200</v>
      </c>
      <c r="D406" s="110" t="n">
        <v>79.14</v>
      </c>
      <c r="E406" s="110"/>
      <c r="F406" s="345" t="s">
        <v>6201</v>
      </c>
      <c r="G406" s="340" t="s">
        <v>6055</v>
      </c>
      <c r="H406" s="110"/>
    </row>
    <row r="407" customFormat="false" ht="12.75" hidden="false" customHeight="false" outlineLevel="0" collapsed="false">
      <c r="A407" s="110" t="n">
        <v>101</v>
      </c>
      <c r="B407" s="340" t="s">
        <v>6052</v>
      </c>
      <c r="C407" s="110" t="s">
        <v>6202</v>
      </c>
      <c r="D407" s="110" t="n">
        <v>10</v>
      </c>
      <c r="E407" s="110"/>
      <c r="F407" s="345" t="n">
        <v>29774</v>
      </c>
      <c r="G407" s="340" t="s">
        <v>6055</v>
      </c>
      <c r="H407" s="110"/>
    </row>
    <row r="408" customFormat="false" ht="12.75" hidden="false" customHeight="false" outlineLevel="0" collapsed="false">
      <c r="A408" s="110" t="n">
        <v>102</v>
      </c>
      <c r="B408" s="340" t="s">
        <v>6052</v>
      </c>
      <c r="C408" s="110" t="s">
        <v>6203</v>
      </c>
      <c r="D408" s="110" t="n">
        <v>20</v>
      </c>
      <c r="E408" s="110"/>
      <c r="F408" s="345" t="s">
        <v>6204</v>
      </c>
      <c r="G408" s="340" t="s">
        <v>6055</v>
      </c>
      <c r="H408" s="110"/>
    </row>
    <row r="409" customFormat="false" ht="12.75" hidden="false" customHeight="false" outlineLevel="0" collapsed="false">
      <c r="A409" s="110" t="n">
        <v>103</v>
      </c>
      <c r="B409" s="340" t="s">
        <v>6052</v>
      </c>
      <c r="C409" s="110" t="s">
        <v>6205</v>
      </c>
      <c r="D409" s="110" t="n">
        <v>26.37</v>
      </c>
      <c r="E409" s="110"/>
      <c r="F409" s="345" t="n">
        <v>30229</v>
      </c>
      <c r="G409" s="340" t="s">
        <v>6055</v>
      </c>
      <c r="H409" s="110"/>
    </row>
    <row r="410" customFormat="false" ht="12.75" hidden="false" customHeight="false" outlineLevel="0" collapsed="false">
      <c r="A410" s="110" t="n">
        <v>104</v>
      </c>
      <c r="B410" s="340" t="s">
        <v>6052</v>
      </c>
      <c r="C410" s="110" t="s">
        <v>6206</v>
      </c>
      <c r="D410" s="110" t="n">
        <v>25.18</v>
      </c>
      <c r="E410" s="110"/>
      <c r="F410" s="345" t="s">
        <v>6207</v>
      </c>
      <c r="G410" s="340" t="s">
        <v>6055</v>
      </c>
      <c r="H410" s="110"/>
    </row>
    <row r="411" customFormat="false" ht="12.75" hidden="false" customHeight="false" outlineLevel="0" collapsed="false">
      <c r="A411" s="110" t="n">
        <v>105</v>
      </c>
      <c r="B411" s="340" t="s">
        <v>6052</v>
      </c>
      <c r="C411" s="110" t="s">
        <v>6208</v>
      </c>
      <c r="D411" s="110" t="n">
        <v>15.31</v>
      </c>
      <c r="E411" s="110"/>
      <c r="F411" s="345" t="n">
        <v>29893</v>
      </c>
      <c r="G411" s="340" t="s">
        <v>6055</v>
      </c>
      <c r="H411" s="110"/>
    </row>
    <row r="412" customFormat="false" ht="12.75" hidden="false" customHeight="false" outlineLevel="0" collapsed="false">
      <c r="A412" s="110" t="n">
        <v>106</v>
      </c>
      <c r="B412" s="340" t="s">
        <v>6052</v>
      </c>
      <c r="C412" s="110" t="s">
        <v>6209</v>
      </c>
      <c r="D412" s="110" t="n">
        <v>22.62</v>
      </c>
      <c r="E412" s="110"/>
      <c r="F412" s="345" t="n">
        <v>29747</v>
      </c>
      <c r="G412" s="340" t="s">
        <v>6055</v>
      </c>
      <c r="H412" s="110"/>
    </row>
    <row r="413" customFormat="false" ht="12.75" hidden="false" customHeight="false" outlineLevel="0" collapsed="false">
      <c r="A413" s="110" t="n">
        <v>107</v>
      </c>
      <c r="B413" s="340" t="s">
        <v>6052</v>
      </c>
      <c r="C413" s="110" t="s">
        <v>6210</v>
      </c>
      <c r="D413" s="110" t="n">
        <v>24.57</v>
      </c>
      <c r="E413" s="110"/>
      <c r="F413" s="345" t="n">
        <v>29597</v>
      </c>
      <c r="G413" s="340" t="s">
        <v>6055</v>
      </c>
      <c r="H413" s="110"/>
    </row>
    <row r="414" customFormat="false" ht="12.75" hidden="false" customHeight="false" outlineLevel="0" collapsed="false">
      <c r="A414" s="110" t="n">
        <v>108</v>
      </c>
      <c r="B414" s="340" t="s">
        <v>6052</v>
      </c>
      <c r="C414" s="110" t="s">
        <v>6211</v>
      </c>
      <c r="D414" s="110" t="n">
        <v>19.75</v>
      </c>
      <c r="E414" s="110"/>
      <c r="F414" s="345" t="s">
        <v>6212</v>
      </c>
      <c r="G414" s="340" t="s">
        <v>6055</v>
      </c>
      <c r="H414" s="110"/>
    </row>
    <row r="415" customFormat="false" ht="12.75" hidden="false" customHeight="false" outlineLevel="0" collapsed="false">
      <c r="A415" s="110" t="n">
        <v>109</v>
      </c>
      <c r="B415" s="340" t="s">
        <v>6052</v>
      </c>
      <c r="C415" s="110" t="s">
        <v>6213</v>
      </c>
      <c r="D415" s="110" t="n">
        <v>9.93</v>
      </c>
      <c r="E415" s="110"/>
      <c r="F415" s="345" t="n">
        <v>30170</v>
      </c>
      <c r="G415" s="340" t="s">
        <v>6055</v>
      </c>
      <c r="H415" s="110"/>
    </row>
    <row r="416" customFormat="false" ht="12.75" hidden="false" customHeight="false" outlineLevel="0" collapsed="false">
      <c r="A416" s="110" t="n">
        <v>110</v>
      </c>
      <c r="B416" s="340" t="s">
        <v>6052</v>
      </c>
      <c r="C416" s="110" t="s">
        <v>6214</v>
      </c>
      <c r="D416" s="110" t="n">
        <v>10.11</v>
      </c>
      <c r="E416" s="110"/>
      <c r="F416" s="345" t="n">
        <v>30042</v>
      </c>
      <c r="G416" s="340" t="s">
        <v>6055</v>
      </c>
      <c r="H416" s="110"/>
    </row>
    <row r="417" customFormat="false" ht="12.75" hidden="false" customHeight="false" outlineLevel="0" collapsed="false">
      <c r="A417" s="110" t="n">
        <v>111</v>
      </c>
      <c r="B417" s="340" t="s">
        <v>6052</v>
      </c>
      <c r="C417" s="110" t="s">
        <v>6215</v>
      </c>
      <c r="D417" s="110" t="n">
        <v>93.31</v>
      </c>
      <c r="E417" s="110"/>
      <c r="F417" s="345" t="n">
        <v>30197</v>
      </c>
      <c r="G417" s="340" t="s">
        <v>6055</v>
      </c>
      <c r="H417" s="110"/>
    </row>
    <row r="418" customFormat="false" ht="12.75" hidden="false" customHeight="false" outlineLevel="0" collapsed="false">
      <c r="A418" s="110" t="n">
        <v>112</v>
      </c>
      <c r="B418" s="340" t="s">
        <v>6052</v>
      </c>
      <c r="C418" s="110" t="s">
        <v>6216</v>
      </c>
      <c r="D418" s="110" t="n">
        <v>20</v>
      </c>
      <c r="E418" s="110"/>
      <c r="F418" s="345" t="s">
        <v>6217</v>
      </c>
      <c r="G418" s="340" t="s">
        <v>6055</v>
      </c>
      <c r="H418" s="110"/>
    </row>
    <row r="419" customFormat="false" ht="12.75" hidden="false" customHeight="false" outlineLevel="0" collapsed="false">
      <c r="A419" s="110" t="n">
        <v>113</v>
      </c>
      <c r="B419" s="340" t="s">
        <v>6052</v>
      </c>
      <c r="C419" s="110" t="s">
        <v>6218</v>
      </c>
      <c r="D419" s="110" t="n">
        <v>44.31</v>
      </c>
      <c r="E419" s="110"/>
      <c r="F419" s="345" t="s">
        <v>5544</v>
      </c>
      <c r="G419" s="340" t="s">
        <v>6055</v>
      </c>
      <c r="H419" s="110"/>
    </row>
    <row r="420" customFormat="false" ht="12.75" hidden="false" customHeight="false" outlineLevel="0" collapsed="false">
      <c r="A420" s="110" t="n">
        <v>114</v>
      </c>
      <c r="B420" s="340" t="s">
        <v>6052</v>
      </c>
      <c r="C420" s="110" t="s">
        <v>6219</v>
      </c>
      <c r="D420" s="110" t="n">
        <v>24</v>
      </c>
      <c r="E420" s="110"/>
      <c r="F420" s="345" t="s">
        <v>6220</v>
      </c>
      <c r="G420" s="340" t="s">
        <v>6055</v>
      </c>
      <c r="H420" s="110"/>
    </row>
    <row r="421" customFormat="false" ht="12.75" hidden="false" customHeight="false" outlineLevel="0" collapsed="false">
      <c r="A421" s="110" t="n">
        <v>115</v>
      </c>
      <c r="B421" s="340" t="s">
        <v>6052</v>
      </c>
      <c r="C421" s="110" t="s">
        <v>6221</v>
      </c>
      <c r="D421" s="110" t="n">
        <v>15.8</v>
      </c>
      <c r="E421" s="110"/>
      <c r="F421" s="345" t="s">
        <v>6222</v>
      </c>
      <c r="G421" s="340" t="s">
        <v>6055</v>
      </c>
      <c r="H421" s="110"/>
    </row>
    <row r="422" customFormat="false" ht="12.75" hidden="false" customHeight="false" outlineLevel="0" collapsed="false">
      <c r="A422" s="110" t="n">
        <v>116</v>
      </c>
      <c r="B422" s="340" t="s">
        <v>6052</v>
      </c>
      <c r="C422" s="110" t="s">
        <v>6223</v>
      </c>
      <c r="D422" s="110" t="n">
        <v>12</v>
      </c>
      <c r="E422" s="110"/>
      <c r="F422" s="345" t="s">
        <v>6224</v>
      </c>
      <c r="G422" s="340" t="s">
        <v>6055</v>
      </c>
      <c r="H422" s="110"/>
    </row>
    <row r="423" customFormat="false" ht="12.75" hidden="false" customHeight="false" outlineLevel="0" collapsed="false">
      <c r="A423" s="110" t="n">
        <v>117</v>
      </c>
      <c r="B423" s="340" t="s">
        <v>6052</v>
      </c>
      <c r="C423" s="110" t="s">
        <v>6225</v>
      </c>
      <c r="D423" s="110" t="n">
        <v>15</v>
      </c>
      <c r="E423" s="110"/>
      <c r="F423" s="345" t="s">
        <v>6226</v>
      </c>
      <c r="G423" s="340" t="s">
        <v>6055</v>
      </c>
      <c r="H423" s="110"/>
    </row>
    <row r="424" customFormat="false" ht="12.75" hidden="false" customHeight="false" outlineLevel="0" collapsed="false">
      <c r="A424" s="110" t="n">
        <v>118</v>
      </c>
      <c r="B424" s="340" t="s">
        <v>6052</v>
      </c>
      <c r="C424" s="110" t="s">
        <v>6227</v>
      </c>
      <c r="D424" s="110" t="n">
        <v>21</v>
      </c>
      <c r="E424" s="110"/>
      <c r="F424" s="345" t="n">
        <v>30933</v>
      </c>
      <c r="G424" s="340" t="s">
        <v>6055</v>
      </c>
      <c r="H424" s="110"/>
    </row>
    <row r="425" customFormat="false" ht="12.75" hidden="false" customHeight="false" outlineLevel="0" collapsed="false">
      <c r="A425" s="110" t="n">
        <v>119</v>
      </c>
      <c r="B425" s="340" t="s">
        <v>6052</v>
      </c>
      <c r="C425" s="110" t="s">
        <v>6228</v>
      </c>
      <c r="D425" s="110" t="n">
        <v>11</v>
      </c>
      <c r="E425" s="110"/>
      <c r="F425" s="345" t="s">
        <v>6229</v>
      </c>
      <c r="G425" s="340" t="s">
        <v>6055</v>
      </c>
      <c r="H425" s="110"/>
    </row>
    <row r="426" customFormat="false" ht="12.75" hidden="false" customHeight="false" outlineLevel="0" collapsed="false">
      <c r="A426" s="110" t="n">
        <v>120</v>
      </c>
      <c r="B426" s="340" t="s">
        <v>6052</v>
      </c>
      <c r="C426" s="110" t="s">
        <v>6230</v>
      </c>
      <c r="D426" s="110" t="n">
        <v>10</v>
      </c>
      <c r="E426" s="110"/>
      <c r="F426" s="345" t="s">
        <v>6231</v>
      </c>
      <c r="G426" s="340" t="s">
        <v>6055</v>
      </c>
      <c r="H426" s="110"/>
    </row>
    <row r="427" customFormat="false" ht="12.75" hidden="false" customHeight="false" outlineLevel="0" collapsed="false">
      <c r="A427" s="110" t="n">
        <v>121</v>
      </c>
      <c r="B427" s="340" t="s">
        <v>6052</v>
      </c>
      <c r="C427" s="110" t="s">
        <v>6232</v>
      </c>
      <c r="D427" s="110" t="n">
        <v>10</v>
      </c>
      <c r="E427" s="110"/>
      <c r="F427" s="345" t="s">
        <v>6233</v>
      </c>
      <c r="G427" s="340" t="s">
        <v>6055</v>
      </c>
      <c r="H427" s="110"/>
    </row>
    <row r="428" customFormat="false" ht="12.75" hidden="false" customHeight="false" outlineLevel="0" collapsed="false">
      <c r="A428" s="110" t="n">
        <v>122</v>
      </c>
      <c r="B428" s="340" t="s">
        <v>6052</v>
      </c>
      <c r="C428" s="110" t="s">
        <v>6234</v>
      </c>
      <c r="D428" s="110" t="n">
        <v>28</v>
      </c>
      <c r="E428" s="110"/>
      <c r="F428" s="345" t="s">
        <v>6235</v>
      </c>
      <c r="G428" s="340" t="s">
        <v>6055</v>
      </c>
      <c r="H428" s="110"/>
    </row>
    <row r="429" customFormat="false" ht="12.75" hidden="false" customHeight="false" outlineLevel="0" collapsed="false">
      <c r="A429" s="110" t="n">
        <v>123</v>
      </c>
      <c r="B429" s="340" t="s">
        <v>6052</v>
      </c>
      <c r="C429" s="110" t="s">
        <v>6236</v>
      </c>
      <c r="D429" s="110" t="n">
        <v>23</v>
      </c>
      <c r="E429" s="110"/>
      <c r="F429" s="345" t="s">
        <v>6237</v>
      </c>
      <c r="G429" s="340" t="s">
        <v>6055</v>
      </c>
      <c r="H429" s="110"/>
    </row>
    <row r="430" customFormat="false" ht="12.75" hidden="false" customHeight="false" outlineLevel="0" collapsed="false">
      <c r="A430" s="110" t="n">
        <v>124</v>
      </c>
      <c r="B430" s="340" t="s">
        <v>6052</v>
      </c>
      <c r="C430" s="110" t="s">
        <v>6238</v>
      </c>
      <c r="D430" s="110" t="n">
        <v>6</v>
      </c>
      <c r="E430" s="110"/>
      <c r="F430" s="345" t="s">
        <v>6239</v>
      </c>
      <c r="G430" s="340" t="s">
        <v>6055</v>
      </c>
      <c r="H430" s="110"/>
    </row>
    <row r="431" customFormat="false" ht="12.75" hidden="false" customHeight="false" outlineLevel="0" collapsed="false">
      <c r="A431" s="110" t="n">
        <v>125</v>
      </c>
      <c r="B431" s="340" t="s">
        <v>6052</v>
      </c>
      <c r="C431" s="110" t="s">
        <v>6240</v>
      </c>
      <c r="D431" s="110" t="n">
        <v>5</v>
      </c>
      <c r="E431" s="110"/>
      <c r="F431" s="345" t="s">
        <v>6241</v>
      </c>
      <c r="G431" s="340" t="s">
        <v>6055</v>
      </c>
      <c r="H431" s="110"/>
    </row>
    <row r="432" customFormat="false" ht="12.75" hidden="false" customHeight="false" outlineLevel="0" collapsed="false">
      <c r="A432" s="110" t="n">
        <v>126</v>
      </c>
      <c r="B432" s="340" t="s">
        <v>6052</v>
      </c>
      <c r="C432" s="110" t="s">
        <v>6242</v>
      </c>
      <c r="D432" s="110" t="n">
        <v>23</v>
      </c>
      <c r="E432" s="110"/>
      <c r="F432" s="345" t="s">
        <v>6243</v>
      </c>
      <c r="G432" s="340" t="s">
        <v>6055</v>
      </c>
      <c r="H432" s="110"/>
    </row>
    <row r="433" customFormat="false" ht="12.75" hidden="false" customHeight="false" outlineLevel="0" collapsed="false">
      <c r="A433" s="110" t="n">
        <v>127</v>
      </c>
      <c r="B433" s="340" t="s">
        <v>6052</v>
      </c>
      <c r="C433" s="110" t="s">
        <v>6244</v>
      </c>
      <c r="D433" s="110" t="n">
        <v>18</v>
      </c>
      <c r="E433" s="110"/>
      <c r="F433" s="345" t="n">
        <v>30387</v>
      </c>
      <c r="G433" s="340" t="s">
        <v>6055</v>
      </c>
      <c r="H433" s="110"/>
    </row>
    <row r="434" customFormat="false" ht="12.75" hidden="false" customHeight="false" outlineLevel="0" collapsed="false">
      <c r="A434" s="110" t="n">
        <v>128</v>
      </c>
      <c r="B434" s="340" t="s">
        <v>6052</v>
      </c>
      <c r="C434" s="110" t="s">
        <v>6245</v>
      </c>
      <c r="D434" s="110" t="n">
        <v>78</v>
      </c>
      <c r="E434" s="110"/>
      <c r="F434" s="345" t="s">
        <v>6246</v>
      </c>
      <c r="G434" s="340" t="s">
        <v>6055</v>
      </c>
      <c r="H434" s="110"/>
    </row>
    <row r="435" customFormat="false" ht="12.75" hidden="false" customHeight="false" outlineLevel="0" collapsed="false">
      <c r="A435" s="110" t="n">
        <v>129</v>
      </c>
      <c r="B435" s="340" t="s">
        <v>6052</v>
      </c>
      <c r="C435" s="110" t="s">
        <v>6247</v>
      </c>
      <c r="D435" s="110" t="n">
        <v>5</v>
      </c>
      <c r="E435" s="110"/>
      <c r="F435" s="345" t="n">
        <v>28917</v>
      </c>
      <c r="G435" s="340" t="s">
        <v>6055</v>
      </c>
      <c r="H435" s="110"/>
    </row>
    <row r="436" customFormat="false" ht="12.75" hidden="false" customHeight="false" outlineLevel="0" collapsed="false">
      <c r="A436" s="110" t="n">
        <v>130</v>
      </c>
      <c r="B436" s="340" t="s">
        <v>6052</v>
      </c>
      <c r="C436" s="110" t="s">
        <v>6248</v>
      </c>
      <c r="D436" s="110" t="n">
        <v>5</v>
      </c>
      <c r="E436" s="110"/>
      <c r="F436" s="345" t="s">
        <v>6249</v>
      </c>
      <c r="G436" s="340" t="s">
        <v>6055</v>
      </c>
      <c r="H436" s="110"/>
    </row>
    <row r="437" customFormat="false" ht="12.75" hidden="false" customHeight="false" outlineLevel="0" collapsed="false">
      <c r="A437" s="110" t="n">
        <v>131</v>
      </c>
      <c r="B437" s="340" t="s">
        <v>6052</v>
      </c>
      <c r="C437" s="110" t="s">
        <v>6250</v>
      </c>
      <c r="D437" s="110" t="n">
        <v>10</v>
      </c>
      <c r="E437" s="110"/>
      <c r="F437" s="345" t="n">
        <v>30897</v>
      </c>
      <c r="G437" s="340" t="s">
        <v>6055</v>
      </c>
      <c r="H437" s="110"/>
    </row>
    <row r="438" customFormat="false" ht="12.75" hidden="false" customHeight="false" outlineLevel="0" collapsed="false">
      <c r="A438" s="110" t="n">
        <v>132</v>
      </c>
      <c r="B438" s="340" t="s">
        <v>6052</v>
      </c>
      <c r="C438" s="110" t="s">
        <v>6251</v>
      </c>
      <c r="D438" s="110" t="n">
        <v>10</v>
      </c>
      <c r="E438" s="110"/>
      <c r="F438" s="345" t="n">
        <v>30745</v>
      </c>
      <c r="G438" s="340" t="s">
        <v>6055</v>
      </c>
      <c r="H438" s="110"/>
    </row>
    <row r="439" customFormat="false" ht="12.75" hidden="false" customHeight="false" outlineLevel="0" collapsed="false">
      <c r="A439" s="110" t="n">
        <v>133</v>
      </c>
      <c r="B439" s="340" t="s">
        <v>6052</v>
      </c>
      <c r="C439" s="110" t="s">
        <v>6252</v>
      </c>
      <c r="D439" s="110" t="n">
        <v>10</v>
      </c>
      <c r="E439" s="110"/>
      <c r="F439" s="345" t="s">
        <v>6253</v>
      </c>
      <c r="G439" s="340" t="s">
        <v>6055</v>
      </c>
      <c r="H439" s="110"/>
    </row>
    <row r="440" customFormat="false" ht="12.75" hidden="false" customHeight="false" outlineLevel="0" collapsed="false">
      <c r="A440" s="110" t="n">
        <v>134</v>
      </c>
      <c r="B440" s="340" t="s">
        <v>6052</v>
      </c>
      <c r="C440" s="110" t="s">
        <v>6254</v>
      </c>
      <c r="D440" s="110" t="n">
        <v>3</v>
      </c>
      <c r="E440" s="110"/>
      <c r="F440" s="345" t="n">
        <v>30844</v>
      </c>
      <c r="G440" s="340" t="s">
        <v>6055</v>
      </c>
      <c r="H440" s="110"/>
    </row>
    <row r="441" customFormat="false" ht="12.75" hidden="false" customHeight="false" outlineLevel="0" collapsed="false">
      <c r="A441" s="110" t="n">
        <v>135</v>
      </c>
      <c r="B441" s="340" t="s">
        <v>6052</v>
      </c>
      <c r="C441" s="110" t="s">
        <v>6255</v>
      </c>
      <c r="D441" s="110" t="n">
        <v>2</v>
      </c>
      <c r="E441" s="110"/>
      <c r="F441" s="345" t="n">
        <v>31382</v>
      </c>
      <c r="G441" s="340" t="s">
        <v>6055</v>
      </c>
      <c r="H441" s="110"/>
    </row>
    <row r="442" customFormat="false" ht="12.75" hidden="false" customHeight="false" outlineLevel="0" collapsed="false">
      <c r="A442" s="110" t="n">
        <v>136</v>
      </c>
      <c r="B442" s="340" t="s">
        <v>6052</v>
      </c>
      <c r="C442" s="110" t="s">
        <v>6256</v>
      </c>
      <c r="D442" s="110" t="n">
        <v>3</v>
      </c>
      <c r="E442" s="110"/>
      <c r="F442" s="345" t="s">
        <v>6257</v>
      </c>
      <c r="G442" s="340" t="s">
        <v>6055</v>
      </c>
      <c r="H442" s="110"/>
    </row>
    <row r="443" customFormat="false" ht="12.75" hidden="false" customHeight="false" outlineLevel="0" collapsed="false">
      <c r="A443" s="110" t="n">
        <v>137</v>
      </c>
      <c r="B443" s="340" t="s">
        <v>6052</v>
      </c>
      <c r="C443" s="110" t="s">
        <v>6258</v>
      </c>
      <c r="D443" s="110" t="n">
        <v>0.27</v>
      </c>
      <c r="E443" s="110"/>
      <c r="F443" s="345" t="n">
        <v>31354</v>
      </c>
      <c r="G443" s="340" t="s">
        <v>6055</v>
      </c>
      <c r="H443" s="110"/>
    </row>
    <row r="444" customFormat="false" ht="12.75" hidden="false" customHeight="false" outlineLevel="0" collapsed="false">
      <c r="A444" s="110" t="n">
        <v>138</v>
      </c>
      <c r="B444" s="340" t="s">
        <v>6052</v>
      </c>
      <c r="C444" s="110" t="s">
        <v>6259</v>
      </c>
      <c r="D444" s="110" t="n">
        <v>10</v>
      </c>
      <c r="E444" s="110"/>
      <c r="F444" s="345" t="n">
        <v>30752</v>
      </c>
      <c r="G444" s="340" t="s">
        <v>6055</v>
      </c>
      <c r="H444" s="110"/>
    </row>
    <row r="445" customFormat="false" ht="12.75" hidden="false" customHeight="false" outlineLevel="0" collapsed="false">
      <c r="A445" s="110" t="n">
        <v>139</v>
      </c>
      <c r="B445" s="340" t="s">
        <v>6052</v>
      </c>
      <c r="C445" s="110" t="s">
        <v>6260</v>
      </c>
      <c r="D445" s="110" t="n">
        <v>8</v>
      </c>
      <c r="E445" s="110"/>
      <c r="F445" s="345" t="s">
        <v>6261</v>
      </c>
      <c r="G445" s="340" t="s">
        <v>6055</v>
      </c>
      <c r="H445" s="110"/>
    </row>
    <row r="446" customFormat="false" ht="12.75" hidden="false" customHeight="false" outlineLevel="0" collapsed="false">
      <c r="A446" s="110" t="n">
        <v>140</v>
      </c>
      <c r="B446" s="340" t="s">
        <v>6052</v>
      </c>
      <c r="C446" s="110" t="s">
        <v>6262</v>
      </c>
      <c r="D446" s="110" t="n">
        <v>8</v>
      </c>
      <c r="E446" s="110"/>
      <c r="F446" s="345" t="s">
        <v>6263</v>
      </c>
      <c r="G446" s="340" t="s">
        <v>6055</v>
      </c>
      <c r="H446" s="110"/>
    </row>
    <row r="447" customFormat="false" ht="12.75" hidden="false" customHeight="false" outlineLevel="0" collapsed="false">
      <c r="A447" s="110" t="n">
        <v>141</v>
      </c>
      <c r="B447" s="340" t="s">
        <v>6052</v>
      </c>
      <c r="C447" s="110" t="s">
        <v>6264</v>
      </c>
      <c r="D447" s="110" t="n">
        <v>10</v>
      </c>
      <c r="E447" s="110"/>
      <c r="F447" s="345" t="n">
        <v>28223</v>
      </c>
      <c r="G447" s="340" t="s">
        <v>6055</v>
      </c>
      <c r="H447" s="110"/>
    </row>
    <row r="448" customFormat="false" ht="12.75" hidden="false" customHeight="false" outlineLevel="0" collapsed="false">
      <c r="A448" s="110" t="n">
        <v>142</v>
      </c>
      <c r="B448" s="340" t="s">
        <v>6052</v>
      </c>
      <c r="C448" s="110" t="s">
        <v>6265</v>
      </c>
      <c r="D448" s="110" t="n">
        <v>5</v>
      </c>
      <c r="E448" s="110"/>
      <c r="F448" s="345" t="s">
        <v>6266</v>
      </c>
      <c r="G448" s="340" t="s">
        <v>6055</v>
      </c>
      <c r="H448" s="110"/>
    </row>
    <row r="449" customFormat="false" ht="12.75" hidden="false" customHeight="false" outlineLevel="0" collapsed="false">
      <c r="A449" s="110"/>
      <c r="B449" s="110"/>
      <c r="C449" s="108" t="s">
        <v>3348</v>
      </c>
      <c r="D449" s="108" t="n">
        <f aca="false">SUM(D307:D448)</f>
        <v>3352.61</v>
      </c>
      <c r="E449" s="110"/>
      <c r="F449" s="110"/>
      <c r="G449" s="110"/>
      <c r="H449" s="110"/>
    </row>
    <row r="450" customFormat="false" ht="12.75" hidden="false" customHeight="false" outlineLevel="0" collapsed="false">
      <c r="A450" s="340" t="n">
        <v>1</v>
      </c>
      <c r="B450" s="339" t="s">
        <v>6267</v>
      </c>
      <c r="C450" s="110" t="s">
        <v>6268</v>
      </c>
      <c r="D450" s="348" t="n">
        <v>545</v>
      </c>
      <c r="E450" s="340" t="s">
        <v>5777</v>
      </c>
      <c r="F450" s="349" t="s">
        <v>6269</v>
      </c>
      <c r="G450" s="110"/>
      <c r="H450" s="110"/>
    </row>
    <row r="451" customFormat="false" ht="12.75" hidden="false" customHeight="false" outlineLevel="0" collapsed="false">
      <c r="A451" s="340" t="n">
        <v>2</v>
      </c>
      <c r="B451" s="340" t="s">
        <v>6267</v>
      </c>
      <c r="C451" s="110" t="s">
        <v>6270</v>
      </c>
      <c r="D451" s="348" t="n">
        <v>635</v>
      </c>
      <c r="E451" s="340" t="s">
        <v>5777</v>
      </c>
      <c r="F451" s="340" t="s">
        <v>3316</v>
      </c>
      <c r="G451" s="110"/>
      <c r="H451" s="110"/>
    </row>
    <row r="452" customFormat="false" ht="12.75" hidden="false" customHeight="false" outlineLevel="0" collapsed="false">
      <c r="A452" s="340" t="n">
        <v>3</v>
      </c>
      <c r="B452" s="340" t="s">
        <v>6267</v>
      </c>
      <c r="C452" s="110" t="s">
        <v>6271</v>
      </c>
      <c r="D452" s="348" t="n">
        <v>936</v>
      </c>
      <c r="E452" s="340" t="s">
        <v>5777</v>
      </c>
      <c r="F452" s="340" t="s">
        <v>3316</v>
      </c>
      <c r="G452" s="110"/>
      <c r="H452" s="110"/>
    </row>
    <row r="453" customFormat="false" ht="12.75" hidden="false" customHeight="false" outlineLevel="0" collapsed="false">
      <c r="A453" s="340" t="n">
        <v>4</v>
      </c>
      <c r="B453" s="340" t="s">
        <v>6267</v>
      </c>
      <c r="C453" s="110" t="s">
        <v>6272</v>
      </c>
      <c r="D453" s="348" t="n">
        <v>684</v>
      </c>
      <c r="E453" s="340" t="s">
        <v>5777</v>
      </c>
      <c r="F453" s="340" t="s">
        <v>3316</v>
      </c>
      <c r="G453" s="110"/>
      <c r="H453" s="110"/>
    </row>
    <row r="454" customFormat="false" ht="12.75" hidden="false" customHeight="false" outlineLevel="0" collapsed="false">
      <c r="A454" s="340" t="n">
        <v>5</v>
      </c>
      <c r="B454" s="340" t="s">
        <v>6267</v>
      </c>
      <c r="C454" s="110" t="s">
        <v>6273</v>
      </c>
      <c r="D454" s="348" t="n">
        <v>940</v>
      </c>
      <c r="E454" s="340" t="s">
        <v>5777</v>
      </c>
      <c r="F454" s="340" t="s">
        <v>3316</v>
      </c>
      <c r="G454" s="110"/>
      <c r="H454" s="110"/>
    </row>
    <row r="455" customFormat="false" ht="12.75" hidden="false" customHeight="false" outlineLevel="0" collapsed="false">
      <c r="A455" s="340" t="n">
        <v>6</v>
      </c>
      <c r="B455" s="340" t="s">
        <v>6267</v>
      </c>
      <c r="C455" s="110" t="s">
        <v>891</v>
      </c>
      <c r="D455" s="348" t="n">
        <v>515</v>
      </c>
      <c r="E455" s="340" t="s">
        <v>5777</v>
      </c>
      <c r="F455" s="340" t="s">
        <v>3316</v>
      </c>
      <c r="G455" s="110"/>
      <c r="H455" s="110"/>
    </row>
    <row r="456" customFormat="false" ht="12.75" hidden="false" customHeight="false" outlineLevel="0" collapsed="false">
      <c r="A456" s="340" t="n">
        <v>7</v>
      </c>
      <c r="B456" s="340" t="s">
        <v>6267</v>
      </c>
      <c r="C456" s="110" t="s">
        <v>6274</v>
      </c>
      <c r="D456" s="348" t="n">
        <v>447</v>
      </c>
      <c r="E456" s="340" t="s">
        <v>5777</v>
      </c>
      <c r="F456" s="340" t="s">
        <v>3316</v>
      </c>
      <c r="G456" s="110"/>
      <c r="H456" s="110"/>
    </row>
    <row r="457" customFormat="false" ht="12.75" hidden="false" customHeight="false" outlineLevel="0" collapsed="false">
      <c r="A457" s="340" t="n">
        <v>8</v>
      </c>
      <c r="B457" s="340" t="s">
        <v>6267</v>
      </c>
      <c r="C457" s="110" t="s">
        <v>6275</v>
      </c>
      <c r="D457" s="348" t="n">
        <v>836</v>
      </c>
      <c r="E457" s="340" t="s">
        <v>5777</v>
      </c>
      <c r="F457" s="340" t="s">
        <v>3316</v>
      </c>
      <c r="G457" s="110"/>
      <c r="H457" s="110"/>
    </row>
    <row r="458" customFormat="false" ht="12.75" hidden="false" customHeight="false" outlineLevel="0" collapsed="false">
      <c r="A458" s="340" t="n">
        <v>9</v>
      </c>
      <c r="B458" s="340" t="s">
        <v>6267</v>
      </c>
      <c r="C458" s="110" t="s">
        <v>6276</v>
      </c>
      <c r="D458" s="348" t="n">
        <v>323</v>
      </c>
      <c r="E458" s="340" t="s">
        <v>5777</v>
      </c>
      <c r="F458" s="340" t="s">
        <v>3316</v>
      </c>
      <c r="G458" s="110"/>
      <c r="H458" s="110"/>
    </row>
    <row r="459" customFormat="false" ht="12.75" hidden="false" customHeight="false" outlineLevel="0" collapsed="false">
      <c r="A459" s="340" t="n">
        <v>10</v>
      </c>
      <c r="B459" s="340" t="s">
        <v>6267</v>
      </c>
      <c r="C459" s="110" t="s">
        <v>6277</v>
      </c>
      <c r="D459" s="348" t="n">
        <v>519</v>
      </c>
      <c r="E459" s="340" t="s">
        <v>5777</v>
      </c>
      <c r="F459" s="340" t="s">
        <v>3316</v>
      </c>
      <c r="G459" s="110"/>
      <c r="H459" s="110"/>
    </row>
    <row r="460" customFormat="false" ht="12.75" hidden="false" customHeight="false" outlineLevel="0" collapsed="false">
      <c r="A460" s="340" t="n">
        <v>11</v>
      </c>
      <c r="B460" s="340" t="s">
        <v>6267</v>
      </c>
      <c r="C460" s="110" t="s">
        <v>6278</v>
      </c>
      <c r="D460" s="348" t="n">
        <v>474</v>
      </c>
      <c r="E460" s="340" t="s">
        <v>5777</v>
      </c>
      <c r="F460" s="340" t="s">
        <v>3316</v>
      </c>
      <c r="G460" s="110"/>
      <c r="H460" s="110"/>
    </row>
    <row r="461" customFormat="false" ht="12.75" hidden="false" customHeight="false" outlineLevel="0" collapsed="false">
      <c r="A461" s="340" t="n">
        <v>12</v>
      </c>
      <c r="B461" s="340" t="s">
        <v>6267</v>
      </c>
      <c r="C461" s="110" t="s">
        <v>6279</v>
      </c>
      <c r="D461" s="348" t="n">
        <v>717</v>
      </c>
      <c r="E461" s="340" t="s">
        <v>5777</v>
      </c>
      <c r="F461" s="340" t="s">
        <v>3316</v>
      </c>
      <c r="G461" s="110"/>
      <c r="H461" s="110"/>
    </row>
    <row r="462" customFormat="false" ht="12.75" hidden="false" customHeight="false" outlineLevel="0" collapsed="false">
      <c r="A462" s="340" t="n">
        <v>13</v>
      </c>
      <c r="B462" s="340" t="s">
        <v>6267</v>
      </c>
      <c r="C462" s="110" t="s">
        <v>6280</v>
      </c>
      <c r="D462" s="348" t="n">
        <v>608</v>
      </c>
      <c r="E462" s="340" t="s">
        <v>5777</v>
      </c>
      <c r="F462" s="340" t="s">
        <v>3316</v>
      </c>
      <c r="G462" s="110"/>
      <c r="H462" s="110"/>
    </row>
    <row r="463" customFormat="false" ht="12.75" hidden="false" customHeight="false" outlineLevel="0" collapsed="false">
      <c r="A463" s="340" t="n">
        <v>14</v>
      </c>
      <c r="B463" s="340" t="s">
        <v>6267</v>
      </c>
      <c r="C463" s="110" t="s">
        <v>840</v>
      </c>
      <c r="D463" s="348" t="n">
        <v>610</v>
      </c>
      <c r="E463" s="340" t="s">
        <v>5777</v>
      </c>
      <c r="F463" s="340" t="s">
        <v>3316</v>
      </c>
      <c r="G463" s="110"/>
      <c r="H463" s="110"/>
    </row>
    <row r="464" customFormat="false" ht="12.75" hidden="false" customHeight="false" outlineLevel="0" collapsed="false">
      <c r="A464" s="340" t="n">
        <v>15</v>
      </c>
      <c r="B464" s="340" t="s">
        <v>6267</v>
      </c>
      <c r="C464" s="110" t="s">
        <v>6281</v>
      </c>
      <c r="D464" s="348" t="n">
        <v>934</v>
      </c>
      <c r="E464" s="340" t="s">
        <v>5777</v>
      </c>
      <c r="F464" s="340" t="s">
        <v>3316</v>
      </c>
      <c r="G464" s="110"/>
      <c r="H464" s="110"/>
    </row>
    <row r="465" customFormat="false" ht="12.75" hidden="false" customHeight="false" outlineLevel="0" collapsed="false">
      <c r="A465" s="340" t="n">
        <v>16</v>
      </c>
      <c r="B465" s="340" t="s">
        <v>6267</v>
      </c>
      <c r="C465" s="110" t="s">
        <v>6282</v>
      </c>
      <c r="D465" s="348" t="n">
        <v>3009</v>
      </c>
      <c r="E465" s="340" t="s">
        <v>5777</v>
      </c>
      <c r="F465" s="340" t="s">
        <v>3316</v>
      </c>
      <c r="G465" s="110"/>
      <c r="H465" s="110"/>
    </row>
    <row r="466" customFormat="false" ht="12.75" hidden="false" customHeight="false" outlineLevel="0" collapsed="false">
      <c r="A466" s="340" t="n">
        <v>17</v>
      </c>
      <c r="B466" s="340" t="s">
        <v>6267</v>
      </c>
      <c r="C466" s="110" t="s">
        <v>6283</v>
      </c>
      <c r="D466" s="348" t="n">
        <v>92.57</v>
      </c>
      <c r="E466" s="340" t="s">
        <v>5777</v>
      </c>
      <c r="F466" s="340" t="s">
        <v>3316</v>
      </c>
      <c r="G466" s="110"/>
      <c r="H466" s="110"/>
    </row>
    <row r="467" customFormat="false" ht="12.75" hidden="false" customHeight="false" outlineLevel="0" collapsed="false">
      <c r="A467" s="340" t="n">
        <v>18</v>
      </c>
      <c r="B467" s="340" t="s">
        <v>6267</v>
      </c>
      <c r="C467" s="110" t="s">
        <v>6284</v>
      </c>
      <c r="D467" s="348" t="n">
        <v>469</v>
      </c>
      <c r="E467" s="340" t="s">
        <v>5777</v>
      </c>
      <c r="F467" s="340" t="s">
        <v>3316</v>
      </c>
      <c r="G467" s="110"/>
      <c r="H467" s="110"/>
    </row>
    <row r="468" customFormat="false" ht="12.75" hidden="false" customHeight="false" outlineLevel="0" collapsed="false">
      <c r="A468" s="340" t="n">
        <v>19</v>
      </c>
      <c r="B468" s="340" t="s">
        <v>6267</v>
      </c>
      <c r="C468" s="110" t="s">
        <v>6285</v>
      </c>
      <c r="D468" s="348" t="n">
        <v>279</v>
      </c>
      <c r="E468" s="340" t="s">
        <v>5777</v>
      </c>
      <c r="F468" s="340" t="s">
        <v>3316</v>
      </c>
      <c r="G468" s="110"/>
      <c r="H468" s="110"/>
    </row>
    <row r="469" customFormat="false" ht="12.75" hidden="false" customHeight="false" outlineLevel="0" collapsed="false">
      <c r="A469" s="340" t="n">
        <v>20</v>
      </c>
      <c r="B469" s="340" t="s">
        <v>6267</v>
      </c>
      <c r="C469" s="110" t="s">
        <v>6286</v>
      </c>
      <c r="D469" s="348" t="n">
        <v>425</v>
      </c>
      <c r="E469" s="340" t="s">
        <v>5777</v>
      </c>
      <c r="F469" s="340" t="s">
        <v>3316</v>
      </c>
      <c r="G469" s="110"/>
      <c r="H469" s="110"/>
    </row>
    <row r="470" customFormat="false" ht="12.75" hidden="false" customHeight="false" outlineLevel="0" collapsed="false">
      <c r="A470" s="340" t="n">
        <v>21</v>
      </c>
      <c r="B470" s="340" t="s">
        <v>6267</v>
      </c>
      <c r="C470" s="110" t="s">
        <v>6287</v>
      </c>
      <c r="D470" s="348" t="n">
        <v>677</v>
      </c>
      <c r="E470" s="340" t="s">
        <v>5777</v>
      </c>
      <c r="F470" s="340" t="s">
        <v>3316</v>
      </c>
      <c r="G470" s="110"/>
      <c r="H470" s="110"/>
    </row>
    <row r="471" customFormat="false" ht="12.75" hidden="false" customHeight="false" outlineLevel="0" collapsed="false">
      <c r="A471" s="340" t="n">
        <v>22</v>
      </c>
      <c r="B471" s="340" t="s">
        <v>6267</v>
      </c>
      <c r="C471" s="110" t="s">
        <v>6288</v>
      </c>
      <c r="D471" s="348" t="n">
        <v>428</v>
      </c>
      <c r="E471" s="340" t="s">
        <v>5777</v>
      </c>
      <c r="F471" s="340" t="s">
        <v>3316</v>
      </c>
      <c r="G471" s="110"/>
      <c r="H471" s="110"/>
    </row>
    <row r="472" customFormat="false" ht="12.75" hidden="false" customHeight="false" outlineLevel="0" collapsed="false">
      <c r="A472" s="340" t="n">
        <v>23</v>
      </c>
      <c r="B472" s="340" t="s">
        <v>6267</v>
      </c>
      <c r="C472" s="110" t="s">
        <v>6289</v>
      </c>
      <c r="D472" s="348" t="n">
        <v>753</v>
      </c>
      <c r="E472" s="340" t="s">
        <v>5777</v>
      </c>
      <c r="F472" s="340" t="s">
        <v>3316</v>
      </c>
      <c r="G472" s="110"/>
      <c r="H472" s="110"/>
    </row>
    <row r="473" customFormat="false" ht="12.75" hidden="false" customHeight="false" outlineLevel="0" collapsed="false">
      <c r="A473" s="340" t="n">
        <v>24</v>
      </c>
      <c r="B473" s="340" t="s">
        <v>6267</v>
      </c>
      <c r="C473" s="110" t="s">
        <v>6290</v>
      </c>
      <c r="D473" s="348" t="n">
        <v>415</v>
      </c>
      <c r="E473" s="340" t="s">
        <v>5777</v>
      </c>
      <c r="F473" s="340" t="s">
        <v>3316</v>
      </c>
      <c r="G473" s="110"/>
      <c r="H473" s="110"/>
    </row>
    <row r="474" customFormat="false" ht="12.75" hidden="false" customHeight="false" outlineLevel="0" collapsed="false">
      <c r="A474" s="340" t="n">
        <v>25</v>
      </c>
      <c r="B474" s="340" t="s">
        <v>6267</v>
      </c>
      <c r="C474" s="110" t="s">
        <v>6291</v>
      </c>
      <c r="D474" s="348" t="n">
        <v>415</v>
      </c>
      <c r="E474" s="340" t="s">
        <v>5777</v>
      </c>
      <c r="F474" s="340" t="s">
        <v>3316</v>
      </c>
      <c r="G474" s="110"/>
      <c r="H474" s="110"/>
    </row>
    <row r="475" customFormat="false" ht="12.75" hidden="false" customHeight="false" outlineLevel="0" collapsed="false">
      <c r="A475" s="340" t="n">
        <v>26</v>
      </c>
      <c r="B475" s="340" t="s">
        <v>6267</v>
      </c>
      <c r="C475" s="110" t="s">
        <v>5973</v>
      </c>
      <c r="D475" s="348" t="n">
        <v>286</v>
      </c>
      <c r="E475" s="340" t="s">
        <v>5777</v>
      </c>
      <c r="F475" s="340" t="s">
        <v>3316</v>
      </c>
      <c r="G475" s="110"/>
      <c r="H475" s="110"/>
    </row>
    <row r="476" customFormat="false" ht="12.75" hidden="false" customHeight="false" outlineLevel="0" collapsed="false">
      <c r="A476" s="340" t="n">
        <v>27</v>
      </c>
      <c r="B476" s="340" t="s">
        <v>6267</v>
      </c>
      <c r="C476" s="110" t="s">
        <v>6292</v>
      </c>
      <c r="D476" s="348" t="n">
        <v>554</v>
      </c>
      <c r="E476" s="340" t="s">
        <v>5777</v>
      </c>
      <c r="F476" s="340" t="s">
        <v>3316</v>
      </c>
      <c r="G476" s="110"/>
      <c r="H476" s="110"/>
    </row>
    <row r="477" customFormat="false" ht="12.75" hidden="false" customHeight="false" outlineLevel="0" collapsed="false">
      <c r="A477" s="340" t="n">
        <v>28</v>
      </c>
      <c r="B477" s="340" t="s">
        <v>6267</v>
      </c>
      <c r="C477" s="110" t="s">
        <v>6293</v>
      </c>
      <c r="D477" s="348" t="n">
        <v>455</v>
      </c>
      <c r="E477" s="340" t="s">
        <v>5777</v>
      </c>
      <c r="F477" s="340" t="s">
        <v>3316</v>
      </c>
      <c r="G477" s="110"/>
      <c r="H477" s="110"/>
    </row>
    <row r="478" customFormat="false" ht="12.75" hidden="false" customHeight="false" outlineLevel="0" collapsed="false">
      <c r="A478" s="340" t="n">
        <v>29</v>
      </c>
      <c r="B478" s="340" t="s">
        <v>6267</v>
      </c>
      <c r="C478" s="110" t="s">
        <v>6294</v>
      </c>
      <c r="D478" s="348" t="n">
        <v>589</v>
      </c>
      <c r="E478" s="340" t="s">
        <v>5777</v>
      </c>
      <c r="F478" s="340" t="s">
        <v>3316</v>
      </c>
      <c r="G478" s="110"/>
      <c r="H478" s="110"/>
    </row>
    <row r="479" customFormat="false" ht="12.75" hidden="false" customHeight="false" outlineLevel="0" collapsed="false">
      <c r="A479" s="340" t="n">
        <v>30</v>
      </c>
      <c r="B479" s="340" t="s">
        <v>6267</v>
      </c>
      <c r="C479" s="110" t="s">
        <v>6295</v>
      </c>
      <c r="D479" s="348" t="n">
        <v>896</v>
      </c>
      <c r="E479" s="340" t="s">
        <v>5777</v>
      </c>
      <c r="F479" s="340" t="s">
        <v>3316</v>
      </c>
      <c r="G479" s="110"/>
      <c r="H479" s="110"/>
    </row>
    <row r="480" customFormat="false" ht="12.75" hidden="false" customHeight="false" outlineLevel="0" collapsed="false">
      <c r="A480" s="340" t="n">
        <v>31</v>
      </c>
      <c r="B480" s="340" t="s">
        <v>6267</v>
      </c>
      <c r="C480" s="110" t="s">
        <v>6296</v>
      </c>
      <c r="D480" s="348" t="n">
        <v>1150</v>
      </c>
      <c r="E480" s="340" t="s">
        <v>5777</v>
      </c>
      <c r="F480" s="340" t="s">
        <v>3316</v>
      </c>
      <c r="G480" s="110"/>
      <c r="H480" s="110"/>
    </row>
    <row r="481" customFormat="false" ht="12.75" hidden="false" customHeight="false" outlineLevel="0" collapsed="false">
      <c r="A481" s="340" t="n">
        <v>32</v>
      </c>
      <c r="B481" s="340" t="s">
        <v>6267</v>
      </c>
      <c r="C481" s="110" t="s">
        <v>6297</v>
      </c>
      <c r="D481" s="348" t="n">
        <v>361</v>
      </c>
      <c r="E481" s="340" t="s">
        <v>5777</v>
      </c>
      <c r="F481" s="340" t="s">
        <v>3316</v>
      </c>
      <c r="G481" s="110"/>
      <c r="H481" s="110"/>
    </row>
    <row r="482" customFormat="false" ht="12.75" hidden="false" customHeight="false" outlineLevel="0" collapsed="false">
      <c r="A482" s="340" t="n">
        <v>33</v>
      </c>
      <c r="B482" s="340" t="s">
        <v>6267</v>
      </c>
      <c r="C482" s="110" t="s">
        <v>6298</v>
      </c>
      <c r="D482" s="348" t="n">
        <v>652</v>
      </c>
      <c r="E482" s="340" t="s">
        <v>5777</v>
      </c>
      <c r="F482" s="340" t="s">
        <v>3316</v>
      </c>
      <c r="G482" s="110"/>
      <c r="H482" s="110"/>
    </row>
    <row r="483" customFormat="false" ht="12.75" hidden="false" customHeight="false" outlineLevel="0" collapsed="false">
      <c r="A483" s="340" t="n">
        <v>34</v>
      </c>
      <c r="B483" s="340" t="s">
        <v>6267</v>
      </c>
      <c r="C483" s="110" t="s">
        <v>6299</v>
      </c>
      <c r="D483" s="348" t="n">
        <v>658</v>
      </c>
      <c r="E483" s="340" t="s">
        <v>5777</v>
      </c>
      <c r="F483" s="340" t="s">
        <v>3316</v>
      </c>
      <c r="G483" s="110"/>
      <c r="H483" s="110"/>
    </row>
    <row r="484" customFormat="false" ht="12.75" hidden="false" customHeight="false" outlineLevel="0" collapsed="false">
      <c r="A484" s="340" t="n">
        <v>35</v>
      </c>
      <c r="B484" s="340" t="s">
        <v>6267</v>
      </c>
      <c r="C484" s="110" t="s">
        <v>6297</v>
      </c>
      <c r="D484" s="348" t="n">
        <v>1086</v>
      </c>
      <c r="E484" s="340" t="s">
        <v>5777</v>
      </c>
      <c r="F484" s="340" t="s">
        <v>3316</v>
      </c>
      <c r="G484" s="110"/>
      <c r="H484" s="110"/>
    </row>
    <row r="485" customFormat="false" ht="12.75" hidden="false" customHeight="false" outlineLevel="0" collapsed="false">
      <c r="A485" s="340" t="n">
        <v>36</v>
      </c>
      <c r="B485" s="340" t="s">
        <v>6267</v>
      </c>
      <c r="C485" s="110" t="s">
        <v>6300</v>
      </c>
      <c r="D485" s="348" t="n">
        <v>1895</v>
      </c>
      <c r="E485" s="340" t="s">
        <v>5777</v>
      </c>
      <c r="F485" s="340" t="s">
        <v>3316</v>
      </c>
      <c r="G485" s="110"/>
      <c r="H485" s="110"/>
    </row>
    <row r="486" customFormat="false" ht="12.75" hidden="false" customHeight="false" outlineLevel="0" collapsed="false">
      <c r="A486" s="340" t="n">
        <v>37</v>
      </c>
      <c r="B486" s="340" t="s">
        <v>6267</v>
      </c>
      <c r="C486" s="110" t="s">
        <v>6301</v>
      </c>
      <c r="D486" s="348" t="n">
        <v>360</v>
      </c>
      <c r="E486" s="340" t="s">
        <v>5777</v>
      </c>
      <c r="F486" s="340" t="s">
        <v>3316</v>
      </c>
      <c r="G486" s="110"/>
      <c r="H486" s="110"/>
    </row>
    <row r="487" customFormat="false" ht="12.75" hidden="false" customHeight="false" outlineLevel="0" collapsed="false">
      <c r="A487" s="340" t="n">
        <v>38</v>
      </c>
      <c r="B487" s="340" t="s">
        <v>6267</v>
      </c>
      <c r="C487" s="110" t="s">
        <v>848</v>
      </c>
      <c r="D487" s="348" t="n">
        <v>351</v>
      </c>
      <c r="E487" s="340" t="s">
        <v>5777</v>
      </c>
      <c r="F487" s="340" t="s">
        <v>3316</v>
      </c>
      <c r="G487" s="110"/>
      <c r="H487" s="110"/>
    </row>
    <row r="488" customFormat="false" ht="12.75" hidden="false" customHeight="false" outlineLevel="0" collapsed="false">
      <c r="A488" s="340" t="n">
        <v>39</v>
      </c>
      <c r="B488" s="340" t="s">
        <v>6267</v>
      </c>
      <c r="C488" s="110" t="s">
        <v>6302</v>
      </c>
      <c r="D488" s="348" t="n">
        <v>411</v>
      </c>
      <c r="E488" s="340" t="s">
        <v>5777</v>
      </c>
      <c r="F488" s="340" t="s">
        <v>3316</v>
      </c>
      <c r="G488" s="110"/>
      <c r="H488" s="110"/>
    </row>
    <row r="489" customFormat="false" ht="12.75" hidden="false" customHeight="false" outlineLevel="0" collapsed="false">
      <c r="A489" s="340" t="n">
        <v>40</v>
      </c>
      <c r="B489" s="340" t="s">
        <v>6267</v>
      </c>
      <c r="C489" s="110" t="s">
        <v>6303</v>
      </c>
      <c r="D489" s="348" t="n">
        <v>414</v>
      </c>
      <c r="E489" s="340" t="s">
        <v>5777</v>
      </c>
      <c r="F489" s="340" t="s">
        <v>3316</v>
      </c>
      <c r="G489" s="110"/>
      <c r="H489" s="110"/>
    </row>
    <row r="490" customFormat="false" ht="12.75" hidden="false" customHeight="false" outlineLevel="0" collapsed="false">
      <c r="A490" s="340" t="n">
        <v>41</v>
      </c>
      <c r="B490" s="340" t="s">
        <v>6267</v>
      </c>
      <c r="C490" s="110" t="s">
        <v>6304</v>
      </c>
      <c r="D490" s="348" t="n">
        <v>346</v>
      </c>
      <c r="E490" s="340" t="s">
        <v>5777</v>
      </c>
      <c r="F490" s="340" t="s">
        <v>3316</v>
      </c>
      <c r="G490" s="110"/>
      <c r="H490" s="110"/>
    </row>
    <row r="491" customFormat="false" ht="12.75" hidden="false" customHeight="false" outlineLevel="0" collapsed="false">
      <c r="A491" s="340" t="n">
        <v>42</v>
      </c>
      <c r="B491" s="340" t="s">
        <v>6267</v>
      </c>
      <c r="C491" s="110" t="s">
        <v>6301</v>
      </c>
      <c r="D491" s="348" t="n">
        <v>328</v>
      </c>
      <c r="E491" s="340" t="s">
        <v>5777</v>
      </c>
      <c r="F491" s="340" t="s">
        <v>3316</v>
      </c>
      <c r="G491" s="110"/>
      <c r="H491" s="110"/>
    </row>
    <row r="492" customFormat="false" ht="12.75" hidden="false" customHeight="false" outlineLevel="0" collapsed="false">
      <c r="A492" s="340" t="n">
        <v>43</v>
      </c>
      <c r="B492" s="340" t="s">
        <v>6267</v>
      </c>
      <c r="C492" s="110" t="s">
        <v>6305</v>
      </c>
      <c r="D492" s="348" t="n">
        <v>310</v>
      </c>
      <c r="E492" s="340" t="s">
        <v>5777</v>
      </c>
      <c r="F492" s="340" t="s">
        <v>3316</v>
      </c>
      <c r="G492" s="110"/>
      <c r="H492" s="110"/>
    </row>
    <row r="493" customFormat="false" ht="12.75" hidden="false" customHeight="false" outlineLevel="0" collapsed="false">
      <c r="A493" s="340" t="n">
        <v>44</v>
      </c>
      <c r="B493" s="340" t="s">
        <v>6267</v>
      </c>
      <c r="C493" s="110" t="s">
        <v>6306</v>
      </c>
      <c r="D493" s="348" t="n">
        <v>766</v>
      </c>
      <c r="E493" s="340" t="s">
        <v>5777</v>
      </c>
      <c r="F493" s="340" t="s">
        <v>3316</v>
      </c>
      <c r="G493" s="110"/>
      <c r="H493" s="110"/>
    </row>
    <row r="494" customFormat="false" ht="12.75" hidden="false" customHeight="false" outlineLevel="0" collapsed="false">
      <c r="A494" s="340" t="n">
        <v>45</v>
      </c>
      <c r="B494" s="340" t="s">
        <v>6267</v>
      </c>
      <c r="C494" s="110" t="s">
        <v>6307</v>
      </c>
      <c r="D494" s="348" t="n">
        <v>1717</v>
      </c>
      <c r="E494" s="340" t="s">
        <v>5777</v>
      </c>
      <c r="F494" s="340" t="s">
        <v>3316</v>
      </c>
      <c r="G494" s="110"/>
      <c r="H494" s="110"/>
    </row>
    <row r="495" customFormat="false" ht="12.75" hidden="false" customHeight="false" outlineLevel="0" collapsed="false">
      <c r="A495" s="340" t="n">
        <v>46</v>
      </c>
      <c r="B495" s="340" t="s">
        <v>6267</v>
      </c>
      <c r="C495" s="110" t="s">
        <v>6301</v>
      </c>
      <c r="D495" s="348" t="n">
        <v>339</v>
      </c>
      <c r="E495" s="340" t="s">
        <v>5777</v>
      </c>
      <c r="F495" s="340" t="s">
        <v>3316</v>
      </c>
      <c r="G495" s="110"/>
      <c r="H495" s="110"/>
    </row>
    <row r="496" customFormat="false" ht="12.75" hidden="false" customHeight="false" outlineLevel="0" collapsed="false">
      <c r="A496" s="340" t="n">
        <v>47</v>
      </c>
      <c r="B496" s="340" t="s">
        <v>6267</v>
      </c>
      <c r="C496" s="110" t="s">
        <v>6308</v>
      </c>
      <c r="D496" s="348" t="n">
        <v>330</v>
      </c>
      <c r="E496" s="340" t="s">
        <v>5777</v>
      </c>
      <c r="F496" s="340" t="s">
        <v>3316</v>
      </c>
      <c r="G496" s="110"/>
      <c r="H496" s="110"/>
    </row>
    <row r="497" customFormat="false" ht="12.75" hidden="false" customHeight="false" outlineLevel="0" collapsed="false">
      <c r="A497" s="340" t="n">
        <v>48</v>
      </c>
      <c r="B497" s="340" t="s">
        <v>6267</v>
      </c>
      <c r="C497" s="110" t="s">
        <v>6309</v>
      </c>
      <c r="D497" s="348" t="n">
        <v>388</v>
      </c>
      <c r="E497" s="340" t="s">
        <v>5777</v>
      </c>
      <c r="F497" s="340" t="s">
        <v>3316</v>
      </c>
      <c r="G497" s="110"/>
      <c r="H497" s="110"/>
    </row>
    <row r="498" customFormat="false" ht="12.75" hidden="false" customHeight="false" outlineLevel="0" collapsed="false">
      <c r="A498" s="340" t="n">
        <v>49</v>
      </c>
      <c r="B498" s="340" t="s">
        <v>6267</v>
      </c>
      <c r="C498" s="110" t="s">
        <v>6310</v>
      </c>
      <c r="D498" s="348" t="n">
        <v>493</v>
      </c>
      <c r="E498" s="340" t="s">
        <v>5777</v>
      </c>
      <c r="F498" s="340" t="s">
        <v>3316</v>
      </c>
      <c r="G498" s="110"/>
      <c r="H498" s="110"/>
    </row>
    <row r="499" customFormat="false" ht="12.75" hidden="false" customHeight="false" outlineLevel="0" collapsed="false">
      <c r="A499" s="340" t="n">
        <v>50</v>
      </c>
      <c r="B499" s="340" t="s">
        <v>6267</v>
      </c>
      <c r="C499" s="110" t="s">
        <v>6311</v>
      </c>
      <c r="D499" s="348" t="n">
        <v>2144</v>
      </c>
      <c r="E499" s="340" t="s">
        <v>5777</v>
      </c>
      <c r="F499" s="340" t="s">
        <v>3316</v>
      </c>
      <c r="G499" s="110"/>
      <c r="H499" s="110"/>
    </row>
    <row r="500" customFormat="false" ht="12.75" hidden="false" customHeight="false" outlineLevel="0" collapsed="false">
      <c r="A500" s="340" t="n">
        <v>51</v>
      </c>
      <c r="B500" s="340" t="s">
        <v>6267</v>
      </c>
      <c r="C500" s="110" t="s">
        <v>6312</v>
      </c>
      <c r="D500" s="348" t="n">
        <v>436</v>
      </c>
      <c r="E500" s="340" t="s">
        <v>5777</v>
      </c>
      <c r="F500" s="340" t="s">
        <v>3316</v>
      </c>
      <c r="G500" s="110"/>
      <c r="H500" s="110"/>
    </row>
    <row r="501" customFormat="false" ht="12.75" hidden="false" customHeight="false" outlineLevel="0" collapsed="false">
      <c r="A501" s="340" t="n">
        <v>52</v>
      </c>
      <c r="B501" s="340" t="s">
        <v>6267</v>
      </c>
      <c r="C501" s="110" t="s">
        <v>6313</v>
      </c>
      <c r="D501" s="348" t="n">
        <v>332</v>
      </c>
      <c r="E501" s="340" t="s">
        <v>5777</v>
      </c>
      <c r="F501" s="340" t="s">
        <v>3316</v>
      </c>
      <c r="G501" s="110"/>
      <c r="H501" s="110"/>
    </row>
    <row r="502" customFormat="false" ht="12.75" hidden="false" customHeight="false" outlineLevel="0" collapsed="false">
      <c r="A502" s="340" t="n">
        <v>53</v>
      </c>
      <c r="B502" s="340" t="s">
        <v>6267</v>
      </c>
      <c r="C502" s="110" t="s">
        <v>6314</v>
      </c>
      <c r="D502" s="348" t="n">
        <v>1011</v>
      </c>
      <c r="E502" s="340" t="s">
        <v>5777</v>
      </c>
      <c r="F502" s="340" t="s">
        <v>3316</v>
      </c>
      <c r="G502" s="110"/>
      <c r="H502" s="110"/>
    </row>
    <row r="503" customFormat="false" ht="12.75" hidden="false" customHeight="false" outlineLevel="0" collapsed="false">
      <c r="A503" s="340" t="n">
        <v>54</v>
      </c>
      <c r="B503" s="340" t="s">
        <v>6267</v>
      </c>
      <c r="C503" s="110" t="s">
        <v>6315</v>
      </c>
      <c r="D503" s="348" t="n">
        <v>640</v>
      </c>
      <c r="E503" s="340" t="s">
        <v>5777</v>
      </c>
      <c r="F503" s="340" t="s">
        <v>3316</v>
      </c>
      <c r="G503" s="110"/>
      <c r="H503" s="110"/>
    </row>
    <row r="504" customFormat="false" ht="12.75" hidden="false" customHeight="false" outlineLevel="0" collapsed="false">
      <c r="A504" s="340" t="n">
        <v>55</v>
      </c>
      <c r="B504" s="340" t="s">
        <v>6267</v>
      </c>
      <c r="C504" s="110" t="s">
        <v>6309</v>
      </c>
      <c r="D504" s="348" t="n">
        <v>444</v>
      </c>
      <c r="E504" s="340" t="s">
        <v>5777</v>
      </c>
      <c r="F504" s="340" t="s">
        <v>3316</v>
      </c>
      <c r="G504" s="110"/>
      <c r="H504" s="110"/>
    </row>
    <row r="505" customFormat="false" ht="12.75" hidden="false" customHeight="false" outlineLevel="0" collapsed="false">
      <c r="A505" s="340" t="n">
        <v>56</v>
      </c>
      <c r="B505" s="340" t="s">
        <v>6267</v>
      </c>
      <c r="C505" s="110" t="s">
        <v>6316</v>
      </c>
      <c r="D505" s="348" t="n">
        <v>971</v>
      </c>
      <c r="E505" s="340" t="s">
        <v>5777</v>
      </c>
      <c r="F505" s="340" t="s">
        <v>3316</v>
      </c>
      <c r="G505" s="110"/>
      <c r="H505" s="110"/>
    </row>
    <row r="506" customFormat="false" ht="12.75" hidden="false" customHeight="false" outlineLevel="0" collapsed="false">
      <c r="A506" s="340" t="n">
        <v>57</v>
      </c>
      <c r="B506" s="340" t="s">
        <v>6267</v>
      </c>
      <c r="C506" s="110" t="s">
        <v>6317</v>
      </c>
      <c r="D506" s="348" t="n">
        <v>366</v>
      </c>
      <c r="E506" s="340" t="s">
        <v>5777</v>
      </c>
      <c r="F506" s="340" t="s">
        <v>3316</v>
      </c>
      <c r="G506" s="110"/>
      <c r="H506" s="110"/>
    </row>
    <row r="507" customFormat="false" ht="12.75" hidden="false" customHeight="false" outlineLevel="0" collapsed="false">
      <c r="A507" s="340" t="n">
        <v>58</v>
      </c>
      <c r="B507" s="340" t="s">
        <v>6267</v>
      </c>
      <c r="C507" s="110" t="s">
        <v>6318</v>
      </c>
      <c r="D507" s="348" t="n">
        <v>236</v>
      </c>
      <c r="E507" s="340" t="s">
        <v>5777</v>
      </c>
      <c r="F507" s="340" t="s">
        <v>3316</v>
      </c>
      <c r="G507" s="110"/>
      <c r="H507" s="110"/>
    </row>
    <row r="508" customFormat="false" ht="12.75" hidden="false" customHeight="false" outlineLevel="0" collapsed="false">
      <c r="A508" s="340" t="n">
        <v>59</v>
      </c>
      <c r="B508" s="340" t="s">
        <v>6267</v>
      </c>
      <c r="C508" s="110" t="s">
        <v>6319</v>
      </c>
      <c r="D508" s="348" t="n">
        <v>297</v>
      </c>
      <c r="E508" s="340" t="s">
        <v>5777</v>
      </c>
      <c r="F508" s="340" t="s">
        <v>3316</v>
      </c>
      <c r="G508" s="110"/>
      <c r="H508" s="110"/>
    </row>
    <row r="509" customFormat="false" ht="12.75" hidden="false" customHeight="false" outlineLevel="0" collapsed="false">
      <c r="A509" s="340" t="n">
        <v>60</v>
      </c>
      <c r="B509" s="340" t="s">
        <v>6267</v>
      </c>
      <c r="C509" s="110" t="s">
        <v>6320</v>
      </c>
      <c r="D509" s="348" t="n">
        <v>317</v>
      </c>
      <c r="E509" s="340" t="s">
        <v>5777</v>
      </c>
      <c r="F509" s="340" t="s">
        <v>3316</v>
      </c>
      <c r="G509" s="110"/>
      <c r="H509" s="110"/>
    </row>
    <row r="510" customFormat="false" ht="12.75" hidden="false" customHeight="false" outlineLevel="0" collapsed="false">
      <c r="A510" s="340" t="n">
        <v>61</v>
      </c>
      <c r="B510" s="340" t="s">
        <v>6267</v>
      </c>
      <c r="C510" s="110" t="s">
        <v>6321</v>
      </c>
      <c r="D510" s="348" t="n">
        <v>214</v>
      </c>
      <c r="E510" s="340" t="s">
        <v>5777</v>
      </c>
      <c r="F510" s="340" t="s">
        <v>3316</v>
      </c>
      <c r="G510" s="110"/>
      <c r="H510" s="110"/>
    </row>
    <row r="511" customFormat="false" ht="12.75" hidden="false" customHeight="false" outlineLevel="0" collapsed="false">
      <c r="A511" s="340" t="n">
        <v>62</v>
      </c>
      <c r="B511" s="340" t="s">
        <v>6267</v>
      </c>
      <c r="C511" s="110" t="s">
        <v>6319</v>
      </c>
      <c r="D511" s="348" t="n">
        <v>273</v>
      </c>
      <c r="E511" s="340" t="s">
        <v>5777</v>
      </c>
      <c r="F511" s="340" t="s">
        <v>3316</v>
      </c>
      <c r="G511" s="110"/>
      <c r="H511" s="110"/>
    </row>
    <row r="512" customFormat="false" ht="12.75" hidden="false" customHeight="false" outlineLevel="0" collapsed="false">
      <c r="A512" s="340" t="n">
        <v>63</v>
      </c>
      <c r="B512" s="340" t="s">
        <v>6267</v>
      </c>
      <c r="C512" s="110" t="s">
        <v>6316</v>
      </c>
      <c r="D512" s="348" t="n">
        <v>349</v>
      </c>
      <c r="E512" s="340" t="s">
        <v>5777</v>
      </c>
      <c r="F512" s="340" t="s">
        <v>3316</v>
      </c>
      <c r="G512" s="110"/>
      <c r="H512" s="110"/>
    </row>
    <row r="513" customFormat="false" ht="12.75" hidden="false" customHeight="false" outlineLevel="0" collapsed="false">
      <c r="A513" s="340" t="n">
        <v>64</v>
      </c>
      <c r="B513" s="340" t="s">
        <v>6267</v>
      </c>
      <c r="C513" s="110" t="s">
        <v>6322</v>
      </c>
      <c r="D513" s="348" t="n">
        <v>469</v>
      </c>
      <c r="E513" s="340" t="s">
        <v>5777</v>
      </c>
      <c r="F513" s="340" t="s">
        <v>3316</v>
      </c>
      <c r="G513" s="110"/>
      <c r="H513" s="110"/>
    </row>
    <row r="514" customFormat="false" ht="12.75" hidden="false" customHeight="false" outlineLevel="0" collapsed="false">
      <c r="A514" s="340" t="n">
        <v>65</v>
      </c>
      <c r="B514" s="340" t="s">
        <v>6267</v>
      </c>
      <c r="C514" s="110" t="s">
        <v>6297</v>
      </c>
      <c r="D514" s="348" t="n">
        <v>245</v>
      </c>
      <c r="E514" s="340" t="s">
        <v>5777</v>
      </c>
      <c r="F514" s="340" t="s">
        <v>3316</v>
      </c>
      <c r="G514" s="110"/>
      <c r="H514" s="110"/>
    </row>
    <row r="515" customFormat="false" ht="12.75" hidden="false" customHeight="false" outlineLevel="0" collapsed="false">
      <c r="A515" s="340" t="n">
        <v>66</v>
      </c>
      <c r="B515" s="340" t="s">
        <v>6267</v>
      </c>
      <c r="C515" s="110" t="s">
        <v>6323</v>
      </c>
      <c r="D515" s="348" t="n">
        <v>418</v>
      </c>
      <c r="E515" s="340" t="s">
        <v>5777</v>
      </c>
      <c r="F515" s="340" t="s">
        <v>3316</v>
      </c>
      <c r="G515" s="110"/>
      <c r="H515" s="110"/>
    </row>
    <row r="516" customFormat="false" ht="12.75" hidden="false" customHeight="false" outlineLevel="0" collapsed="false">
      <c r="A516" s="340" t="n">
        <v>67</v>
      </c>
      <c r="B516" s="340" t="s">
        <v>6267</v>
      </c>
      <c r="C516" s="110" t="s">
        <v>6324</v>
      </c>
      <c r="D516" s="348" t="n">
        <v>363</v>
      </c>
      <c r="E516" s="340" t="s">
        <v>5777</v>
      </c>
      <c r="F516" s="340" t="s">
        <v>3316</v>
      </c>
      <c r="G516" s="110"/>
      <c r="H516" s="110"/>
    </row>
    <row r="517" customFormat="false" ht="12.75" hidden="false" customHeight="false" outlineLevel="0" collapsed="false">
      <c r="A517" s="340" t="n">
        <v>68</v>
      </c>
      <c r="B517" s="340" t="s">
        <v>6267</v>
      </c>
      <c r="C517" s="110" t="s">
        <v>6325</v>
      </c>
      <c r="D517" s="348" t="n">
        <v>468</v>
      </c>
      <c r="E517" s="340" t="s">
        <v>5777</v>
      </c>
      <c r="F517" s="340" t="s">
        <v>3316</v>
      </c>
      <c r="G517" s="110"/>
      <c r="H517" s="110"/>
    </row>
    <row r="518" customFormat="false" ht="12.75" hidden="false" customHeight="false" outlineLevel="0" collapsed="false">
      <c r="A518" s="340" t="n">
        <v>69</v>
      </c>
      <c r="B518" s="340" t="s">
        <v>6267</v>
      </c>
      <c r="C518" s="110" t="s">
        <v>6326</v>
      </c>
      <c r="D518" s="348" t="n">
        <v>578</v>
      </c>
      <c r="E518" s="340" t="s">
        <v>5777</v>
      </c>
      <c r="F518" s="340" t="s">
        <v>3316</v>
      </c>
      <c r="G518" s="110"/>
      <c r="H518" s="110"/>
    </row>
    <row r="519" customFormat="false" ht="12.75" hidden="false" customHeight="false" outlineLevel="0" collapsed="false">
      <c r="A519" s="340" t="n">
        <v>70</v>
      </c>
      <c r="B519" s="340" t="s">
        <v>6267</v>
      </c>
      <c r="C519" s="110" t="s">
        <v>6327</v>
      </c>
      <c r="D519" s="348" t="n">
        <v>257</v>
      </c>
      <c r="E519" s="340" t="s">
        <v>5777</v>
      </c>
      <c r="F519" s="340" t="s">
        <v>3316</v>
      </c>
      <c r="G519" s="110"/>
      <c r="H519" s="110"/>
    </row>
    <row r="520" customFormat="false" ht="12.75" hidden="false" customHeight="false" outlineLevel="0" collapsed="false">
      <c r="A520" s="340" t="n">
        <v>71</v>
      </c>
      <c r="B520" s="340" t="s">
        <v>6267</v>
      </c>
      <c r="C520" s="317" t="s">
        <v>6328</v>
      </c>
      <c r="D520" s="348" t="n">
        <v>532</v>
      </c>
      <c r="E520" s="340" t="s">
        <v>5777</v>
      </c>
      <c r="F520" s="340" t="s">
        <v>3316</v>
      </c>
      <c r="G520" s="110"/>
      <c r="H520" s="110"/>
    </row>
    <row r="521" customFormat="false" ht="12.75" hidden="false" customHeight="false" outlineLevel="0" collapsed="false">
      <c r="A521" s="340" t="n">
        <v>72</v>
      </c>
      <c r="B521" s="340" t="s">
        <v>6267</v>
      </c>
      <c r="C521" s="0" t="s">
        <v>6326</v>
      </c>
      <c r="D521" s="348" t="n">
        <v>498</v>
      </c>
      <c r="E521" s="340" t="s">
        <v>5777</v>
      </c>
      <c r="F521" s="340" t="s">
        <v>3316</v>
      </c>
      <c r="G521" s="110"/>
      <c r="H521" s="110"/>
    </row>
    <row r="522" customFormat="false" ht="12.75" hidden="false" customHeight="false" outlineLevel="0" collapsed="false">
      <c r="A522" s="340" t="n">
        <v>73</v>
      </c>
      <c r="B522" s="340" t="s">
        <v>6267</v>
      </c>
      <c r="C522" s="110" t="s">
        <v>6319</v>
      </c>
      <c r="D522" s="348" t="n">
        <v>495</v>
      </c>
      <c r="E522" s="340" t="s">
        <v>5777</v>
      </c>
      <c r="F522" s="340" t="s">
        <v>3316</v>
      </c>
      <c r="G522" s="110"/>
      <c r="H522" s="110"/>
    </row>
    <row r="523" customFormat="false" ht="12.75" hidden="false" customHeight="false" outlineLevel="0" collapsed="false">
      <c r="A523" s="340" t="n">
        <v>74</v>
      </c>
      <c r="B523" s="340" t="s">
        <v>6267</v>
      </c>
      <c r="C523" s="110" t="s">
        <v>6319</v>
      </c>
      <c r="D523" s="348" t="n">
        <v>456</v>
      </c>
      <c r="E523" s="340" t="s">
        <v>5777</v>
      </c>
      <c r="F523" s="340" t="s">
        <v>3316</v>
      </c>
      <c r="G523" s="110"/>
      <c r="H523" s="110"/>
    </row>
    <row r="524" customFormat="false" ht="12.75" hidden="false" customHeight="false" outlineLevel="0" collapsed="false">
      <c r="A524" s="340" t="n">
        <v>75</v>
      </c>
      <c r="B524" s="340" t="s">
        <v>6267</v>
      </c>
      <c r="C524" s="110" t="s">
        <v>6329</v>
      </c>
      <c r="D524" s="348" t="n">
        <v>674</v>
      </c>
      <c r="E524" s="340" t="s">
        <v>5777</v>
      </c>
      <c r="F524" s="340" t="s">
        <v>3316</v>
      </c>
      <c r="G524" s="110"/>
      <c r="H524" s="110"/>
    </row>
    <row r="525" customFormat="false" ht="12.75" hidden="false" customHeight="false" outlineLevel="0" collapsed="false">
      <c r="A525" s="340" t="n">
        <v>76</v>
      </c>
      <c r="B525" s="340" t="s">
        <v>6267</v>
      </c>
      <c r="C525" s="110" t="s">
        <v>6330</v>
      </c>
      <c r="D525" s="348" t="n">
        <v>415</v>
      </c>
      <c r="E525" s="340" t="s">
        <v>5777</v>
      </c>
      <c r="F525" s="340" t="s">
        <v>3316</v>
      </c>
      <c r="G525" s="110"/>
      <c r="H525" s="110"/>
    </row>
    <row r="526" customFormat="false" ht="12.75" hidden="false" customHeight="false" outlineLevel="0" collapsed="false">
      <c r="A526" s="340" t="n">
        <v>77</v>
      </c>
      <c r="B526" s="340" t="s">
        <v>6267</v>
      </c>
      <c r="C526" s="110" t="s">
        <v>6331</v>
      </c>
      <c r="D526" s="348" t="n">
        <v>472</v>
      </c>
      <c r="E526" s="340" t="s">
        <v>5777</v>
      </c>
      <c r="F526" s="340" t="s">
        <v>3316</v>
      </c>
      <c r="G526" s="110"/>
      <c r="H526" s="110"/>
    </row>
    <row r="527" customFormat="false" ht="12.75" hidden="false" customHeight="false" outlineLevel="0" collapsed="false">
      <c r="A527" s="340" t="n">
        <v>78</v>
      </c>
      <c r="B527" s="340" t="s">
        <v>6267</v>
      </c>
      <c r="C527" s="110" t="s">
        <v>6332</v>
      </c>
      <c r="D527" s="348" t="n">
        <v>222</v>
      </c>
      <c r="E527" s="340" t="s">
        <v>5777</v>
      </c>
      <c r="F527" s="340" t="s">
        <v>3316</v>
      </c>
      <c r="G527" s="110"/>
      <c r="H527" s="110"/>
    </row>
    <row r="528" customFormat="false" ht="12.75" hidden="false" customHeight="false" outlineLevel="0" collapsed="false">
      <c r="A528" s="340" t="n">
        <v>79</v>
      </c>
      <c r="B528" s="340" t="s">
        <v>6267</v>
      </c>
      <c r="C528" s="317" t="s">
        <v>6333</v>
      </c>
      <c r="D528" s="348" t="n">
        <v>281</v>
      </c>
      <c r="E528" s="340" t="s">
        <v>5777</v>
      </c>
      <c r="F528" s="340" t="s">
        <v>3316</v>
      </c>
      <c r="G528" s="110"/>
      <c r="H528" s="110"/>
    </row>
    <row r="529" customFormat="false" ht="12.75" hidden="false" customHeight="false" outlineLevel="0" collapsed="false">
      <c r="A529" s="340" t="n">
        <v>80</v>
      </c>
      <c r="B529" s="340" t="s">
        <v>6267</v>
      </c>
      <c r="C529" s="317" t="s">
        <v>6334</v>
      </c>
      <c r="D529" s="348" t="n">
        <v>1048</v>
      </c>
      <c r="E529" s="340" t="s">
        <v>5777</v>
      </c>
      <c r="F529" s="340" t="s">
        <v>3316</v>
      </c>
      <c r="G529" s="110"/>
      <c r="H529" s="110"/>
    </row>
    <row r="530" customFormat="false" ht="12.75" hidden="false" customHeight="false" outlineLevel="0" collapsed="false">
      <c r="A530" s="340" t="n">
        <v>81</v>
      </c>
      <c r="B530" s="340" t="s">
        <v>6267</v>
      </c>
      <c r="C530" s="110" t="s">
        <v>6335</v>
      </c>
      <c r="D530" s="348" t="n">
        <v>1573</v>
      </c>
      <c r="E530" s="340" t="s">
        <v>5777</v>
      </c>
      <c r="F530" s="340" t="s">
        <v>3316</v>
      </c>
      <c r="G530" s="110"/>
      <c r="H530" s="110"/>
    </row>
    <row r="531" customFormat="false" ht="12.75" hidden="false" customHeight="false" outlineLevel="0" collapsed="false">
      <c r="A531" s="340" t="n">
        <v>82</v>
      </c>
      <c r="B531" s="340" t="s">
        <v>6267</v>
      </c>
      <c r="C531" s="110" t="s">
        <v>6336</v>
      </c>
      <c r="D531" s="348" t="n">
        <v>1281</v>
      </c>
      <c r="E531" s="340" t="s">
        <v>5777</v>
      </c>
      <c r="F531" s="340" t="s">
        <v>3316</v>
      </c>
      <c r="G531" s="110"/>
      <c r="H531" s="110"/>
    </row>
    <row r="532" customFormat="false" ht="12.75" hidden="false" customHeight="false" outlineLevel="0" collapsed="false">
      <c r="A532" s="340" t="n">
        <v>83</v>
      </c>
      <c r="B532" s="340" t="s">
        <v>6267</v>
      </c>
      <c r="C532" s="110" t="s">
        <v>6337</v>
      </c>
      <c r="D532" s="348" t="n">
        <v>365</v>
      </c>
      <c r="E532" s="340" t="s">
        <v>5777</v>
      </c>
      <c r="F532" s="340" t="s">
        <v>3316</v>
      </c>
      <c r="G532" s="110"/>
      <c r="H532" s="110"/>
    </row>
    <row r="533" customFormat="false" ht="12.75" hidden="false" customHeight="false" outlineLevel="0" collapsed="false">
      <c r="A533" s="340" t="n">
        <v>84</v>
      </c>
      <c r="B533" s="340" t="s">
        <v>6267</v>
      </c>
      <c r="C533" s="110" t="s">
        <v>6338</v>
      </c>
      <c r="D533" s="348" t="n">
        <v>434</v>
      </c>
      <c r="E533" s="340" t="s">
        <v>5777</v>
      </c>
      <c r="F533" s="340" t="s">
        <v>3316</v>
      </c>
      <c r="G533" s="110"/>
      <c r="H533" s="110"/>
    </row>
    <row r="534" customFormat="false" ht="12.75" hidden="false" customHeight="false" outlineLevel="0" collapsed="false">
      <c r="A534" s="340" t="n">
        <v>85</v>
      </c>
      <c r="B534" s="340" t="s">
        <v>6267</v>
      </c>
      <c r="C534" s="110" t="s">
        <v>6339</v>
      </c>
      <c r="D534" s="348" t="n">
        <v>214</v>
      </c>
      <c r="E534" s="340" t="s">
        <v>5777</v>
      </c>
      <c r="F534" s="340" t="s">
        <v>3316</v>
      </c>
      <c r="G534" s="110"/>
      <c r="H534" s="110"/>
    </row>
    <row r="535" customFormat="false" ht="12.75" hidden="false" customHeight="false" outlineLevel="0" collapsed="false">
      <c r="A535" s="340" t="n">
        <v>86</v>
      </c>
      <c r="B535" s="340" t="s">
        <v>6267</v>
      </c>
      <c r="C535" s="110" t="s">
        <v>6340</v>
      </c>
      <c r="D535" s="348" t="n">
        <v>147</v>
      </c>
      <c r="E535" s="340" t="s">
        <v>5777</v>
      </c>
      <c r="F535" s="340" t="s">
        <v>3316</v>
      </c>
      <c r="G535" s="110"/>
      <c r="H535" s="110"/>
    </row>
    <row r="536" customFormat="false" ht="12.75" hidden="false" customHeight="false" outlineLevel="0" collapsed="false">
      <c r="A536" s="340" t="n">
        <v>87</v>
      </c>
      <c r="B536" s="340" t="s">
        <v>6267</v>
      </c>
      <c r="C536" s="110" t="s">
        <v>6341</v>
      </c>
      <c r="D536" s="348" t="n">
        <v>265</v>
      </c>
      <c r="E536" s="340" t="s">
        <v>5777</v>
      </c>
      <c r="F536" s="340" t="s">
        <v>3316</v>
      </c>
      <c r="G536" s="110"/>
      <c r="H536" s="110"/>
    </row>
    <row r="537" customFormat="false" ht="12.75" hidden="false" customHeight="false" outlineLevel="0" collapsed="false">
      <c r="A537" s="340" t="n">
        <v>88</v>
      </c>
      <c r="B537" s="340" t="s">
        <v>6267</v>
      </c>
      <c r="C537" s="110" t="s">
        <v>6342</v>
      </c>
      <c r="D537" s="348" t="n">
        <v>249</v>
      </c>
      <c r="E537" s="340" t="s">
        <v>5777</v>
      </c>
      <c r="F537" s="340" t="s">
        <v>3316</v>
      </c>
      <c r="G537" s="110"/>
      <c r="H537" s="110"/>
    </row>
    <row r="538" customFormat="false" ht="12.75" hidden="false" customHeight="false" outlineLevel="0" collapsed="false">
      <c r="A538" s="340" t="n">
        <v>89</v>
      </c>
      <c r="B538" s="340" t="s">
        <v>6267</v>
      </c>
      <c r="C538" s="110" t="s">
        <v>6343</v>
      </c>
      <c r="D538" s="348" t="n">
        <v>641</v>
      </c>
      <c r="E538" s="340" t="s">
        <v>5777</v>
      </c>
      <c r="F538" s="340" t="s">
        <v>3316</v>
      </c>
      <c r="G538" s="110"/>
      <c r="H538" s="110"/>
    </row>
    <row r="539" customFormat="false" ht="12.75" hidden="false" customHeight="false" outlineLevel="0" collapsed="false">
      <c r="A539" s="340" t="n">
        <v>90</v>
      </c>
      <c r="B539" s="340" t="s">
        <v>6267</v>
      </c>
      <c r="C539" s="110" t="s">
        <v>6344</v>
      </c>
      <c r="D539" s="350" t="n">
        <v>254</v>
      </c>
      <c r="E539" s="340" t="s">
        <v>5777</v>
      </c>
      <c r="F539" s="340" t="s">
        <v>3316</v>
      </c>
      <c r="G539" s="110"/>
      <c r="H539" s="110"/>
    </row>
    <row r="540" customFormat="false" ht="12.75" hidden="false" customHeight="false" outlineLevel="0" collapsed="false">
      <c r="A540" s="340" t="n">
        <v>91</v>
      </c>
      <c r="B540" s="340" t="s">
        <v>6267</v>
      </c>
      <c r="C540" s="110" t="s">
        <v>6345</v>
      </c>
      <c r="D540" s="348" t="n">
        <v>220</v>
      </c>
      <c r="E540" s="340" t="s">
        <v>5777</v>
      </c>
      <c r="F540" s="340" t="s">
        <v>3316</v>
      </c>
      <c r="G540" s="110"/>
      <c r="H540" s="110"/>
    </row>
    <row r="541" customFormat="false" ht="12.75" hidden="false" customHeight="false" outlineLevel="0" collapsed="false">
      <c r="A541" s="340" t="n">
        <v>92</v>
      </c>
      <c r="B541" s="340" t="s">
        <v>6267</v>
      </c>
      <c r="C541" s="110" t="s">
        <v>6346</v>
      </c>
      <c r="D541" s="348" t="n">
        <v>203</v>
      </c>
      <c r="E541" s="340" t="s">
        <v>5777</v>
      </c>
      <c r="F541" s="340" t="s">
        <v>3316</v>
      </c>
      <c r="G541" s="110"/>
      <c r="H541" s="110"/>
    </row>
    <row r="542" customFormat="false" ht="12.75" hidden="false" customHeight="false" outlineLevel="0" collapsed="false">
      <c r="A542" s="340" t="n">
        <v>93</v>
      </c>
      <c r="B542" s="340" t="s">
        <v>6267</v>
      </c>
      <c r="C542" s="110" t="s">
        <v>6347</v>
      </c>
      <c r="D542" s="348" t="n">
        <v>260</v>
      </c>
      <c r="E542" s="340" t="s">
        <v>5777</v>
      </c>
      <c r="F542" s="340" t="s">
        <v>3316</v>
      </c>
      <c r="G542" s="110"/>
      <c r="H542" s="110"/>
    </row>
    <row r="543" customFormat="false" ht="12.75" hidden="false" customHeight="false" outlineLevel="0" collapsed="false">
      <c r="A543" s="340" t="n">
        <v>94</v>
      </c>
      <c r="B543" s="340" t="s">
        <v>6267</v>
      </c>
      <c r="C543" s="110" t="s">
        <v>6297</v>
      </c>
      <c r="D543" s="348" t="n">
        <v>236</v>
      </c>
      <c r="E543" s="340" t="s">
        <v>5777</v>
      </c>
      <c r="F543" s="340" t="s">
        <v>3316</v>
      </c>
      <c r="G543" s="110"/>
      <c r="H543" s="110"/>
    </row>
    <row r="544" customFormat="false" ht="12.75" hidden="false" customHeight="false" outlineLevel="0" collapsed="false">
      <c r="A544" s="340" t="n">
        <v>95</v>
      </c>
      <c r="B544" s="340" t="s">
        <v>6267</v>
      </c>
      <c r="C544" s="110" t="s">
        <v>6297</v>
      </c>
      <c r="D544" s="348" t="n">
        <v>368</v>
      </c>
      <c r="E544" s="340" t="s">
        <v>5777</v>
      </c>
      <c r="F544" s="340" t="s">
        <v>3316</v>
      </c>
      <c r="G544" s="110"/>
      <c r="H544" s="110"/>
    </row>
    <row r="545" customFormat="false" ht="12.75" hidden="false" customHeight="false" outlineLevel="0" collapsed="false">
      <c r="A545" s="340" t="n">
        <v>96</v>
      </c>
      <c r="B545" s="340" t="s">
        <v>6267</v>
      </c>
      <c r="C545" s="110" t="s">
        <v>6348</v>
      </c>
      <c r="D545" s="348" t="n">
        <v>335</v>
      </c>
      <c r="E545" s="340" t="s">
        <v>5777</v>
      </c>
      <c r="F545" s="340" t="s">
        <v>3316</v>
      </c>
      <c r="G545" s="110"/>
      <c r="H545" s="110"/>
    </row>
    <row r="546" customFormat="false" ht="12.75" hidden="false" customHeight="false" outlineLevel="0" collapsed="false">
      <c r="A546" s="340" t="n">
        <v>97</v>
      </c>
      <c r="B546" s="340" t="s">
        <v>6267</v>
      </c>
      <c r="C546" s="110" t="s">
        <v>768</v>
      </c>
      <c r="D546" s="348" t="n">
        <v>227</v>
      </c>
      <c r="E546" s="340" t="s">
        <v>5777</v>
      </c>
      <c r="F546" s="340" t="s">
        <v>3316</v>
      </c>
      <c r="G546" s="110"/>
      <c r="H546" s="110"/>
    </row>
    <row r="547" customFormat="false" ht="12.75" hidden="false" customHeight="false" outlineLevel="0" collapsed="false">
      <c r="A547" s="340" t="n">
        <v>98</v>
      </c>
      <c r="B547" s="340" t="s">
        <v>6267</v>
      </c>
      <c r="C547" s="110" t="s">
        <v>6297</v>
      </c>
      <c r="D547" s="348" t="n">
        <v>520</v>
      </c>
      <c r="E547" s="340" t="s">
        <v>5777</v>
      </c>
      <c r="F547" s="340" t="s">
        <v>3316</v>
      </c>
      <c r="G547" s="110"/>
      <c r="H547" s="110"/>
    </row>
    <row r="548" customFormat="false" ht="12.75" hidden="false" customHeight="false" outlineLevel="0" collapsed="false">
      <c r="A548" s="340" t="n">
        <v>99</v>
      </c>
      <c r="B548" s="340" t="s">
        <v>6267</v>
      </c>
      <c r="C548" s="110" t="s">
        <v>6349</v>
      </c>
      <c r="D548" s="348" t="n">
        <v>250</v>
      </c>
      <c r="E548" s="340" t="s">
        <v>5777</v>
      </c>
      <c r="F548" s="340" t="s">
        <v>3316</v>
      </c>
      <c r="G548" s="110"/>
      <c r="H548" s="110"/>
    </row>
    <row r="549" customFormat="false" ht="12.75" hidden="false" customHeight="false" outlineLevel="0" collapsed="false">
      <c r="A549" s="340" t="n">
        <v>100</v>
      </c>
      <c r="B549" s="340" t="s">
        <v>6267</v>
      </c>
      <c r="C549" s="110" t="s">
        <v>6350</v>
      </c>
      <c r="D549" s="348" t="n">
        <v>1030</v>
      </c>
      <c r="E549" s="340" t="s">
        <v>5777</v>
      </c>
      <c r="F549" s="340" t="s">
        <v>3316</v>
      </c>
      <c r="G549" s="110"/>
      <c r="H549" s="110"/>
    </row>
    <row r="550" customFormat="false" ht="12.75" hidden="false" customHeight="false" outlineLevel="0" collapsed="false">
      <c r="A550" s="340" t="n">
        <v>101</v>
      </c>
      <c r="B550" s="340" t="s">
        <v>6267</v>
      </c>
      <c r="C550" s="110" t="s">
        <v>6351</v>
      </c>
      <c r="D550" s="348" t="n">
        <v>868</v>
      </c>
      <c r="E550" s="340" t="s">
        <v>5777</v>
      </c>
      <c r="F550" s="340" t="s">
        <v>3316</v>
      </c>
      <c r="G550" s="110"/>
      <c r="H550" s="110"/>
    </row>
    <row r="551" customFormat="false" ht="12.75" hidden="false" customHeight="false" outlineLevel="0" collapsed="false">
      <c r="A551" s="340" t="n">
        <v>102</v>
      </c>
      <c r="B551" s="340" t="s">
        <v>6267</v>
      </c>
      <c r="C551" s="110" t="s">
        <v>6352</v>
      </c>
      <c r="D551" s="348" t="n">
        <v>20</v>
      </c>
      <c r="E551" s="340" t="s">
        <v>5754</v>
      </c>
      <c r="F551" s="340" t="s">
        <v>3316</v>
      </c>
      <c r="G551" s="110"/>
      <c r="H551" s="110"/>
    </row>
    <row r="552" customFormat="false" ht="12.75" hidden="false" customHeight="false" outlineLevel="0" collapsed="false">
      <c r="A552" s="340" t="n">
        <v>103</v>
      </c>
      <c r="B552" s="340" t="s">
        <v>6267</v>
      </c>
      <c r="C552" s="110" t="s">
        <v>6353</v>
      </c>
      <c r="D552" s="348" t="n">
        <v>665</v>
      </c>
      <c r="E552" s="340" t="s">
        <v>5754</v>
      </c>
      <c r="F552" s="340" t="s">
        <v>3316</v>
      </c>
      <c r="G552" s="110"/>
      <c r="H552" s="110"/>
    </row>
    <row r="553" customFormat="false" ht="12.75" hidden="false" customHeight="false" outlineLevel="0" collapsed="false">
      <c r="A553" s="340" t="n">
        <v>104</v>
      </c>
      <c r="B553" s="340" t="s">
        <v>6267</v>
      </c>
      <c r="C553" s="110" t="s">
        <v>6354</v>
      </c>
      <c r="D553" s="348" t="n">
        <v>160</v>
      </c>
      <c r="E553" s="340" t="s">
        <v>5754</v>
      </c>
      <c r="F553" s="340" t="s">
        <v>3316</v>
      </c>
      <c r="G553" s="110"/>
      <c r="H553" s="110"/>
    </row>
    <row r="554" customFormat="false" ht="12.75" hidden="false" customHeight="false" outlineLevel="0" collapsed="false">
      <c r="A554" s="340" t="n">
        <v>105</v>
      </c>
      <c r="B554" s="340" t="s">
        <v>6267</v>
      </c>
      <c r="C554" s="110" t="s">
        <v>6327</v>
      </c>
      <c r="D554" s="348" t="n">
        <v>5</v>
      </c>
      <c r="E554" s="340" t="s">
        <v>5754</v>
      </c>
      <c r="F554" s="340" t="s">
        <v>3316</v>
      </c>
      <c r="G554" s="110"/>
      <c r="H554" s="110"/>
    </row>
    <row r="555" customFormat="false" ht="15.75" hidden="false" customHeight="false" outlineLevel="0" collapsed="false">
      <c r="A555" s="342" t="s">
        <v>6049</v>
      </c>
      <c r="B555" s="342"/>
      <c r="C555" s="342"/>
      <c r="D555" s="351" t="n">
        <f aca="false">SUM(D450:D554)</f>
        <v>58531.57</v>
      </c>
      <c r="E555" s="110"/>
      <c r="F555" s="110"/>
      <c r="G555" s="110"/>
      <c r="H555" s="110"/>
    </row>
    <row r="556" customFormat="false" ht="12.75" hidden="false" customHeight="false" outlineLevel="0" collapsed="false">
      <c r="A556" s="110" t="n">
        <v>1</v>
      </c>
      <c r="B556" s="339" t="s">
        <v>6355</v>
      </c>
      <c r="C556" s="110" t="s">
        <v>6356</v>
      </c>
      <c r="D556" s="110" t="n">
        <v>5</v>
      </c>
      <c r="E556" s="110" t="s">
        <v>6002</v>
      </c>
      <c r="F556" s="110" t="s">
        <v>6357</v>
      </c>
      <c r="G556" s="110" t="s">
        <v>23</v>
      </c>
      <c r="H556" s="110"/>
    </row>
    <row r="557" customFormat="false" ht="12.75" hidden="false" customHeight="false" outlineLevel="0" collapsed="false">
      <c r="A557" s="110" t="n">
        <v>2</v>
      </c>
      <c r="B557" s="340" t="s">
        <v>6355</v>
      </c>
      <c r="C557" s="110" t="s">
        <v>513</v>
      </c>
      <c r="D557" s="110" t="n">
        <v>20</v>
      </c>
      <c r="E557" s="110" t="s">
        <v>6002</v>
      </c>
      <c r="F557" s="110" t="s">
        <v>6357</v>
      </c>
      <c r="G557" s="110" t="s">
        <v>23</v>
      </c>
      <c r="H557" s="110"/>
    </row>
    <row r="558" customFormat="false" ht="12.75" hidden="false" customHeight="false" outlineLevel="0" collapsed="false">
      <c r="A558" s="110" t="n">
        <v>3</v>
      </c>
      <c r="B558" s="340" t="s">
        <v>6355</v>
      </c>
      <c r="C558" s="110" t="s">
        <v>6358</v>
      </c>
      <c r="D558" s="110" t="n">
        <v>50</v>
      </c>
      <c r="E558" s="110" t="s">
        <v>6002</v>
      </c>
      <c r="F558" s="110" t="s">
        <v>6357</v>
      </c>
      <c r="G558" s="110" t="s">
        <v>23</v>
      </c>
      <c r="H558" s="110"/>
    </row>
    <row r="559" customFormat="false" ht="12.75" hidden="false" customHeight="false" outlineLevel="0" collapsed="false">
      <c r="A559" s="110" t="n">
        <v>4</v>
      </c>
      <c r="B559" s="340" t="s">
        <v>6355</v>
      </c>
      <c r="C559" s="110" t="s">
        <v>6359</v>
      </c>
      <c r="D559" s="110" t="n">
        <v>20</v>
      </c>
      <c r="E559" s="110" t="s">
        <v>6002</v>
      </c>
      <c r="F559" s="110" t="s">
        <v>6357</v>
      </c>
      <c r="G559" s="110" t="s">
        <v>23</v>
      </c>
      <c r="H559" s="110"/>
    </row>
    <row r="560" customFormat="false" ht="12.75" hidden="false" customHeight="false" outlineLevel="0" collapsed="false">
      <c r="A560" s="110" t="n">
        <v>5</v>
      </c>
      <c r="B560" s="340" t="s">
        <v>6355</v>
      </c>
      <c r="C560" s="110" t="s">
        <v>6360</v>
      </c>
      <c r="D560" s="110" t="n">
        <v>25</v>
      </c>
      <c r="E560" s="110" t="s">
        <v>6002</v>
      </c>
      <c r="F560" s="110" t="s">
        <v>6357</v>
      </c>
      <c r="G560" s="110" t="s">
        <v>23</v>
      </c>
      <c r="H560" s="110"/>
    </row>
    <row r="561" customFormat="false" ht="12.75" hidden="false" customHeight="false" outlineLevel="0" collapsed="false">
      <c r="A561" s="110" t="n">
        <v>6</v>
      </c>
      <c r="B561" s="340" t="s">
        <v>6355</v>
      </c>
      <c r="C561" s="110" t="s">
        <v>6361</v>
      </c>
      <c r="D561" s="110" t="n">
        <v>75</v>
      </c>
      <c r="E561" s="110" t="s">
        <v>6002</v>
      </c>
      <c r="F561" s="110" t="s">
        <v>6357</v>
      </c>
      <c r="G561" s="110" t="s">
        <v>23</v>
      </c>
      <c r="H561" s="110"/>
    </row>
    <row r="562" customFormat="false" ht="12.75" hidden="false" customHeight="false" outlineLevel="0" collapsed="false">
      <c r="A562" s="110" t="n">
        <v>7</v>
      </c>
      <c r="B562" s="340" t="s">
        <v>6355</v>
      </c>
      <c r="C562" s="110" t="s">
        <v>6362</v>
      </c>
      <c r="D562" s="110" t="n">
        <v>51</v>
      </c>
      <c r="E562" s="110" t="s">
        <v>6002</v>
      </c>
      <c r="F562" s="110" t="s">
        <v>6357</v>
      </c>
      <c r="G562" s="110" t="s">
        <v>23</v>
      </c>
      <c r="H562" s="110"/>
    </row>
    <row r="563" customFormat="false" ht="12.75" hidden="false" customHeight="false" outlineLevel="0" collapsed="false">
      <c r="A563" s="110" t="n">
        <v>8</v>
      </c>
      <c r="B563" s="340" t="s">
        <v>6355</v>
      </c>
      <c r="C563" s="110" t="s">
        <v>6363</v>
      </c>
      <c r="D563" s="110" t="n">
        <v>11</v>
      </c>
      <c r="E563" s="110" t="s">
        <v>6002</v>
      </c>
      <c r="F563" s="110" t="s">
        <v>6357</v>
      </c>
      <c r="G563" s="110" t="s">
        <v>23</v>
      </c>
      <c r="H563" s="110"/>
    </row>
    <row r="564" customFormat="false" ht="12.75" hidden="false" customHeight="false" outlineLevel="0" collapsed="false">
      <c r="A564" s="110" t="n">
        <v>9</v>
      </c>
      <c r="B564" s="340" t="s">
        <v>6355</v>
      </c>
      <c r="C564" s="110" t="s">
        <v>6364</v>
      </c>
      <c r="D564" s="110" t="n">
        <v>75</v>
      </c>
      <c r="E564" s="110" t="s">
        <v>6002</v>
      </c>
      <c r="F564" s="110" t="s">
        <v>6357</v>
      </c>
      <c r="G564" s="110" t="s">
        <v>23</v>
      </c>
      <c r="H564" s="110"/>
    </row>
    <row r="565" customFormat="false" ht="12.75" hidden="false" customHeight="false" outlineLevel="0" collapsed="false">
      <c r="A565" s="110" t="n">
        <v>10</v>
      </c>
      <c r="B565" s="340" t="s">
        <v>6355</v>
      </c>
      <c r="C565" s="110" t="s">
        <v>6365</v>
      </c>
      <c r="D565" s="110" t="n">
        <v>15</v>
      </c>
      <c r="E565" s="110" t="s">
        <v>6002</v>
      </c>
      <c r="F565" s="110" t="s">
        <v>6357</v>
      </c>
      <c r="G565" s="110" t="s">
        <v>23</v>
      </c>
      <c r="H565" s="110"/>
    </row>
    <row r="566" customFormat="false" ht="12.75" hidden="false" customHeight="false" outlineLevel="0" collapsed="false">
      <c r="A566" s="110" t="n">
        <v>11</v>
      </c>
      <c r="B566" s="340" t="s">
        <v>6355</v>
      </c>
      <c r="C566" s="110" t="s">
        <v>6366</v>
      </c>
      <c r="D566" s="110" t="n">
        <v>91</v>
      </c>
      <c r="E566" s="110" t="s">
        <v>6002</v>
      </c>
      <c r="F566" s="110" t="s">
        <v>6357</v>
      </c>
      <c r="G566" s="110" t="s">
        <v>23</v>
      </c>
      <c r="H566" s="110"/>
    </row>
    <row r="567" customFormat="false" ht="12.75" hidden="false" customHeight="false" outlineLevel="0" collapsed="false">
      <c r="A567" s="110" t="n">
        <v>12</v>
      </c>
      <c r="B567" s="340" t="s">
        <v>6355</v>
      </c>
      <c r="C567" s="110" t="s">
        <v>6367</v>
      </c>
      <c r="D567" s="110" t="n">
        <v>80</v>
      </c>
      <c r="E567" s="110" t="s">
        <v>6002</v>
      </c>
      <c r="F567" s="110" t="s">
        <v>6357</v>
      </c>
      <c r="G567" s="110" t="s">
        <v>23</v>
      </c>
      <c r="H567" s="110"/>
    </row>
    <row r="568" customFormat="false" ht="12.75" hidden="false" customHeight="false" outlineLevel="0" collapsed="false">
      <c r="A568" s="110" t="n">
        <v>13</v>
      </c>
      <c r="B568" s="340" t="s">
        <v>6355</v>
      </c>
      <c r="C568" s="110" t="s">
        <v>6368</v>
      </c>
      <c r="D568" s="110" t="n">
        <v>95</v>
      </c>
      <c r="E568" s="110" t="s">
        <v>6002</v>
      </c>
      <c r="F568" s="110" t="s">
        <v>6357</v>
      </c>
      <c r="G568" s="110" t="s">
        <v>23</v>
      </c>
      <c r="H568" s="110"/>
    </row>
    <row r="569" customFormat="false" ht="12.75" hidden="false" customHeight="false" outlineLevel="0" collapsed="false">
      <c r="A569" s="110" t="n">
        <v>14</v>
      </c>
      <c r="B569" s="340" t="s">
        <v>6355</v>
      </c>
      <c r="C569" s="110" t="s">
        <v>6369</v>
      </c>
      <c r="D569" s="110" t="n">
        <v>16</v>
      </c>
      <c r="E569" s="110" t="s">
        <v>6002</v>
      </c>
      <c r="F569" s="110" t="s">
        <v>6357</v>
      </c>
      <c r="G569" s="110" t="s">
        <v>23</v>
      </c>
      <c r="H569" s="110"/>
    </row>
    <row r="570" customFormat="false" ht="12.75" hidden="false" customHeight="false" outlineLevel="0" collapsed="false">
      <c r="A570" s="110" t="n">
        <v>15</v>
      </c>
      <c r="B570" s="340" t="s">
        <v>6355</v>
      </c>
      <c r="C570" s="110" t="s">
        <v>6370</v>
      </c>
      <c r="D570" s="110" t="n">
        <v>85</v>
      </c>
      <c r="E570" s="110" t="s">
        <v>6002</v>
      </c>
      <c r="F570" s="110" t="s">
        <v>6357</v>
      </c>
      <c r="G570" s="110" t="s">
        <v>23</v>
      </c>
      <c r="H570" s="110"/>
    </row>
    <row r="571" customFormat="false" ht="12.75" hidden="false" customHeight="false" outlineLevel="0" collapsed="false">
      <c r="A571" s="110" t="n">
        <v>16</v>
      </c>
      <c r="B571" s="340" t="s">
        <v>6355</v>
      </c>
      <c r="C571" s="110" t="s">
        <v>6371</v>
      </c>
      <c r="D571" s="110" t="n">
        <v>4</v>
      </c>
      <c r="E571" s="110" t="s">
        <v>6002</v>
      </c>
      <c r="F571" s="110" t="s">
        <v>6357</v>
      </c>
      <c r="G571" s="110" t="s">
        <v>23</v>
      </c>
      <c r="H571" s="110"/>
    </row>
    <row r="572" customFormat="false" ht="12.75" hidden="false" customHeight="false" outlineLevel="0" collapsed="false">
      <c r="A572" s="110" t="n">
        <v>17</v>
      </c>
      <c r="B572" s="340" t="s">
        <v>6355</v>
      </c>
      <c r="C572" s="110" t="s">
        <v>6372</v>
      </c>
      <c r="D572" s="110" t="n">
        <v>1</v>
      </c>
      <c r="E572" s="110" t="s">
        <v>6002</v>
      </c>
      <c r="F572" s="110" t="s">
        <v>6357</v>
      </c>
      <c r="G572" s="110" t="s">
        <v>23</v>
      </c>
      <c r="H572" s="110"/>
    </row>
    <row r="573" customFormat="false" ht="12.75" hidden="false" customHeight="false" outlineLevel="0" collapsed="false">
      <c r="A573" s="110" t="n">
        <v>18</v>
      </c>
      <c r="B573" s="340" t="s">
        <v>6355</v>
      </c>
      <c r="C573" s="110" t="s">
        <v>6373</v>
      </c>
      <c r="D573" s="110" t="n">
        <v>42</v>
      </c>
      <c r="E573" s="110" t="s">
        <v>6002</v>
      </c>
      <c r="F573" s="110" t="s">
        <v>6357</v>
      </c>
      <c r="G573" s="110" t="s">
        <v>23</v>
      </c>
      <c r="H573" s="110"/>
    </row>
    <row r="574" customFormat="false" ht="12.75" hidden="false" customHeight="false" outlineLevel="0" collapsed="false">
      <c r="A574" s="110" t="n">
        <v>19</v>
      </c>
      <c r="B574" s="340" t="s">
        <v>6355</v>
      </c>
      <c r="C574" s="110" t="s">
        <v>6374</v>
      </c>
      <c r="D574" s="110" t="n">
        <v>85</v>
      </c>
      <c r="E574" s="110" t="s">
        <v>6002</v>
      </c>
      <c r="F574" s="110" t="s">
        <v>6357</v>
      </c>
      <c r="G574" s="110" t="s">
        <v>23</v>
      </c>
      <c r="H574" s="110"/>
    </row>
    <row r="575" customFormat="false" ht="12.75" hidden="false" customHeight="false" outlineLevel="0" collapsed="false">
      <c r="A575" s="110" t="n">
        <v>20</v>
      </c>
      <c r="B575" s="340" t="s">
        <v>6355</v>
      </c>
      <c r="C575" s="110" t="s">
        <v>6375</v>
      </c>
      <c r="D575" s="110" t="n">
        <v>85</v>
      </c>
      <c r="E575" s="110" t="s">
        <v>6002</v>
      </c>
      <c r="F575" s="110" t="s">
        <v>6357</v>
      </c>
      <c r="G575" s="110" t="s">
        <v>23</v>
      </c>
      <c r="H575" s="110"/>
    </row>
    <row r="576" customFormat="false" ht="12.75" hidden="false" customHeight="false" outlineLevel="0" collapsed="false">
      <c r="A576" s="110" t="n">
        <v>21</v>
      </c>
      <c r="B576" s="340" t="s">
        <v>6355</v>
      </c>
      <c r="C576" s="110" t="s">
        <v>6376</v>
      </c>
      <c r="D576" s="110" t="n">
        <v>85</v>
      </c>
      <c r="E576" s="110" t="s">
        <v>6002</v>
      </c>
      <c r="F576" s="110" t="s">
        <v>6357</v>
      </c>
      <c r="G576" s="110" t="s">
        <v>23</v>
      </c>
      <c r="H576" s="110"/>
    </row>
    <row r="577" customFormat="false" ht="12.75" hidden="false" customHeight="false" outlineLevel="0" collapsed="false">
      <c r="A577" s="110" t="n">
        <v>22</v>
      </c>
      <c r="B577" s="340" t="s">
        <v>6355</v>
      </c>
      <c r="C577" s="110" t="s">
        <v>6377</v>
      </c>
      <c r="D577" s="110" t="n">
        <v>28</v>
      </c>
      <c r="E577" s="110" t="s">
        <v>6002</v>
      </c>
      <c r="F577" s="110" t="s">
        <v>6357</v>
      </c>
      <c r="G577" s="110" t="s">
        <v>23</v>
      </c>
      <c r="H577" s="110"/>
    </row>
    <row r="578" customFormat="false" ht="12.75" hidden="false" customHeight="false" outlineLevel="0" collapsed="false">
      <c r="A578" s="110" t="n">
        <v>23</v>
      </c>
      <c r="B578" s="340" t="s">
        <v>6355</v>
      </c>
      <c r="C578" s="110" t="s">
        <v>6378</v>
      </c>
      <c r="D578" s="110" t="n">
        <v>90</v>
      </c>
      <c r="E578" s="110" t="s">
        <v>6002</v>
      </c>
      <c r="F578" s="110" t="s">
        <v>6357</v>
      </c>
      <c r="G578" s="110" t="s">
        <v>23</v>
      </c>
      <c r="H578" s="110"/>
    </row>
    <row r="579" customFormat="false" ht="12.75" hidden="false" customHeight="false" outlineLevel="0" collapsed="false">
      <c r="A579" s="110" t="n">
        <v>24</v>
      </c>
      <c r="B579" s="340" t="s">
        <v>6355</v>
      </c>
      <c r="C579" s="110" t="s">
        <v>6346</v>
      </c>
      <c r="D579" s="110" t="n">
        <v>90</v>
      </c>
      <c r="E579" s="110" t="s">
        <v>6002</v>
      </c>
      <c r="F579" s="110" t="s">
        <v>6357</v>
      </c>
      <c r="G579" s="110" t="s">
        <v>23</v>
      </c>
      <c r="H579" s="110"/>
    </row>
    <row r="580" customFormat="false" ht="12.75" hidden="false" customHeight="false" outlineLevel="0" collapsed="false">
      <c r="A580" s="110" t="n">
        <v>25</v>
      </c>
      <c r="B580" s="340" t="s">
        <v>6355</v>
      </c>
      <c r="C580" s="110" t="s">
        <v>6379</v>
      </c>
      <c r="D580" s="110" t="n">
        <v>0</v>
      </c>
      <c r="E580" s="110" t="s">
        <v>6002</v>
      </c>
      <c r="F580" s="110" t="s">
        <v>6357</v>
      </c>
      <c r="G580" s="110" t="s">
        <v>23</v>
      </c>
      <c r="H580" s="110"/>
    </row>
    <row r="581" customFormat="false" ht="12.75" hidden="false" customHeight="false" outlineLevel="0" collapsed="false">
      <c r="A581" s="110" t="n">
        <v>26</v>
      </c>
      <c r="B581" s="340" t="s">
        <v>6355</v>
      </c>
      <c r="C581" s="110" t="s">
        <v>6380</v>
      </c>
      <c r="D581" s="110" t="n">
        <v>70</v>
      </c>
      <c r="E581" s="110" t="s">
        <v>6002</v>
      </c>
      <c r="F581" s="110" t="s">
        <v>6357</v>
      </c>
      <c r="G581" s="110" t="s">
        <v>23</v>
      </c>
      <c r="H581" s="110"/>
    </row>
    <row r="582" customFormat="false" ht="12.75" hidden="false" customHeight="false" outlineLevel="0" collapsed="false">
      <c r="A582" s="110" t="n">
        <v>27</v>
      </c>
      <c r="B582" s="340" t="s">
        <v>6355</v>
      </c>
      <c r="C582" s="110" t="s">
        <v>6381</v>
      </c>
      <c r="D582" s="110" t="n">
        <v>70</v>
      </c>
      <c r="E582" s="110" t="s">
        <v>6002</v>
      </c>
      <c r="F582" s="110" t="s">
        <v>6357</v>
      </c>
      <c r="G582" s="110" t="s">
        <v>23</v>
      </c>
      <c r="H582" s="110"/>
    </row>
    <row r="583" customFormat="false" ht="12.75" hidden="false" customHeight="false" outlineLevel="0" collapsed="false">
      <c r="A583" s="110" t="n">
        <v>28</v>
      </c>
      <c r="B583" s="340" t="s">
        <v>6355</v>
      </c>
      <c r="C583" s="110" t="s">
        <v>6382</v>
      </c>
      <c r="D583" s="110" t="n">
        <v>70</v>
      </c>
      <c r="E583" s="110" t="s">
        <v>6002</v>
      </c>
      <c r="F583" s="110" t="s">
        <v>6357</v>
      </c>
      <c r="G583" s="110" t="s">
        <v>23</v>
      </c>
      <c r="H583" s="110"/>
    </row>
    <row r="584" customFormat="false" ht="12.75" hidden="false" customHeight="false" outlineLevel="0" collapsed="false">
      <c r="A584" s="110" t="n">
        <v>29</v>
      </c>
      <c r="B584" s="340" t="s">
        <v>6355</v>
      </c>
      <c r="C584" s="110" t="s">
        <v>6383</v>
      </c>
      <c r="D584" s="110" t="n">
        <v>20</v>
      </c>
      <c r="E584" s="110" t="s">
        <v>6002</v>
      </c>
      <c r="F584" s="110" t="s">
        <v>6357</v>
      </c>
      <c r="G584" s="110" t="s">
        <v>23</v>
      </c>
      <c r="H584" s="110"/>
    </row>
    <row r="585" customFormat="false" ht="12.75" hidden="false" customHeight="false" outlineLevel="0" collapsed="false">
      <c r="A585" s="110" t="n">
        <v>30</v>
      </c>
      <c r="B585" s="340" t="s">
        <v>6355</v>
      </c>
      <c r="C585" s="110" t="s">
        <v>6384</v>
      </c>
      <c r="D585" s="110" t="n">
        <v>10</v>
      </c>
      <c r="E585" s="110" t="s">
        <v>6002</v>
      </c>
      <c r="F585" s="110" t="s">
        <v>6357</v>
      </c>
      <c r="G585" s="110" t="s">
        <v>23</v>
      </c>
      <c r="H585" s="110"/>
    </row>
    <row r="586" customFormat="false" ht="12.75" hidden="false" customHeight="false" outlineLevel="0" collapsed="false">
      <c r="A586" s="110" t="n">
        <v>31</v>
      </c>
      <c r="B586" s="340" t="s">
        <v>6355</v>
      </c>
      <c r="C586" s="110" t="s">
        <v>6385</v>
      </c>
      <c r="D586" s="110" t="n">
        <v>5</v>
      </c>
      <c r="E586" s="110" t="s">
        <v>6002</v>
      </c>
      <c r="F586" s="110" t="s">
        <v>6357</v>
      </c>
      <c r="G586" s="110" t="s">
        <v>23</v>
      </c>
      <c r="H586" s="110"/>
    </row>
    <row r="587" customFormat="false" ht="12.75" hidden="false" customHeight="false" outlineLevel="0" collapsed="false">
      <c r="A587" s="110" t="n">
        <v>32</v>
      </c>
      <c r="B587" s="340" t="s">
        <v>6355</v>
      </c>
      <c r="C587" s="110" t="s">
        <v>6386</v>
      </c>
      <c r="D587" s="110" t="n">
        <v>95</v>
      </c>
      <c r="E587" s="110" t="s">
        <v>6002</v>
      </c>
      <c r="F587" s="110" t="s">
        <v>6357</v>
      </c>
      <c r="G587" s="110" t="s">
        <v>23</v>
      </c>
      <c r="H587" s="110"/>
    </row>
    <row r="588" customFormat="false" ht="12.75" hidden="false" customHeight="false" outlineLevel="0" collapsed="false">
      <c r="A588" s="110" t="n">
        <v>33</v>
      </c>
      <c r="B588" s="340" t="s">
        <v>6355</v>
      </c>
      <c r="C588" s="110" t="s">
        <v>6097</v>
      </c>
      <c r="D588" s="110" t="n">
        <v>95</v>
      </c>
      <c r="E588" s="110" t="s">
        <v>6002</v>
      </c>
      <c r="F588" s="110" t="s">
        <v>6357</v>
      </c>
      <c r="G588" s="110" t="s">
        <v>23</v>
      </c>
      <c r="H588" s="110"/>
    </row>
    <row r="589" customFormat="false" ht="12.75" hidden="false" customHeight="false" outlineLevel="0" collapsed="false">
      <c r="A589" s="110" t="n">
        <v>34</v>
      </c>
      <c r="B589" s="340" t="s">
        <v>6355</v>
      </c>
      <c r="C589" s="110" t="s">
        <v>6387</v>
      </c>
      <c r="D589" s="110" t="n">
        <v>70</v>
      </c>
      <c r="E589" s="110" t="s">
        <v>6002</v>
      </c>
      <c r="F589" s="110" t="s">
        <v>6357</v>
      </c>
      <c r="G589" s="110" t="s">
        <v>23</v>
      </c>
      <c r="H589" s="110"/>
    </row>
    <row r="590" customFormat="false" ht="12.75" hidden="false" customHeight="false" outlineLevel="0" collapsed="false">
      <c r="A590" s="110" t="n">
        <v>35</v>
      </c>
      <c r="B590" s="340" t="s">
        <v>6355</v>
      </c>
      <c r="C590" s="110" t="s">
        <v>6373</v>
      </c>
      <c r="D590" s="110" t="n">
        <v>169</v>
      </c>
      <c r="E590" s="110" t="s">
        <v>6002</v>
      </c>
      <c r="F590" s="110" t="s">
        <v>6357</v>
      </c>
      <c r="G590" s="110" t="s">
        <v>23</v>
      </c>
      <c r="H590" s="110"/>
    </row>
    <row r="591" customFormat="false" ht="12.75" hidden="false" customHeight="false" outlineLevel="0" collapsed="false">
      <c r="A591" s="110" t="n">
        <v>36</v>
      </c>
      <c r="B591" s="340" t="s">
        <v>6355</v>
      </c>
      <c r="C591" s="110" t="s">
        <v>6388</v>
      </c>
      <c r="D591" s="110" t="n">
        <v>150</v>
      </c>
      <c r="E591" s="110" t="s">
        <v>6002</v>
      </c>
      <c r="F591" s="110" t="s">
        <v>6357</v>
      </c>
      <c r="G591" s="110" t="s">
        <v>23</v>
      </c>
      <c r="H591" s="110"/>
    </row>
    <row r="592" customFormat="false" ht="12.75" hidden="false" customHeight="false" outlineLevel="0" collapsed="false">
      <c r="A592" s="110" t="n">
        <v>37</v>
      </c>
      <c r="B592" s="340" t="s">
        <v>6355</v>
      </c>
      <c r="C592" s="110" t="s">
        <v>6389</v>
      </c>
      <c r="D592" s="110" t="n">
        <v>17</v>
      </c>
      <c r="E592" s="110" t="s">
        <v>6390</v>
      </c>
      <c r="F592" s="110" t="s">
        <v>6357</v>
      </c>
      <c r="G592" s="110" t="s">
        <v>23</v>
      </c>
      <c r="H592" s="110"/>
    </row>
    <row r="593" customFormat="false" ht="12.75" hidden="false" customHeight="false" outlineLevel="0" collapsed="false">
      <c r="A593" s="110" t="n">
        <v>38</v>
      </c>
      <c r="B593" s="340" t="s">
        <v>6355</v>
      </c>
      <c r="C593" s="110" t="s">
        <v>6391</v>
      </c>
      <c r="D593" s="110" t="n">
        <v>10</v>
      </c>
      <c r="E593" s="110" t="s">
        <v>6390</v>
      </c>
      <c r="F593" s="110" t="s">
        <v>6357</v>
      </c>
      <c r="G593" s="110" t="s">
        <v>23</v>
      </c>
      <c r="H593" s="110"/>
    </row>
    <row r="594" customFormat="false" ht="12.75" hidden="false" customHeight="false" outlineLevel="0" collapsed="false">
      <c r="A594" s="110" t="n">
        <v>39</v>
      </c>
      <c r="B594" s="340" t="s">
        <v>6355</v>
      </c>
      <c r="C594" s="110" t="s">
        <v>6392</v>
      </c>
      <c r="D594" s="110" t="n">
        <v>18</v>
      </c>
      <c r="E594" s="110" t="s">
        <v>6390</v>
      </c>
      <c r="F594" s="110" t="s">
        <v>6357</v>
      </c>
      <c r="G594" s="110" t="s">
        <v>23</v>
      </c>
      <c r="H594" s="110"/>
    </row>
    <row r="595" customFormat="false" ht="12.75" hidden="false" customHeight="false" outlineLevel="0" collapsed="false">
      <c r="A595" s="110" t="n">
        <v>40</v>
      </c>
      <c r="B595" s="340" t="s">
        <v>6355</v>
      </c>
      <c r="C595" s="110" t="s">
        <v>6393</v>
      </c>
      <c r="D595" s="110" t="n">
        <v>20</v>
      </c>
      <c r="E595" s="110" t="s">
        <v>6390</v>
      </c>
      <c r="F595" s="110" t="s">
        <v>6357</v>
      </c>
      <c r="G595" s="110" t="s">
        <v>23</v>
      </c>
      <c r="H595" s="110"/>
    </row>
    <row r="596" customFormat="false" ht="12.75" hidden="false" customHeight="false" outlineLevel="0" collapsed="false">
      <c r="A596" s="110" t="n">
        <v>41</v>
      </c>
      <c r="B596" s="340" t="s">
        <v>6355</v>
      </c>
      <c r="C596" s="110" t="s">
        <v>6394</v>
      </c>
      <c r="D596" s="110" t="n">
        <v>44</v>
      </c>
      <c r="E596" s="110" t="s">
        <v>6390</v>
      </c>
      <c r="F596" s="110" t="s">
        <v>6357</v>
      </c>
      <c r="G596" s="110" t="s">
        <v>23</v>
      </c>
      <c r="H596" s="110"/>
    </row>
    <row r="597" customFormat="false" ht="12.75" hidden="false" customHeight="false" outlineLevel="0" collapsed="false">
      <c r="A597" s="110" t="n">
        <v>42</v>
      </c>
      <c r="B597" s="340" t="s">
        <v>6355</v>
      </c>
      <c r="C597" s="110" t="s">
        <v>5850</v>
      </c>
      <c r="D597" s="110" t="n">
        <v>18</v>
      </c>
      <c r="E597" s="110" t="s">
        <v>6390</v>
      </c>
      <c r="F597" s="110" t="s">
        <v>6357</v>
      </c>
      <c r="G597" s="110" t="s">
        <v>23</v>
      </c>
      <c r="H597" s="110"/>
    </row>
    <row r="598" customFormat="false" ht="12.75" hidden="false" customHeight="false" outlineLevel="0" collapsed="false">
      <c r="A598" s="110" t="n">
        <v>43</v>
      </c>
      <c r="B598" s="340" t="s">
        <v>6355</v>
      </c>
      <c r="C598" s="110" t="s">
        <v>6395</v>
      </c>
      <c r="D598" s="110" t="n">
        <v>78</v>
      </c>
      <c r="E598" s="110" t="s">
        <v>6390</v>
      </c>
      <c r="F598" s="110" t="s">
        <v>6357</v>
      </c>
      <c r="G598" s="110" t="s">
        <v>23</v>
      </c>
      <c r="H598" s="110"/>
    </row>
    <row r="599" customFormat="false" ht="12.75" hidden="false" customHeight="false" outlineLevel="0" collapsed="false">
      <c r="A599" s="110" t="n">
        <v>44</v>
      </c>
      <c r="B599" s="340" t="s">
        <v>6355</v>
      </c>
      <c r="C599" s="110" t="s">
        <v>6396</v>
      </c>
      <c r="D599" s="110" t="n">
        <v>10</v>
      </c>
      <c r="E599" s="110" t="s">
        <v>6390</v>
      </c>
      <c r="F599" s="110" t="s">
        <v>6357</v>
      </c>
      <c r="G599" s="110" t="s">
        <v>23</v>
      </c>
      <c r="H599" s="110"/>
    </row>
    <row r="600" customFormat="false" ht="12.75" hidden="false" customHeight="false" outlineLevel="0" collapsed="false">
      <c r="A600" s="110" t="n">
        <v>45</v>
      </c>
      <c r="B600" s="340" t="s">
        <v>6355</v>
      </c>
      <c r="C600" s="110" t="s">
        <v>6397</v>
      </c>
      <c r="D600" s="110" t="n">
        <v>65</v>
      </c>
      <c r="E600" s="110" t="s">
        <v>6390</v>
      </c>
      <c r="F600" s="110" t="s">
        <v>6357</v>
      </c>
      <c r="G600" s="110" t="s">
        <v>23</v>
      </c>
      <c r="H600" s="110"/>
    </row>
    <row r="601" customFormat="false" ht="12.75" hidden="false" customHeight="false" outlineLevel="0" collapsed="false">
      <c r="A601" s="110" t="n">
        <v>46</v>
      </c>
      <c r="B601" s="340" t="s">
        <v>6355</v>
      </c>
      <c r="C601" s="110" t="s">
        <v>6398</v>
      </c>
      <c r="D601" s="110" t="n">
        <v>57</v>
      </c>
      <c r="E601" s="110" t="s">
        <v>6390</v>
      </c>
      <c r="F601" s="110" t="s">
        <v>6357</v>
      </c>
      <c r="G601" s="110" t="s">
        <v>23</v>
      </c>
      <c r="H601" s="110"/>
    </row>
    <row r="602" customFormat="false" ht="12.75" hidden="false" customHeight="false" outlineLevel="0" collapsed="false">
      <c r="A602" s="110" t="n">
        <v>47</v>
      </c>
      <c r="B602" s="340" t="s">
        <v>6355</v>
      </c>
      <c r="C602" s="110" t="s">
        <v>6399</v>
      </c>
      <c r="D602" s="110" t="n">
        <v>30</v>
      </c>
      <c r="E602" s="110" t="s">
        <v>6390</v>
      </c>
      <c r="F602" s="110" t="s">
        <v>6357</v>
      </c>
      <c r="G602" s="110" t="s">
        <v>23</v>
      </c>
      <c r="H602" s="110"/>
    </row>
    <row r="603" customFormat="false" ht="12.75" hidden="false" customHeight="false" outlineLevel="0" collapsed="false">
      <c r="A603" s="110" t="n">
        <v>48</v>
      </c>
      <c r="B603" s="340" t="s">
        <v>6355</v>
      </c>
      <c r="C603" s="110" t="s">
        <v>6400</v>
      </c>
      <c r="D603" s="110" t="n">
        <v>12</v>
      </c>
      <c r="E603" s="110" t="s">
        <v>6390</v>
      </c>
      <c r="F603" s="110" t="s">
        <v>6357</v>
      </c>
      <c r="G603" s="110" t="s">
        <v>23</v>
      </c>
      <c r="H603" s="110"/>
    </row>
    <row r="604" customFormat="false" ht="12.75" hidden="false" customHeight="false" outlineLevel="0" collapsed="false">
      <c r="A604" s="110" t="n">
        <v>49</v>
      </c>
      <c r="B604" s="340" t="s">
        <v>6355</v>
      </c>
      <c r="C604" s="110" t="s">
        <v>6401</v>
      </c>
      <c r="D604" s="110" t="n">
        <v>3</v>
      </c>
      <c r="E604" s="110" t="s">
        <v>6390</v>
      </c>
      <c r="F604" s="110" t="s">
        <v>6357</v>
      </c>
      <c r="G604" s="110" t="s">
        <v>23</v>
      </c>
      <c r="H604" s="110"/>
    </row>
    <row r="605" customFormat="false" ht="12.75" hidden="false" customHeight="false" outlineLevel="0" collapsed="false">
      <c r="A605" s="110" t="n">
        <v>50</v>
      </c>
      <c r="B605" s="340" t="s">
        <v>6355</v>
      </c>
      <c r="C605" s="110" t="s">
        <v>6402</v>
      </c>
      <c r="D605" s="110" t="n">
        <v>7</v>
      </c>
      <c r="E605" s="110" t="s">
        <v>6390</v>
      </c>
      <c r="F605" s="110" t="s">
        <v>6357</v>
      </c>
      <c r="G605" s="110" t="s">
        <v>23</v>
      </c>
      <c r="H605" s="110"/>
    </row>
    <row r="606" customFormat="false" ht="12.75" hidden="false" customHeight="false" outlineLevel="0" collapsed="false">
      <c r="A606" s="110" t="n">
        <v>51</v>
      </c>
      <c r="B606" s="340" t="s">
        <v>6355</v>
      </c>
      <c r="C606" s="110" t="s">
        <v>6087</v>
      </c>
      <c r="D606" s="110" t="n">
        <v>8</v>
      </c>
      <c r="E606" s="110" t="s">
        <v>6390</v>
      </c>
      <c r="F606" s="110" t="s">
        <v>6357</v>
      </c>
      <c r="G606" s="110" t="s">
        <v>23</v>
      </c>
      <c r="H606" s="110"/>
    </row>
    <row r="607" customFormat="false" ht="12.75" hidden="false" customHeight="false" outlineLevel="0" collapsed="false">
      <c r="A607" s="110" t="n">
        <v>52</v>
      </c>
      <c r="B607" s="340" t="s">
        <v>6355</v>
      </c>
      <c r="C607" s="110" t="s">
        <v>6403</v>
      </c>
      <c r="D607" s="110" t="n">
        <v>71</v>
      </c>
      <c r="E607" s="110" t="s">
        <v>6390</v>
      </c>
      <c r="F607" s="110" t="s">
        <v>6357</v>
      </c>
      <c r="G607" s="110" t="s">
        <v>23</v>
      </c>
      <c r="H607" s="110"/>
    </row>
    <row r="608" customFormat="false" ht="12.75" hidden="false" customHeight="false" outlineLevel="0" collapsed="false">
      <c r="A608" s="110" t="n">
        <v>53</v>
      </c>
      <c r="B608" s="340" t="s">
        <v>6355</v>
      </c>
      <c r="C608" s="110" t="s">
        <v>6404</v>
      </c>
      <c r="D608" s="110" t="n">
        <v>20</v>
      </c>
      <c r="E608" s="110" t="s">
        <v>6390</v>
      </c>
      <c r="F608" s="110" t="s">
        <v>6357</v>
      </c>
      <c r="G608" s="110" t="s">
        <v>23</v>
      </c>
      <c r="H608" s="110"/>
    </row>
    <row r="609" customFormat="false" ht="12.75" hidden="false" customHeight="false" outlineLevel="0" collapsed="false">
      <c r="A609" s="110" t="n">
        <v>54</v>
      </c>
      <c r="B609" s="340" t="s">
        <v>6355</v>
      </c>
      <c r="C609" s="110" t="s">
        <v>6405</v>
      </c>
      <c r="D609" s="110" t="n">
        <v>8</v>
      </c>
      <c r="E609" s="110" t="s">
        <v>6390</v>
      </c>
      <c r="F609" s="110" t="s">
        <v>6357</v>
      </c>
      <c r="G609" s="110" t="s">
        <v>23</v>
      </c>
      <c r="H609" s="110"/>
    </row>
    <row r="610" customFormat="false" ht="12.75" hidden="false" customHeight="false" outlineLevel="0" collapsed="false">
      <c r="A610" s="110" t="n">
        <v>55</v>
      </c>
      <c r="B610" s="340" t="s">
        <v>6355</v>
      </c>
      <c r="C610" s="110" t="s">
        <v>6406</v>
      </c>
      <c r="D610" s="110" t="n">
        <v>20</v>
      </c>
      <c r="E610" s="110" t="s">
        <v>6390</v>
      </c>
      <c r="F610" s="110" t="s">
        <v>6357</v>
      </c>
      <c r="G610" s="110" t="s">
        <v>23</v>
      </c>
      <c r="H610" s="110"/>
    </row>
    <row r="611" customFormat="false" ht="12.75" hidden="false" customHeight="false" outlineLevel="0" collapsed="false">
      <c r="A611" s="110" t="n">
        <v>56</v>
      </c>
      <c r="B611" s="340" t="s">
        <v>6355</v>
      </c>
      <c r="C611" s="110" t="s">
        <v>6407</v>
      </c>
      <c r="D611" s="110" t="n">
        <v>78</v>
      </c>
      <c r="E611" s="110" t="s">
        <v>6390</v>
      </c>
      <c r="F611" s="110" t="s">
        <v>6357</v>
      </c>
      <c r="G611" s="110" t="s">
        <v>23</v>
      </c>
      <c r="H611" s="110"/>
    </row>
    <row r="612" customFormat="false" ht="12.75" hidden="false" customHeight="false" outlineLevel="0" collapsed="false">
      <c r="A612" s="110" t="n">
        <v>57</v>
      </c>
      <c r="B612" s="340" t="s">
        <v>6355</v>
      </c>
      <c r="C612" s="110" t="s">
        <v>6408</v>
      </c>
      <c r="D612" s="110" t="n">
        <v>10</v>
      </c>
      <c r="E612" s="110" t="s">
        <v>6390</v>
      </c>
      <c r="F612" s="110" t="s">
        <v>6357</v>
      </c>
      <c r="G612" s="110" t="s">
        <v>23</v>
      </c>
      <c r="H612" s="110"/>
    </row>
    <row r="613" customFormat="false" ht="12.75" hidden="false" customHeight="false" outlineLevel="0" collapsed="false">
      <c r="A613" s="110" t="n">
        <v>58</v>
      </c>
      <c r="B613" s="340" t="s">
        <v>6355</v>
      </c>
      <c r="C613" s="110" t="s">
        <v>6409</v>
      </c>
      <c r="D613" s="110" t="n">
        <v>68</v>
      </c>
      <c r="E613" s="110" t="s">
        <v>6390</v>
      </c>
      <c r="F613" s="110" t="s">
        <v>6357</v>
      </c>
      <c r="G613" s="110" t="s">
        <v>23</v>
      </c>
      <c r="H613" s="110"/>
    </row>
    <row r="614" customFormat="false" ht="12.75" hidden="false" customHeight="false" outlineLevel="0" collapsed="false">
      <c r="A614" s="110" t="n">
        <v>59</v>
      </c>
      <c r="B614" s="340" t="s">
        <v>6355</v>
      </c>
      <c r="C614" s="110" t="s">
        <v>6410</v>
      </c>
      <c r="D614" s="110" t="n">
        <v>25</v>
      </c>
      <c r="E614" s="110" t="s">
        <v>6390</v>
      </c>
      <c r="F614" s="110" t="s">
        <v>6357</v>
      </c>
      <c r="G614" s="110" t="s">
        <v>23</v>
      </c>
      <c r="H614" s="110"/>
    </row>
    <row r="615" customFormat="false" ht="12.75" hidden="false" customHeight="false" outlineLevel="0" collapsed="false">
      <c r="A615" s="110" t="n">
        <v>60</v>
      </c>
      <c r="B615" s="340" t="s">
        <v>6355</v>
      </c>
      <c r="C615" s="110" t="s">
        <v>6411</v>
      </c>
      <c r="D615" s="110" t="n">
        <v>17</v>
      </c>
      <c r="E615" s="110" t="s">
        <v>6390</v>
      </c>
      <c r="F615" s="110" t="s">
        <v>6357</v>
      </c>
      <c r="G615" s="110" t="s">
        <v>23</v>
      </c>
      <c r="H615" s="110"/>
    </row>
    <row r="616" customFormat="false" ht="12.75" hidden="false" customHeight="false" outlineLevel="0" collapsed="false">
      <c r="A616" s="110" t="n">
        <v>61</v>
      </c>
      <c r="B616" s="340" t="s">
        <v>6355</v>
      </c>
      <c r="C616" s="110" t="s">
        <v>6412</v>
      </c>
      <c r="D616" s="110" t="n">
        <v>26</v>
      </c>
      <c r="E616" s="110" t="s">
        <v>6390</v>
      </c>
      <c r="F616" s="110" t="s">
        <v>6357</v>
      </c>
      <c r="G616" s="110" t="s">
        <v>23</v>
      </c>
      <c r="H616" s="110"/>
    </row>
    <row r="617" customFormat="false" ht="12.75" hidden="false" customHeight="false" outlineLevel="0" collapsed="false">
      <c r="A617" s="110" t="n">
        <v>62</v>
      </c>
      <c r="B617" s="340" t="s">
        <v>6355</v>
      </c>
      <c r="C617" s="110" t="s">
        <v>6413</v>
      </c>
      <c r="D617" s="110" t="n">
        <v>10</v>
      </c>
      <c r="E617" s="110" t="s">
        <v>6390</v>
      </c>
      <c r="F617" s="110" t="s">
        <v>6357</v>
      </c>
      <c r="G617" s="110" t="s">
        <v>23</v>
      </c>
      <c r="H617" s="110"/>
    </row>
    <row r="618" customFormat="false" ht="12.75" hidden="false" customHeight="false" outlineLevel="0" collapsed="false">
      <c r="A618" s="110" t="n">
        <v>63</v>
      </c>
      <c r="B618" s="340" t="s">
        <v>6355</v>
      </c>
      <c r="C618" s="110" t="s">
        <v>6414</v>
      </c>
      <c r="D618" s="110" t="n">
        <v>30</v>
      </c>
      <c r="E618" s="110" t="s">
        <v>6390</v>
      </c>
      <c r="F618" s="110" t="s">
        <v>6357</v>
      </c>
      <c r="G618" s="110" t="s">
        <v>23</v>
      </c>
      <c r="H618" s="110"/>
    </row>
    <row r="619" customFormat="false" ht="12.75" hidden="false" customHeight="false" outlineLevel="0" collapsed="false">
      <c r="A619" s="110" t="n">
        <v>64</v>
      </c>
      <c r="B619" s="340" t="s">
        <v>6355</v>
      </c>
      <c r="C619" s="110" t="s">
        <v>6348</v>
      </c>
      <c r="D619" s="110" t="n">
        <v>20</v>
      </c>
      <c r="E619" s="110" t="s">
        <v>6390</v>
      </c>
      <c r="F619" s="110" t="s">
        <v>6357</v>
      </c>
      <c r="G619" s="110" t="s">
        <v>23</v>
      </c>
      <c r="H619" s="110"/>
    </row>
    <row r="620" customFormat="false" ht="12.75" hidden="false" customHeight="false" outlineLevel="0" collapsed="false">
      <c r="A620" s="110" t="n">
        <v>65</v>
      </c>
      <c r="B620" s="340" t="s">
        <v>6355</v>
      </c>
      <c r="C620" s="110" t="s">
        <v>6411</v>
      </c>
      <c r="D620" s="110" t="n">
        <v>10</v>
      </c>
      <c r="E620" s="110" t="s">
        <v>6390</v>
      </c>
      <c r="F620" s="110" t="s">
        <v>6357</v>
      </c>
      <c r="G620" s="110" t="s">
        <v>23</v>
      </c>
      <c r="H620" s="110"/>
    </row>
    <row r="621" customFormat="false" ht="12.75" hidden="false" customHeight="false" outlineLevel="0" collapsed="false">
      <c r="A621" s="110" t="n">
        <v>66</v>
      </c>
      <c r="B621" s="340" t="s">
        <v>6355</v>
      </c>
      <c r="C621" s="110" t="s">
        <v>6415</v>
      </c>
      <c r="D621" s="110" t="n">
        <v>56</v>
      </c>
      <c r="E621" s="110" t="s">
        <v>6390</v>
      </c>
      <c r="F621" s="110" t="s">
        <v>6357</v>
      </c>
      <c r="G621" s="110" t="s">
        <v>23</v>
      </c>
      <c r="H621" s="110"/>
    </row>
    <row r="622" customFormat="false" ht="12.75" hidden="false" customHeight="false" outlineLevel="0" collapsed="false">
      <c r="A622" s="110" t="n">
        <v>67</v>
      </c>
      <c r="B622" s="340" t="s">
        <v>6355</v>
      </c>
      <c r="C622" s="110" t="s">
        <v>6416</v>
      </c>
      <c r="D622" s="110" t="n">
        <v>10</v>
      </c>
      <c r="E622" s="110" t="s">
        <v>6390</v>
      </c>
      <c r="F622" s="110" t="s">
        <v>6357</v>
      </c>
      <c r="G622" s="110" t="s">
        <v>23</v>
      </c>
      <c r="H622" s="110"/>
    </row>
    <row r="623" customFormat="false" ht="12.75" hidden="false" customHeight="false" outlineLevel="0" collapsed="false">
      <c r="A623" s="110" t="n">
        <v>68</v>
      </c>
      <c r="B623" s="340" t="s">
        <v>6355</v>
      </c>
      <c r="C623" s="110" t="s">
        <v>6417</v>
      </c>
      <c r="D623" s="110" t="n">
        <v>16</v>
      </c>
      <c r="E623" s="110" t="s">
        <v>6390</v>
      </c>
      <c r="F623" s="110" t="s">
        <v>6357</v>
      </c>
      <c r="G623" s="110" t="s">
        <v>23</v>
      </c>
      <c r="H623" s="110"/>
    </row>
    <row r="624" customFormat="false" ht="12.75" hidden="false" customHeight="false" outlineLevel="0" collapsed="false">
      <c r="A624" s="110" t="n">
        <v>69</v>
      </c>
      <c r="B624" s="340" t="s">
        <v>6355</v>
      </c>
      <c r="C624" s="110" t="s">
        <v>6418</v>
      </c>
      <c r="D624" s="110" t="n">
        <v>10</v>
      </c>
      <c r="E624" s="110" t="s">
        <v>6390</v>
      </c>
      <c r="F624" s="110" t="s">
        <v>6357</v>
      </c>
      <c r="G624" s="110" t="s">
        <v>23</v>
      </c>
      <c r="H624" s="110"/>
    </row>
    <row r="625" customFormat="false" ht="12.75" hidden="false" customHeight="false" outlineLevel="0" collapsed="false">
      <c r="A625" s="110" t="n">
        <v>70</v>
      </c>
      <c r="B625" s="340" t="s">
        <v>6355</v>
      </c>
      <c r="C625" s="110" t="s">
        <v>6388</v>
      </c>
      <c r="D625" s="110" t="n">
        <v>10</v>
      </c>
      <c r="E625" s="110" t="s">
        <v>6390</v>
      </c>
      <c r="F625" s="110" t="s">
        <v>6357</v>
      </c>
      <c r="G625" s="110" t="s">
        <v>23</v>
      </c>
      <c r="H625" s="110"/>
    </row>
    <row r="626" customFormat="false" ht="12.75" hidden="false" customHeight="false" outlineLevel="0" collapsed="false">
      <c r="A626" s="110" t="n">
        <v>71</v>
      </c>
      <c r="B626" s="340" t="s">
        <v>6355</v>
      </c>
      <c r="C626" s="110" t="s">
        <v>6368</v>
      </c>
      <c r="D626" s="110" t="n">
        <v>17</v>
      </c>
      <c r="E626" s="110" t="s">
        <v>6390</v>
      </c>
      <c r="F626" s="110" t="s">
        <v>6357</v>
      </c>
      <c r="G626" s="110" t="s">
        <v>23</v>
      </c>
      <c r="H626" s="110"/>
    </row>
    <row r="627" customFormat="false" ht="12.75" hidden="false" customHeight="false" outlineLevel="0" collapsed="false">
      <c r="A627" s="110" t="n">
        <v>72</v>
      </c>
      <c r="B627" s="340" t="s">
        <v>6355</v>
      </c>
      <c r="C627" s="110" t="s">
        <v>6419</v>
      </c>
      <c r="D627" s="110" t="n">
        <v>16</v>
      </c>
      <c r="E627" s="110" t="s">
        <v>6390</v>
      </c>
      <c r="F627" s="110" t="s">
        <v>6357</v>
      </c>
      <c r="G627" s="110" t="s">
        <v>23</v>
      </c>
      <c r="H627" s="110"/>
    </row>
    <row r="628" customFormat="false" ht="12.75" hidden="false" customHeight="false" outlineLevel="0" collapsed="false">
      <c r="A628" s="110" t="n">
        <v>73</v>
      </c>
      <c r="B628" s="340" t="s">
        <v>6355</v>
      </c>
      <c r="C628" s="110" t="s">
        <v>6420</v>
      </c>
      <c r="D628" s="110" t="n">
        <v>44</v>
      </c>
      <c r="E628" s="110" t="s">
        <v>6390</v>
      </c>
      <c r="F628" s="110" t="s">
        <v>6357</v>
      </c>
      <c r="G628" s="110" t="s">
        <v>23</v>
      </c>
      <c r="H628" s="110"/>
    </row>
    <row r="629" customFormat="false" ht="12.75" hidden="false" customHeight="false" outlineLevel="0" collapsed="false">
      <c r="A629" s="110" t="n">
        <v>74</v>
      </c>
      <c r="B629" s="340" t="s">
        <v>6355</v>
      </c>
      <c r="C629" s="110" t="s">
        <v>6421</v>
      </c>
      <c r="D629" s="110" t="n">
        <v>10</v>
      </c>
      <c r="E629" s="110" t="s">
        <v>6390</v>
      </c>
      <c r="F629" s="110" t="s">
        <v>6357</v>
      </c>
      <c r="G629" s="110" t="s">
        <v>23</v>
      </c>
      <c r="H629" s="110"/>
    </row>
    <row r="630" customFormat="false" ht="12.75" hidden="false" customHeight="false" outlineLevel="0" collapsed="false">
      <c r="A630" s="110" t="n">
        <v>75</v>
      </c>
      <c r="B630" s="340" t="s">
        <v>6355</v>
      </c>
      <c r="C630" s="110" t="s">
        <v>6422</v>
      </c>
      <c r="D630" s="110" t="n">
        <v>25</v>
      </c>
      <c r="E630" s="110" t="s">
        <v>6390</v>
      </c>
      <c r="F630" s="110" t="s">
        <v>6357</v>
      </c>
      <c r="G630" s="110" t="s">
        <v>23</v>
      </c>
      <c r="H630" s="110"/>
    </row>
    <row r="631" customFormat="false" ht="12.75" hidden="false" customHeight="false" outlineLevel="0" collapsed="false">
      <c r="A631" s="110" t="n">
        <v>76</v>
      </c>
      <c r="B631" s="340" t="s">
        <v>6355</v>
      </c>
      <c r="C631" s="110" t="s">
        <v>6423</v>
      </c>
      <c r="D631" s="110" t="n">
        <v>10</v>
      </c>
      <c r="E631" s="110" t="s">
        <v>6390</v>
      </c>
      <c r="F631" s="110" t="s">
        <v>6357</v>
      </c>
      <c r="G631" s="110" t="s">
        <v>23</v>
      </c>
      <c r="H631" s="110"/>
    </row>
    <row r="632" customFormat="false" ht="12.75" hidden="false" customHeight="false" outlineLevel="0" collapsed="false">
      <c r="A632" s="110" t="n">
        <v>77</v>
      </c>
      <c r="B632" s="340" t="s">
        <v>6355</v>
      </c>
      <c r="C632" s="110" t="s">
        <v>6424</v>
      </c>
      <c r="D632" s="110" t="n">
        <v>10</v>
      </c>
      <c r="E632" s="110" t="s">
        <v>6390</v>
      </c>
      <c r="F632" s="110" t="s">
        <v>6357</v>
      </c>
      <c r="G632" s="110" t="s">
        <v>23</v>
      </c>
      <c r="H632" s="110"/>
    </row>
    <row r="633" customFormat="false" ht="12.75" hidden="false" customHeight="false" outlineLevel="0" collapsed="false">
      <c r="A633" s="110" t="n">
        <v>78</v>
      </c>
      <c r="B633" s="340" t="s">
        <v>6355</v>
      </c>
      <c r="C633" s="110" t="s">
        <v>6377</v>
      </c>
      <c r="D633" s="110" t="n">
        <v>3</v>
      </c>
      <c r="E633" s="110" t="s">
        <v>6390</v>
      </c>
      <c r="F633" s="110" t="s">
        <v>6357</v>
      </c>
      <c r="G633" s="110" t="s">
        <v>23</v>
      </c>
      <c r="H633" s="110"/>
    </row>
    <row r="634" customFormat="false" ht="12.75" hidden="false" customHeight="false" outlineLevel="0" collapsed="false">
      <c r="A634" s="110" t="n">
        <v>79</v>
      </c>
      <c r="B634" s="340" t="s">
        <v>6355</v>
      </c>
      <c r="C634" s="110" t="s">
        <v>6425</v>
      </c>
      <c r="D634" s="110" t="n">
        <v>20</v>
      </c>
      <c r="E634" s="110" t="s">
        <v>6390</v>
      </c>
      <c r="F634" s="110" t="s">
        <v>6357</v>
      </c>
      <c r="G634" s="110" t="s">
        <v>23</v>
      </c>
      <c r="H634" s="110"/>
    </row>
    <row r="635" customFormat="false" ht="12.75" hidden="false" customHeight="false" outlineLevel="0" collapsed="false">
      <c r="A635" s="110" t="n">
        <v>80</v>
      </c>
      <c r="B635" s="340" t="s">
        <v>6355</v>
      </c>
      <c r="C635" s="110" t="s">
        <v>6426</v>
      </c>
      <c r="D635" s="110" t="n">
        <v>10</v>
      </c>
      <c r="E635" s="110" t="s">
        <v>6390</v>
      </c>
      <c r="F635" s="110" t="s">
        <v>6357</v>
      </c>
      <c r="G635" s="110" t="s">
        <v>23</v>
      </c>
      <c r="H635" s="110"/>
    </row>
    <row r="636" customFormat="false" ht="12.75" hidden="false" customHeight="false" outlineLevel="0" collapsed="false">
      <c r="A636" s="110" t="n">
        <v>81</v>
      </c>
      <c r="B636" s="340" t="s">
        <v>6355</v>
      </c>
      <c r="C636" s="110" t="s">
        <v>6427</v>
      </c>
      <c r="D636" s="110" t="n">
        <v>20</v>
      </c>
      <c r="E636" s="110" t="s">
        <v>6390</v>
      </c>
      <c r="F636" s="110" t="s">
        <v>6357</v>
      </c>
      <c r="G636" s="110" t="s">
        <v>23</v>
      </c>
      <c r="H636" s="110"/>
    </row>
    <row r="637" customFormat="false" ht="12.75" hidden="false" customHeight="false" outlineLevel="0" collapsed="false">
      <c r="A637" s="110" t="n">
        <v>82</v>
      </c>
      <c r="B637" s="340" t="s">
        <v>6355</v>
      </c>
      <c r="C637" s="110" t="s">
        <v>6428</v>
      </c>
      <c r="D637" s="110" t="n">
        <v>2</v>
      </c>
      <c r="E637" s="110" t="s">
        <v>6390</v>
      </c>
      <c r="F637" s="110" t="s">
        <v>6357</v>
      </c>
      <c r="G637" s="110" t="s">
        <v>23</v>
      </c>
      <c r="H637" s="110"/>
    </row>
    <row r="638" customFormat="false" ht="12.75" hidden="false" customHeight="false" outlineLevel="0" collapsed="false">
      <c r="A638" s="110" t="n">
        <v>83</v>
      </c>
      <c r="B638" s="340" t="s">
        <v>6355</v>
      </c>
      <c r="C638" s="110" t="s">
        <v>6429</v>
      </c>
      <c r="D638" s="110" t="n">
        <v>17</v>
      </c>
      <c r="E638" s="110" t="s">
        <v>6390</v>
      </c>
      <c r="F638" s="110" t="s">
        <v>6357</v>
      </c>
      <c r="G638" s="110" t="s">
        <v>23</v>
      </c>
      <c r="H638" s="110"/>
    </row>
    <row r="639" customFormat="false" ht="12.75" hidden="false" customHeight="false" outlineLevel="0" collapsed="false">
      <c r="A639" s="110" t="n">
        <v>84</v>
      </c>
      <c r="B639" s="340" t="s">
        <v>6355</v>
      </c>
      <c r="C639" s="110" t="s">
        <v>6087</v>
      </c>
      <c r="D639" s="110" t="n">
        <v>20</v>
      </c>
      <c r="E639" s="110" t="s">
        <v>6390</v>
      </c>
      <c r="F639" s="110" t="s">
        <v>6357</v>
      </c>
      <c r="G639" s="110" t="s">
        <v>23</v>
      </c>
      <c r="H639" s="110"/>
    </row>
    <row r="640" customFormat="false" ht="12.75" hidden="false" customHeight="false" outlineLevel="0" collapsed="false">
      <c r="A640" s="110" t="n">
        <v>85</v>
      </c>
      <c r="B640" s="340" t="s">
        <v>6355</v>
      </c>
      <c r="C640" s="110" t="s">
        <v>6430</v>
      </c>
      <c r="D640" s="110" t="n">
        <v>17</v>
      </c>
      <c r="E640" s="110" t="s">
        <v>6390</v>
      </c>
      <c r="F640" s="110" t="s">
        <v>6357</v>
      </c>
      <c r="G640" s="110" t="s">
        <v>23</v>
      </c>
      <c r="H640" s="110"/>
    </row>
    <row r="641" customFormat="false" ht="12.75" hidden="false" customHeight="false" outlineLevel="0" collapsed="false">
      <c r="A641" s="110" t="n">
        <v>86</v>
      </c>
      <c r="B641" s="340" t="s">
        <v>6355</v>
      </c>
      <c r="C641" s="110" t="s">
        <v>6431</v>
      </c>
      <c r="D641" s="110" t="n">
        <v>20</v>
      </c>
      <c r="E641" s="110" t="s">
        <v>6390</v>
      </c>
      <c r="F641" s="110" t="s">
        <v>6357</v>
      </c>
      <c r="G641" s="110" t="s">
        <v>23</v>
      </c>
      <c r="H641" s="110"/>
    </row>
    <row r="642" customFormat="false" ht="12.75" hidden="false" customHeight="false" outlineLevel="0" collapsed="false">
      <c r="A642" s="110" t="n">
        <v>87</v>
      </c>
      <c r="B642" s="340" t="s">
        <v>6355</v>
      </c>
      <c r="C642" s="110" t="s">
        <v>6432</v>
      </c>
      <c r="D642" s="110" t="n">
        <v>9</v>
      </c>
      <c r="E642" s="110" t="s">
        <v>6390</v>
      </c>
      <c r="F642" s="110" t="s">
        <v>6357</v>
      </c>
      <c r="G642" s="110" t="s">
        <v>23</v>
      </c>
      <c r="H642" s="110"/>
    </row>
    <row r="643" customFormat="false" ht="12.75" hidden="false" customHeight="false" outlineLevel="0" collapsed="false">
      <c r="A643" s="110" t="n">
        <v>88</v>
      </c>
      <c r="B643" s="340" t="s">
        <v>6355</v>
      </c>
      <c r="C643" s="110" t="s">
        <v>6423</v>
      </c>
      <c r="D643" s="110" t="n">
        <v>22</v>
      </c>
      <c r="E643" s="110" t="s">
        <v>6390</v>
      </c>
      <c r="F643" s="110" t="s">
        <v>6357</v>
      </c>
      <c r="G643" s="110" t="s">
        <v>23</v>
      </c>
      <c r="H643" s="110"/>
    </row>
    <row r="644" customFormat="false" ht="12.75" hidden="false" customHeight="false" outlineLevel="0" collapsed="false">
      <c r="A644" s="110" t="n">
        <v>89</v>
      </c>
      <c r="B644" s="340" t="s">
        <v>6355</v>
      </c>
      <c r="C644" s="110" t="s">
        <v>6327</v>
      </c>
      <c r="D644" s="110" t="n">
        <v>17</v>
      </c>
      <c r="E644" s="110" t="s">
        <v>6390</v>
      </c>
      <c r="F644" s="110" t="s">
        <v>6357</v>
      </c>
      <c r="G644" s="110" t="s">
        <v>23</v>
      </c>
      <c r="H644" s="110"/>
    </row>
    <row r="645" customFormat="false" ht="12.75" hidden="false" customHeight="false" outlineLevel="0" collapsed="false">
      <c r="A645" s="110" t="n">
        <v>90</v>
      </c>
      <c r="B645" s="340" t="s">
        <v>6355</v>
      </c>
      <c r="C645" s="110" t="s">
        <v>6395</v>
      </c>
      <c r="D645" s="110" t="n">
        <v>13</v>
      </c>
      <c r="E645" s="110" t="s">
        <v>6390</v>
      </c>
      <c r="F645" s="110" t="s">
        <v>6357</v>
      </c>
      <c r="G645" s="110" t="s">
        <v>23</v>
      </c>
      <c r="H645" s="110"/>
    </row>
    <row r="646" customFormat="false" ht="12.75" hidden="false" customHeight="false" outlineLevel="0" collapsed="false">
      <c r="A646" s="110" t="n">
        <v>91</v>
      </c>
      <c r="B646" s="340" t="s">
        <v>6355</v>
      </c>
      <c r="C646" s="110" t="s">
        <v>6421</v>
      </c>
      <c r="D646" s="110" t="n">
        <v>10</v>
      </c>
      <c r="E646" s="110" t="s">
        <v>6390</v>
      </c>
      <c r="F646" s="110" t="s">
        <v>6357</v>
      </c>
      <c r="G646" s="110" t="s">
        <v>23</v>
      </c>
      <c r="H646" s="110"/>
    </row>
    <row r="647" customFormat="false" ht="12.75" hidden="false" customHeight="false" outlineLevel="0" collapsed="false">
      <c r="A647" s="110" t="n">
        <v>92</v>
      </c>
      <c r="B647" s="340" t="s">
        <v>6355</v>
      </c>
      <c r="C647" s="110" t="s">
        <v>6433</v>
      </c>
      <c r="D647" s="110" t="n">
        <v>7</v>
      </c>
      <c r="E647" s="110" t="s">
        <v>6390</v>
      </c>
      <c r="F647" s="110" t="s">
        <v>6357</v>
      </c>
      <c r="G647" s="110" t="s">
        <v>23</v>
      </c>
      <c r="H647" s="110"/>
    </row>
    <row r="648" customFormat="false" ht="12.75" hidden="false" customHeight="false" outlineLevel="0" collapsed="false">
      <c r="A648" s="110" t="n">
        <v>93</v>
      </c>
      <c r="B648" s="340" t="s">
        <v>6355</v>
      </c>
      <c r="C648" s="110" t="s">
        <v>6434</v>
      </c>
      <c r="D648" s="110" t="n">
        <v>14</v>
      </c>
      <c r="E648" s="110" t="s">
        <v>6390</v>
      </c>
      <c r="F648" s="110" t="s">
        <v>6357</v>
      </c>
      <c r="G648" s="110" t="s">
        <v>23</v>
      </c>
      <c r="H648" s="110"/>
    </row>
    <row r="649" customFormat="false" ht="12.75" hidden="false" customHeight="false" outlineLevel="0" collapsed="false">
      <c r="A649" s="110" t="n">
        <v>94</v>
      </c>
      <c r="B649" s="340" t="s">
        <v>6355</v>
      </c>
      <c r="C649" s="110" t="s">
        <v>6435</v>
      </c>
      <c r="D649" s="110" t="n">
        <v>20</v>
      </c>
      <c r="E649" s="110" t="s">
        <v>6390</v>
      </c>
      <c r="F649" s="110" t="s">
        <v>6357</v>
      </c>
      <c r="G649" s="110" t="s">
        <v>23</v>
      </c>
      <c r="H649" s="110"/>
    </row>
    <row r="650" customFormat="false" ht="12.75" hidden="false" customHeight="false" outlineLevel="0" collapsed="false">
      <c r="A650" s="110" t="n">
        <v>95</v>
      </c>
      <c r="B650" s="340" t="s">
        <v>6355</v>
      </c>
      <c r="C650" s="110" t="s">
        <v>6436</v>
      </c>
      <c r="D650" s="110" t="n">
        <v>41</v>
      </c>
      <c r="E650" s="110" t="s">
        <v>6390</v>
      </c>
      <c r="F650" s="110" t="s">
        <v>6357</v>
      </c>
      <c r="G650" s="110" t="s">
        <v>23</v>
      </c>
      <c r="H650" s="110"/>
    </row>
    <row r="651" customFormat="false" ht="12.75" hidden="false" customHeight="false" outlineLevel="0" collapsed="false">
      <c r="A651" s="110" t="n">
        <v>96</v>
      </c>
      <c r="B651" s="340" t="s">
        <v>6355</v>
      </c>
      <c r="C651" s="110" t="s">
        <v>6437</v>
      </c>
      <c r="D651" s="110" t="n">
        <v>23</v>
      </c>
      <c r="E651" s="110" t="s">
        <v>6390</v>
      </c>
      <c r="F651" s="110" t="s">
        <v>6357</v>
      </c>
      <c r="G651" s="110" t="s">
        <v>23</v>
      </c>
      <c r="H651" s="110"/>
    </row>
    <row r="652" customFormat="false" ht="12.75" hidden="false" customHeight="false" outlineLevel="0" collapsed="false">
      <c r="A652" s="110" t="n">
        <v>97</v>
      </c>
      <c r="B652" s="340" t="s">
        <v>6355</v>
      </c>
      <c r="C652" s="110" t="s">
        <v>6421</v>
      </c>
      <c r="D652" s="110" t="n">
        <v>8</v>
      </c>
      <c r="E652" s="110" t="s">
        <v>6390</v>
      </c>
      <c r="F652" s="110" t="s">
        <v>6357</v>
      </c>
      <c r="G652" s="110" t="s">
        <v>23</v>
      </c>
      <c r="H652" s="110"/>
    </row>
    <row r="653" customFormat="false" ht="12.75" hidden="false" customHeight="false" outlineLevel="0" collapsed="false">
      <c r="A653" s="110" t="n">
        <v>98</v>
      </c>
      <c r="B653" s="340" t="s">
        <v>6355</v>
      </c>
      <c r="C653" s="110" t="s">
        <v>6438</v>
      </c>
      <c r="D653" s="110" t="n">
        <v>5</v>
      </c>
      <c r="E653" s="110" t="s">
        <v>6390</v>
      </c>
      <c r="F653" s="110" t="s">
        <v>6357</v>
      </c>
      <c r="G653" s="110" t="s">
        <v>23</v>
      </c>
      <c r="H653" s="110"/>
    </row>
    <row r="654" customFormat="false" ht="12.75" hidden="false" customHeight="false" outlineLevel="0" collapsed="false">
      <c r="A654" s="110" t="n">
        <v>100</v>
      </c>
      <c r="B654" s="340" t="s">
        <v>6355</v>
      </c>
      <c r="C654" s="110" t="s">
        <v>6439</v>
      </c>
      <c r="D654" s="110" t="n">
        <v>11</v>
      </c>
      <c r="E654" s="110" t="s">
        <v>6390</v>
      </c>
      <c r="F654" s="110" t="s">
        <v>6357</v>
      </c>
      <c r="G654" s="110" t="s">
        <v>23</v>
      </c>
      <c r="H654" s="110"/>
    </row>
    <row r="655" customFormat="false" ht="12.75" hidden="false" customHeight="false" outlineLevel="0" collapsed="false">
      <c r="A655" s="110" t="n">
        <v>101</v>
      </c>
      <c r="B655" s="340" t="s">
        <v>6355</v>
      </c>
      <c r="C655" s="110" t="s">
        <v>6440</v>
      </c>
      <c r="D655" s="110" t="n">
        <v>10</v>
      </c>
      <c r="E655" s="110" t="s">
        <v>6390</v>
      </c>
      <c r="F655" s="110" t="s">
        <v>6357</v>
      </c>
      <c r="G655" s="110" t="s">
        <v>23</v>
      </c>
      <c r="H655" s="110"/>
    </row>
    <row r="656" customFormat="false" ht="12.75" hidden="false" customHeight="false" outlineLevel="0" collapsed="false">
      <c r="A656" s="110" t="n">
        <v>102</v>
      </c>
      <c r="B656" s="340" t="s">
        <v>6355</v>
      </c>
      <c r="C656" s="110" t="s">
        <v>6441</v>
      </c>
      <c r="D656" s="110" t="n">
        <v>10</v>
      </c>
      <c r="E656" s="110" t="s">
        <v>6390</v>
      </c>
      <c r="F656" s="110" t="s">
        <v>6357</v>
      </c>
      <c r="G656" s="110" t="s">
        <v>23</v>
      </c>
      <c r="H656" s="110"/>
    </row>
    <row r="657" customFormat="false" ht="12.75" hidden="false" customHeight="false" outlineLevel="0" collapsed="false">
      <c r="A657" s="110" t="n">
        <v>103</v>
      </c>
      <c r="B657" s="340" t="s">
        <v>6355</v>
      </c>
      <c r="C657" s="110" t="s">
        <v>6434</v>
      </c>
      <c r="D657" s="110" t="n">
        <v>20</v>
      </c>
      <c r="E657" s="110" t="s">
        <v>6390</v>
      </c>
      <c r="F657" s="110" t="s">
        <v>6357</v>
      </c>
      <c r="G657" s="110" t="s">
        <v>23</v>
      </c>
      <c r="H657" s="110"/>
    </row>
    <row r="658" customFormat="false" ht="12.75" hidden="false" customHeight="false" outlineLevel="0" collapsed="false">
      <c r="A658" s="110" t="n">
        <v>104</v>
      </c>
      <c r="B658" s="340" t="s">
        <v>6355</v>
      </c>
      <c r="C658" s="110" t="s">
        <v>6442</v>
      </c>
      <c r="D658" s="110" t="n">
        <v>25</v>
      </c>
      <c r="E658" s="110" t="s">
        <v>6390</v>
      </c>
      <c r="F658" s="110" t="s">
        <v>6357</v>
      </c>
      <c r="G658" s="110" t="s">
        <v>23</v>
      </c>
      <c r="H658" s="110"/>
    </row>
    <row r="659" customFormat="false" ht="12.75" hidden="false" customHeight="false" outlineLevel="0" collapsed="false">
      <c r="A659" s="110" t="n">
        <v>105</v>
      </c>
      <c r="B659" s="340" t="s">
        <v>6355</v>
      </c>
      <c r="C659" s="110" t="s">
        <v>6421</v>
      </c>
      <c r="D659" s="110" t="n">
        <v>14</v>
      </c>
      <c r="E659" s="110" t="s">
        <v>6390</v>
      </c>
      <c r="F659" s="110" t="s">
        <v>6357</v>
      </c>
      <c r="G659" s="110" t="s">
        <v>23</v>
      </c>
      <c r="H659" s="110"/>
    </row>
    <row r="660" customFormat="false" ht="12.75" hidden="false" customHeight="false" outlineLevel="0" collapsed="false">
      <c r="A660" s="110" t="n">
        <v>106</v>
      </c>
      <c r="B660" s="340" t="s">
        <v>6355</v>
      </c>
      <c r="C660" s="110" t="s">
        <v>6360</v>
      </c>
      <c r="D660" s="110" t="n">
        <v>12</v>
      </c>
      <c r="E660" s="110" t="s">
        <v>6390</v>
      </c>
      <c r="F660" s="110" t="s">
        <v>6357</v>
      </c>
      <c r="G660" s="110" t="s">
        <v>23</v>
      </c>
      <c r="H660" s="110"/>
    </row>
    <row r="661" customFormat="false" ht="12.75" hidden="false" customHeight="false" outlineLevel="0" collapsed="false">
      <c r="A661" s="110" t="n">
        <v>107</v>
      </c>
      <c r="B661" s="340" t="s">
        <v>6355</v>
      </c>
      <c r="C661" s="110" t="s">
        <v>6360</v>
      </c>
      <c r="D661" s="110" t="n">
        <v>37</v>
      </c>
      <c r="E661" s="110" t="s">
        <v>6390</v>
      </c>
      <c r="F661" s="110" t="s">
        <v>6357</v>
      </c>
      <c r="G661" s="110" t="s">
        <v>23</v>
      </c>
      <c r="H661" s="110"/>
    </row>
    <row r="662" customFormat="false" ht="12.75" hidden="false" customHeight="false" outlineLevel="0" collapsed="false">
      <c r="A662" s="110" t="n">
        <v>108</v>
      </c>
      <c r="B662" s="340" t="s">
        <v>6355</v>
      </c>
      <c r="C662" s="110" t="s">
        <v>6360</v>
      </c>
      <c r="D662" s="110" t="n">
        <v>45</v>
      </c>
      <c r="E662" s="110" t="s">
        <v>6390</v>
      </c>
      <c r="F662" s="110" t="s">
        <v>6357</v>
      </c>
      <c r="G662" s="110" t="s">
        <v>23</v>
      </c>
      <c r="H662" s="110"/>
    </row>
    <row r="663" customFormat="false" ht="12.75" hidden="false" customHeight="false" outlineLevel="0" collapsed="false">
      <c r="A663" s="110" t="n">
        <v>109</v>
      </c>
      <c r="B663" s="340" t="s">
        <v>6355</v>
      </c>
      <c r="C663" s="110" t="s">
        <v>6368</v>
      </c>
      <c r="D663" s="110" t="n">
        <v>49</v>
      </c>
      <c r="E663" s="110" t="s">
        <v>6390</v>
      </c>
      <c r="F663" s="110" t="s">
        <v>6357</v>
      </c>
      <c r="G663" s="110" t="s">
        <v>23</v>
      </c>
      <c r="H663" s="110"/>
    </row>
    <row r="664" customFormat="false" ht="12.75" hidden="false" customHeight="false" outlineLevel="0" collapsed="false">
      <c r="A664" s="110" t="n">
        <v>110</v>
      </c>
      <c r="B664" s="340" t="s">
        <v>6355</v>
      </c>
      <c r="C664" s="110" t="s">
        <v>6443</v>
      </c>
      <c r="D664" s="110" t="n">
        <v>50</v>
      </c>
      <c r="E664" s="110" t="s">
        <v>6390</v>
      </c>
      <c r="F664" s="110" t="s">
        <v>6357</v>
      </c>
      <c r="G664" s="110" t="s">
        <v>23</v>
      </c>
      <c r="H664" s="110"/>
    </row>
    <row r="665" customFormat="false" ht="12.75" hidden="false" customHeight="false" outlineLevel="0" collapsed="false">
      <c r="A665" s="110" t="n">
        <v>111</v>
      </c>
      <c r="B665" s="340" t="s">
        <v>6355</v>
      </c>
      <c r="C665" s="110" t="s">
        <v>6444</v>
      </c>
      <c r="D665" s="110" t="n">
        <v>20</v>
      </c>
      <c r="E665" s="110" t="s">
        <v>6390</v>
      </c>
      <c r="F665" s="110" t="s">
        <v>6357</v>
      </c>
      <c r="G665" s="110" t="s">
        <v>23</v>
      </c>
      <c r="H665" s="110"/>
    </row>
    <row r="666" customFormat="false" ht="12.75" hidden="false" customHeight="false" outlineLevel="0" collapsed="false">
      <c r="A666" s="110" t="n">
        <v>112</v>
      </c>
      <c r="B666" s="340" t="s">
        <v>6355</v>
      </c>
      <c r="C666" s="110" t="s">
        <v>6445</v>
      </c>
      <c r="D666" s="110" t="n">
        <v>23</v>
      </c>
      <c r="E666" s="110" t="s">
        <v>6390</v>
      </c>
      <c r="F666" s="110" t="s">
        <v>6357</v>
      </c>
      <c r="G666" s="110" t="s">
        <v>23</v>
      </c>
      <c r="H666" s="110"/>
    </row>
    <row r="667" customFormat="false" ht="12.75" hidden="false" customHeight="false" outlineLevel="0" collapsed="false">
      <c r="A667" s="110" t="n">
        <v>113</v>
      </c>
      <c r="B667" s="340" t="s">
        <v>6355</v>
      </c>
      <c r="C667" s="110" t="s">
        <v>6446</v>
      </c>
      <c r="D667" s="110" t="n">
        <v>25</v>
      </c>
      <c r="E667" s="110" t="s">
        <v>6390</v>
      </c>
      <c r="F667" s="110" t="s">
        <v>6357</v>
      </c>
      <c r="G667" s="110" t="s">
        <v>23</v>
      </c>
      <c r="H667" s="110"/>
    </row>
    <row r="668" customFormat="false" ht="12.75" hidden="false" customHeight="false" outlineLevel="0" collapsed="false">
      <c r="A668" s="110" t="n">
        <v>114</v>
      </c>
      <c r="B668" s="340" t="s">
        <v>6355</v>
      </c>
      <c r="C668" s="110" t="s">
        <v>6447</v>
      </c>
      <c r="D668" s="110" t="n">
        <v>19</v>
      </c>
      <c r="E668" s="110" t="s">
        <v>6390</v>
      </c>
      <c r="F668" s="110" t="s">
        <v>6357</v>
      </c>
      <c r="G668" s="110" t="s">
        <v>23</v>
      </c>
      <c r="H668" s="110"/>
    </row>
    <row r="669" customFormat="false" ht="12.75" hidden="false" customHeight="false" outlineLevel="0" collapsed="false">
      <c r="A669" s="110" t="n">
        <v>115</v>
      </c>
      <c r="B669" s="340" t="s">
        <v>6355</v>
      </c>
      <c r="C669" s="110" t="s">
        <v>6448</v>
      </c>
      <c r="D669" s="110" t="n">
        <v>41</v>
      </c>
      <c r="E669" s="110" t="s">
        <v>6390</v>
      </c>
      <c r="F669" s="110" t="s">
        <v>6357</v>
      </c>
      <c r="G669" s="110" t="s">
        <v>23</v>
      </c>
      <c r="H669" s="110"/>
    </row>
    <row r="670" customFormat="false" ht="12.75" hidden="false" customHeight="false" outlineLevel="0" collapsed="false">
      <c r="A670" s="110" t="n">
        <v>116</v>
      </c>
      <c r="B670" s="340" t="s">
        <v>6355</v>
      </c>
      <c r="C670" s="110" t="s">
        <v>5814</v>
      </c>
      <c r="D670" s="110" t="n">
        <v>8</v>
      </c>
      <c r="E670" s="110" t="s">
        <v>6390</v>
      </c>
      <c r="F670" s="110" t="s">
        <v>6357</v>
      </c>
      <c r="G670" s="110" t="s">
        <v>23</v>
      </c>
      <c r="H670" s="110"/>
    </row>
    <row r="671" customFormat="false" ht="12.75" hidden="false" customHeight="false" outlineLevel="0" collapsed="false">
      <c r="A671" s="110" t="n">
        <v>117</v>
      </c>
      <c r="B671" s="340" t="s">
        <v>6355</v>
      </c>
      <c r="C671" s="110" t="s">
        <v>6449</v>
      </c>
      <c r="D671" s="110" t="n">
        <v>18</v>
      </c>
      <c r="E671" s="110" t="s">
        <v>6390</v>
      </c>
      <c r="F671" s="110" t="s">
        <v>6357</v>
      </c>
      <c r="G671" s="110" t="s">
        <v>23</v>
      </c>
      <c r="H671" s="110"/>
    </row>
    <row r="672" customFormat="false" ht="12.75" hidden="false" customHeight="false" outlineLevel="0" collapsed="false">
      <c r="A672" s="110" t="n">
        <v>118</v>
      </c>
      <c r="B672" s="340" t="s">
        <v>6355</v>
      </c>
      <c r="C672" s="110" t="s">
        <v>6450</v>
      </c>
      <c r="D672" s="110" t="n">
        <v>10</v>
      </c>
      <c r="E672" s="110" t="s">
        <v>6390</v>
      </c>
      <c r="F672" s="110" t="s">
        <v>6357</v>
      </c>
      <c r="G672" s="110" t="s">
        <v>23</v>
      </c>
      <c r="H672" s="110"/>
    </row>
    <row r="673" customFormat="false" ht="12.75" hidden="false" customHeight="false" outlineLevel="0" collapsed="false">
      <c r="A673" s="110" t="n">
        <v>119</v>
      </c>
      <c r="B673" s="340" t="s">
        <v>6355</v>
      </c>
      <c r="C673" s="110" t="s">
        <v>6451</v>
      </c>
      <c r="D673" s="110" t="n">
        <v>15</v>
      </c>
      <c r="E673" s="110" t="s">
        <v>6390</v>
      </c>
      <c r="F673" s="110" t="s">
        <v>6357</v>
      </c>
      <c r="G673" s="110" t="s">
        <v>23</v>
      </c>
      <c r="H673" s="110"/>
    </row>
    <row r="674" customFormat="false" ht="12.75" hidden="false" customHeight="false" outlineLevel="0" collapsed="false">
      <c r="A674" s="110" t="n">
        <v>120</v>
      </c>
      <c r="B674" s="340" t="s">
        <v>6355</v>
      </c>
      <c r="C674" s="110" t="s">
        <v>6452</v>
      </c>
      <c r="D674" s="110" t="n">
        <v>32</v>
      </c>
      <c r="E674" s="110" t="s">
        <v>6390</v>
      </c>
      <c r="F674" s="110" t="s">
        <v>6357</v>
      </c>
      <c r="G674" s="110" t="s">
        <v>23</v>
      </c>
      <c r="H674" s="110"/>
    </row>
    <row r="675" customFormat="false" ht="12.75" hidden="false" customHeight="false" outlineLevel="0" collapsed="false">
      <c r="A675" s="110" t="n">
        <v>121</v>
      </c>
      <c r="B675" s="340" t="s">
        <v>6355</v>
      </c>
      <c r="C675" s="110" t="s">
        <v>6453</v>
      </c>
      <c r="D675" s="110" t="n">
        <v>14</v>
      </c>
      <c r="E675" s="110" t="s">
        <v>6390</v>
      </c>
      <c r="F675" s="110" t="s">
        <v>6357</v>
      </c>
      <c r="G675" s="110" t="s">
        <v>23</v>
      </c>
      <c r="H675" s="110"/>
    </row>
    <row r="676" customFormat="false" ht="12.75" hidden="false" customHeight="false" outlineLevel="0" collapsed="false">
      <c r="A676" s="110" t="n">
        <v>122</v>
      </c>
      <c r="B676" s="340" t="s">
        <v>6355</v>
      </c>
      <c r="C676" s="110" t="s">
        <v>6454</v>
      </c>
      <c r="D676" s="110" t="n">
        <v>22</v>
      </c>
      <c r="E676" s="110" t="s">
        <v>6390</v>
      </c>
      <c r="F676" s="110" t="s">
        <v>6357</v>
      </c>
      <c r="G676" s="110" t="s">
        <v>23</v>
      </c>
      <c r="H676" s="110"/>
    </row>
    <row r="677" customFormat="false" ht="12.75" hidden="false" customHeight="false" outlineLevel="0" collapsed="false">
      <c r="A677" s="110" t="n">
        <v>123</v>
      </c>
      <c r="B677" s="340" t="s">
        <v>6355</v>
      </c>
      <c r="C677" s="110" t="s">
        <v>6417</v>
      </c>
      <c r="D677" s="110" t="n">
        <v>6</v>
      </c>
      <c r="E677" s="110" t="s">
        <v>6390</v>
      </c>
      <c r="F677" s="110" t="s">
        <v>6357</v>
      </c>
      <c r="G677" s="110" t="s">
        <v>23</v>
      </c>
      <c r="H677" s="110"/>
    </row>
    <row r="678" customFormat="false" ht="12.75" hidden="false" customHeight="false" outlineLevel="0" collapsed="false">
      <c r="A678" s="110" t="n">
        <v>124</v>
      </c>
      <c r="B678" s="340" t="s">
        <v>6355</v>
      </c>
      <c r="C678" s="110" t="s">
        <v>6455</v>
      </c>
      <c r="D678" s="110" t="n">
        <v>10</v>
      </c>
      <c r="E678" s="110" t="s">
        <v>6390</v>
      </c>
      <c r="F678" s="110" t="s">
        <v>6357</v>
      </c>
      <c r="G678" s="110" t="s">
        <v>23</v>
      </c>
      <c r="H678" s="110"/>
    </row>
    <row r="679" customFormat="false" ht="12.75" hidden="false" customHeight="false" outlineLevel="0" collapsed="false">
      <c r="A679" s="110" t="n">
        <v>125</v>
      </c>
      <c r="B679" s="340" t="s">
        <v>6355</v>
      </c>
      <c r="C679" s="110" t="s">
        <v>6456</v>
      </c>
      <c r="D679" s="110" t="n">
        <v>13</v>
      </c>
      <c r="E679" s="110" t="s">
        <v>6390</v>
      </c>
      <c r="F679" s="110" t="s">
        <v>6357</v>
      </c>
      <c r="G679" s="110" t="s">
        <v>23</v>
      </c>
      <c r="H679" s="110"/>
    </row>
    <row r="680" customFormat="false" ht="12.75" hidden="false" customHeight="false" outlineLevel="0" collapsed="false">
      <c r="A680" s="110" t="n">
        <v>126</v>
      </c>
      <c r="B680" s="340" t="s">
        <v>6355</v>
      </c>
      <c r="C680" s="110" t="s">
        <v>6457</v>
      </c>
      <c r="D680" s="110" t="n">
        <v>14</v>
      </c>
      <c r="E680" s="110" t="s">
        <v>6390</v>
      </c>
      <c r="F680" s="110" t="s">
        <v>6357</v>
      </c>
      <c r="G680" s="110" t="s">
        <v>23</v>
      </c>
      <c r="H680" s="110"/>
    </row>
    <row r="681" customFormat="false" ht="12.75" hidden="false" customHeight="false" outlineLevel="0" collapsed="false">
      <c r="A681" s="110" t="n">
        <v>127</v>
      </c>
      <c r="B681" s="340" t="s">
        <v>6355</v>
      </c>
      <c r="C681" s="110" t="s">
        <v>6399</v>
      </c>
      <c r="D681" s="110" t="n">
        <v>14</v>
      </c>
      <c r="E681" s="110" t="s">
        <v>6390</v>
      </c>
      <c r="F681" s="110" t="s">
        <v>6357</v>
      </c>
      <c r="G681" s="110" t="s">
        <v>23</v>
      </c>
      <c r="H681" s="110"/>
    </row>
    <row r="682" customFormat="false" ht="12.75" hidden="false" customHeight="false" outlineLevel="0" collapsed="false">
      <c r="A682" s="110" t="n">
        <v>128</v>
      </c>
      <c r="B682" s="340" t="s">
        <v>6355</v>
      </c>
      <c r="C682" s="110" t="s">
        <v>6458</v>
      </c>
      <c r="D682" s="110" t="n">
        <v>11</v>
      </c>
      <c r="E682" s="110" t="s">
        <v>6390</v>
      </c>
      <c r="F682" s="110" t="s">
        <v>6357</v>
      </c>
      <c r="G682" s="110" t="s">
        <v>23</v>
      </c>
      <c r="H682" s="110"/>
    </row>
    <row r="683" customFormat="false" ht="12.75" hidden="false" customHeight="false" outlineLevel="0" collapsed="false">
      <c r="A683" s="110" t="n">
        <v>129</v>
      </c>
      <c r="B683" s="340" t="s">
        <v>6355</v>
      </c>
      <c r="C683" s="110" t="s">
        <v>6459</v>
      </c>
      <c r="D683" s="110" t="n">
        <v>10</v>
      </c>
      <c r="E683" s="110" t="s">
        <v>6390</v>
      </c>
      <c r="F683" s="110" t="s">
        <v>6357</v>
      </c>
      <c r="G683" s="110" t="s">
        <v>23</v>
      </c>
      <c r="H683" s="110"/>
    </row>
    <row r="684" customFormat="false" ht="12.75" hidden="false" customHeight="false" outlineLevel="0" collapsed="false">
      <c r="A684" s="110" t="n">
        <v>130</v>
      </c>
      <c r="B684" s="340" t="s">
        <v>6355</v>
      </c>
      <c r="C684" s="110" t="s">
        <v>6460</v>
      </c>
      <c r="D684" s="110" t="n">
        <v>21</v>
      </c>
      <c r="E684" s="110" t="s">
        <v>6390</v>
      </c>
      <c r="F684" s="110" t="s">
        <v>6357</v>
      </c>
      <c r="G684" s="110" t="s">
        <v>23</v>
      </c>
      <c r="H684" s="110"/>
    </row>
    <row r="685" customFormat="false" ht="12.75" hidden="false" customHeight="false" outlineLevel="0" collapsed="false">
      <c r="A685" s="110" t="n">
        <v>131</v>
      </c>
      <c r="B685" s="340" t="s">
        <v>6355</v>
      </c>
      <c r="C685" s="110" t="s">
        <v>6461</v>
      </c>
      <c r="D685" s="110" t="n">
        <v>10</v>
      </c>
      <c r="E685" s="110" t="s">
        <v>6390</v>
      </c>
      <c r="F685" s="110" t="s">
        <v>6357</v>
      </c>
      <c r="G685" s="110" t="s">
        <v>23</v>
      </c>
      <c r="H685" s="110"/>
    </row>
    <row r="686" customFormat="false" ht="12.75" hidden="false" customHeight="false" outlineLevel="0" collapsed="false">
      <c r="A686" s="110" t="n">
        <v>132</v>
      </c>
      <c r="B686" s="340" t="s">
        <v>6355</v>
      </c>
      <c r="C686" s="110" t="s">
        <v>6461</v>
      </c>
      <c r="D686" s="110" t="n">
        <v>13</v>
      </c>
      <c r="E686" s="110" t="s">
        <v>6390</v>
      </c>
      <c r="F686" s="110" t="s">
        <v>6357</v>
      </c>
      <c r="G686" s="110" t="s">
        <v>23</v>
      </c>
      <c r="H686" s="110"/>
    </row>
    <row r="687" customFormat="false" ht="12.75" hidden="false" customHeight="false" outlineLevel="0" collapsed="false">
      <c r="A687" s="110" t="n">
        <v>133</v>
      </c>
      <c r="B687" s="340" t="s">
        <v>6355</v>
      </c>
      <c r="C687" s="110" t="s">
        <v>6462</v>
      </c>
      <c r="D687" s="110" t="n">
        <v>26</v>
      </c>
      <c r="E687" s="110" t="s">
        <v>6390</v>
      </c>
      <c r="F687" s="110" t="s">
        <v>6357</v>
      </c>
      <c r="G687" s="110" t="s">
        <v>23</v>
      </c>
      <c r="H687" s="110"/>
    </row>
    <row r="688" customFormat="false" ht="12.75" hidden="false" customHeight="false" outlineLevel="0" collapsed="false">
      <c r="A688" s="110" t="n">
        <v>134</v>
      </c>
      <c r="B688" s="340" t="s">
        <v>6355</v>
      </c>
      <c r="C688" s="110" t="s">
        <v>6463</v>
      </c>
      <c r="D688" s="110" t="n">
        <v>17</v>
      </c>
      <c r="E688" s="110" t="s">
        <v>6390</v>
      </c>
      <c r="F688" s="110" t="s">
        <v>6357</v>
      </c>
      <c r="G688" s="110" t="s">
        <v>23</v>
      </c>
      <c r="H688" s="110"/>
    </row>
    <row r="689" customFormat="false" ht="12.75" hidden="false" customHeight="false" outlineLevel="0" collapsed="false">
      <c r="A689" s="110" t="n">
        <v>135</v>
      </c>
      <c r="B689" s="340" t="s">
        <v>6355</v>
      </c>
      <c r="C689" s="110" t="s">
        <v>6464</v>
      </c>
      <c r="D689" s="110" t="n">
        <v>22</v>
      </c>
      <c r="E689" s="110" t="s">
        <v>6390</v>
      </c>
      <c r="F689" s="110" t="s">
        <v>6357</v>
      </c>
      <c r="G689" s="110" t="s">
        <v>23</v>
      </c>
      <c r="H689" s="110"/>
    </row>
    <row r="690" customFormat="false" ht="12.75" hidden="false" customHeight="false" outlineLevel="0" collapsed="false">
      <c r="A690" s="110" t="n">
        <v>136</v>
      </c>
      <c r="B690" s="340" t="s">
        <v>6355</v>
      </c>
      <c r="C690" s="110" t="s">
        <v>6465</v>
      </c>
      <c r="D690" s="110" t="n">
        <v>56</v>
      </c>
      <c r="E690" s="110" t="s">
        <v>6390</v>
      </c>
      <c r="F690" s="110" t="s">
        <v>6357</v>
      </c>
      <c r="G690" s="110" t="s">
        <v>23</v>
      </c>
      <c r="H690" s="110"/>
    </row>
    <row r="691" customFormat="false" ht="12.75" hidden="false" customHeight="false" outlineLevel="0" collapsed="false">
      <c r="A691" s="110" t="n">
        <v>137</v>
      </c>
      <c r="B691" s="340" t="s">
        <v>6355</v>
      </c>
      <c r="C691" s="110" t="s">
        <v>6466</v>
      </c>
      <c r="D691" s="110" t="n">
        <v>5</v>
      </c>
      <c r="E691" s="110" t="s">
        <v>6390</v>
      </c>
      <c r="F691" s="110" t="s">
        <v>6357</v>
      </c>
      <c r="G691" s="110" t="s">
        <v>23</v>
      </c>
      <c r="H691" s="110"/>
    </row>
    <row r="692" customFormat="false" ht="12.75" hidden="false" customHeight="false" outlineLevel="0" collapsed="false">
      <c r="A692" s="110" t="n">
        <v>138</v>
      </c>
      <c r="B692" s="340" t="s">
        <v>6355</v>
      </c>
      <c r="C692" s="110" t="s">
        <v>6467</v>
      </c>
      <c r="D692" s="110" t="n">
        <v>18</v>
      </c>
      <c r="E692" s="110" t="s">
        <v>6390</v>
      </c>
      <c r="F692" s="110" t="s">
        <v>6357</v>
      </c>
      <c r="G692" s="110" t="s">
        <v>23</v>
      </c>
      <c r="H692" s="110"/>
    </row>
    <row r="693" customFormat="false" ht="12.75" hidden="false" customHeight="false" outlineLevel="0" collapsed="false">
      <c r="A693" s="110" t="n">
        <v>139</v>
      </c>
      <c r="B693" s="340" t="s">
        <v>6355</v>
      </c>
      <c r="C693" s="110" t="s">
        <v>6327</v>
      </c>
      <c r="D693" s="110" t="n">
        <v>19</v>
      </c>
      <c r="E693" s="110" t="s">
        <v>6390</v>
      </c>
      <c r="F693" s="110" t="s">
        <v>6357</v>
      </c>
      <c r="G693" s="110" t="s">
        <v>23</v>
      </c>
      <c r="H693" s="110"/>
    </row>
    <row r="694" customFormat="false" ht="12.75" hidden="false" customHeight="false" outlineLevel="0" collapsed="false">
      <c r="A694" s="110" t="n">
        <v>140</v>
      </c>
      <c r="B694" s="340" t="s">
        <v>6355</v>
      </c>
      <c r="C694" s="110" t="s">
        <v>6468</v>
      </c>
      <c r="D694" s="110" t="n">
        <v>5</v>
      </c>
      <c r="E694" s="110" t="s">
        <v>6390</v>
      </c>
      <c r="F694" s="110" t="s">
        <v>6357</v>
      </c>
      <c r="G694" s="110" t="s">
        <v>23</v>
      </c>
      <c r="H694" s="110"/>
    </row>
    <row r="695" customFormat="false" ht="12.75" hidden="false" customHeight="false" outlineLevel="0" collapsed="false">
      <c r="A695" s="110" t="n">
        <v>141</v>
      </c>
      <c r="B695" s="340" t="s">
        <v>6355</v>
      </c>
      <c r="C695" s="110" t="s">
        <v>6469</v>
      </c>
      <c r="D695" s="110" t="n">
        <v>6</v>
      </c>
      <c r="E695" s="110" t="s">
        <v>6390</v>
      </c>
      <c r="F695" s="110" t="s">
        <v>6357</v>
      </c>
      <c r="G695" s="110" t="s">
        <v>23</v>
      </c>
      <c r="H695" s="110"/>
    </row>
    <row r="696" customFormat="false" ht="12.75" hidden="false" customHeight="false" outlineLevel="0" collapsed="false">
      <c r="A696" s="110" t="n">
        <v>142</v>
      </c>
      <c r="B696" s="340" t="s">
        <v>6355</v>
      </c>
      <c r="C696" s="110" t="s">
        <v>6470</v>
      </c>
      <c r="D696" s="110" t="n">
        <v>10</v>
      </c>
      <c r="E696" s="110" t="s">
        <v>6390</v>
      </c>
      <c r="F696" s="110" t="s">
        <v>6357</v>
      </c>
      <c r="G696" s="110" t="s">
        <v>23</v>
      </c>
      <c r="H696" s="110"/>
    </row>
    <row r="697" customFormat="false" ht="12.75" hidden="false" customHeight="false" outlineLevel="0" collapsed="false">
      <c r="A697" s="110" t="n">
        <v>143</v>
      </c>
      <c r="B697" s="340" t="s">
        <v>6355</v>
      </c>
      <c r="C697" s="110" t="s">
        <v>6471</v>
      </c>
      <c r="D697" s="110" t="n">
        <v>18</v>
      </c>
      <c r="E697" s="110" t="s">
        <v>6390</v>
      </c>
      <c r="F697" s="110" t="s">
        <v>6357</v>
      </c>
      <c r="G697" s="110" t="s">
        <v>23</v>
      </c>
      <c r="H697" s="110"/>
    </row>
    <row r="698" customFormat="false" ht="12.75" hidden="false" customHeight="false" outlineLevel="0" collapsed="false">
      <c r="A698" s="110" t="n">
        <v>144</v>
      </c>
      <c r="B698" s="340" t="s">
        <v>6355</v>
      </c>
      <c r="C698" s="110" t="s">
        <v>6472</v>
      </c>
      <c r="D698" s="110" t="n">
        <v>27</v>
      </c>
      <c r="E698" s="110" t="s">
        <v>6390</v>
      </c>
      <c r="F698" s="110" t="s">
        <v>6357</v>
      </c>
      <c r="G698" s="110" t="s">
        <v>23</v>
      </c>
      <c r="H698" s="110"/>
    </row>
    <row r="699" customFormat="false" ht="12.75" hidden="false" customHeight="false" outlineLevel="0" collapsed="false">
      <c r="A699" s="110" t="n">
        <v>145</v>
      </c>
      <c r="B699" s="340" t="s">
        <v>6355</v>
      </c>
      <c r="C699" s="110" t="s">
        <v>6343</v>
      </c>
      <c r="D699" s="110" t="n">
        <v>14</v>
      </c>
      <c r="E699" s="110" t="s">
        <v>6390</v>
      </c>
      <c r="F699" s="110" t="s">
        <v>6357</v>
      </c>
      <c r="G699" s="110" t="s">
        <v>23</v>
      </c>
      <c r="H699" s="110"/>
    </row>
    <row r="700" customFormat="false" ht="12.75" hidden="false" customHeight="false" outlineLevel="0" collapsed="false">
      <c r="A700" s="110" t="n">
        <v>146</v>
      </c>
      <c r="B700" s="340" t="s">
        <v>6355</v>
      </c>
      <c r="C700" s="110" t="s">
        <v>6473</v>
      </c>
      <c r="D700" s="110" t="n">
        <v>14</v>
      </c>
      <c r="E700" s="110" t="s">
        <v>6390</v>
      </c>
      <c r="F700" s="110" t="s">
        <v>6357</v>
      </c>
      <c r="G700" s="110" t="s">
        <v>23</v>
      </c>
      <c r="H700" s="110"/>
    </row>
    <row r="701" customFormat="false" ht="12.75" hidden="false" customHeight="false" outlineLevel="0" collapsed="false">
      <c r="A701" s="110" t="n">
        <v>147</v>
      </c>
      <c r="B701" s="340" t="s">
        <v>6355</v>
      </c>
      <c r="C701" s="110" t="s">
        <v>891</v>
      </c>
      <c r="D701" s="110" t="n">
        <v>7</v>
      </c>
      <c r="E701" s="110" t="s">
        <v>6390</v>
      </c>
      <c r="F701" s="110" t="s">
        <v>6357</v>
      </c>
      <c r="G701" s="110" t="s">
        <v>23</v>
      </c>
      <c r="H701" s="110"/>
    </row>
    <row r="702" customFormat="false" ht="12.75" hidden="false" customHeight="false" outlineLevel="0" collapsed="false">
      <c r="A702" s="110" t="n">
        <v>148</v>
      </c>
      <c r="B702" s="340" t="s">
        <v>6355</v>
      </c>
      <c r="C702" s="110" t="s">
        <v>6474</v>
      </c>
      <c r="D702" s="110" t="n">
        <v>5</v>
      </c>
      <c r="E702" s="110" t="s">
        <v>6390</v>
      </c>
      <c r="F702" s="110" t="s">
        <v>6357</v>
      </c>
      <c r="G702" s="110" t="s">
        <v>23</v>
      </c>
      <c r="H702" s="110"/>
    </row>
    <row r="703" customFormat="false" ht="12.75" hidden="false" customHeight="false" outlineLevel="0" collapsed="false">
      <c r="A703" s="110" t="n">
        <v>149</v>
      </c>
      <c r="B703" s="340" t="s">
        <v>6355</v>
      </c>
      <c r="C703" s="110" t="s">
        <v>798</v>
      </c>
      <c r="D703" s="110" t="n">
        <v>22</v>
      </c>
      <c r="E703" s="110" t="s">
        <v>6390</v>
      </c>
      <c r="F703" s="110" t="s">
        <v>6357</v>
      </c>
      <c r="G703" s="110" t="s">
        <v>23</v>
      </c>
      <c r="H703" s="110"/>
    </row>
    <row r="704" customFormat="false" ht="12.75" hidden="false" customHeight="false" outlineLevel="0" collapsed="false">
      <c r="A704" s="110" t="n">
        <v>150</v>
      </c>
      <c r="B704" s="340" t="s">
        <v>6355</v>
      </c>
      <c r="C704" s="110" t="s">
        <v>6475</v>
      </c>
      <c r="D704" s="110" t="n">
        <v>20</v>
      </c>
      <c r="E704" s="110" t="s">
        <v>6390</v>
      </c>
      <c r="F704" s="110" t="s">
        <v>6357</v>
      </c>
      <c r="G704" s="110" t="s">
        <v>23</v>
      </c>
      <c r="H704" s="110"/>
    </row>
    <row r="705" customFormat="false" ht="12.75" hidden="false" customHeight="false" outlineLevel="0" collapsed="false">
      <c r="A705" s="110" t="n">
        <v>151</v>
      </c>
      <c r="B705" s="340" t="s">
        <v>6355</v>
      </c>
      <c r="C705" s="110" t="s">
        <v>6476</v>
      </c>
      <c r="D705" s="110" t="n">
        <v>38</v>
      </c>
      <c r="E705" s="110" t="s">
        <v>6390</v>
      </c>
      <c r="F705" s="110" t="s">
        <v>6357</v>
      </c>
      <c r="G705" s="110" t="s">
        <v>23</v>
      </c>
      <c r="H705" s="110"/>
    </row>
    <row r="706" customFormat="false" ht="12.75" hidden="false" customHeight="false" outlineLevel="0" collapsed="false">
      <c r="A706" s="110" t="n">
        <v>152</v>
      </c>
      <c r="B706" s="340" t="s">
        <v>6355</v>
      </c>
      <c r="C706" s="110" t="s">
        <v>6477</v>
      </c>
      <c r="D706" s="110" t="n">
        <v>25</v>
      </c>
      <c r="E706" s="110" t="s">
        <v>6390</v>
      </c>
      <c r="F706" s="110" t="s">
        <v>6357</v>
      </c>
      <c r="G706" s="110" t="s">
        <v>23</v>
      </c>
      <c r="H706" s="110"/>
    </row>
    <row r="707" customFormat="false" ht="12.75" hidden="false" customHeight="false" outlineLevel="0" collapsed="false">
      <c r="A707" s="110" t="n">
        <v>153</v>
      </c>
      <c r="B707" s="340" t="s">
        <v>6355</v>
      </c>
      <c r="C707" s="110" t="s">
        <v>6478</v>
      </c>
      <c r="D707" s="110" t="n">
        <v>20</v>
      </c>
      <c r="E707" s="110" t="s">
        <v>6390</v>
      </c>
      <c r="F707" s="110" t="s">
        <v>6357</v>
      </c>
      <c r="G707" s="110" t="s">
        <v>23</v>
      </c>
      <c r="H707" s="110"/>
    </row>
    <row r="708" customFormat="false" ht="12.75" hidden="false" customHeight="false" outlineLevel="0" collapsed="false">
      <c r="A708" s="110" t="n">
        <v>154</v>
      </c>
      <c r="B708" s="340" t="s">
        <v>6355</v>
      </c>
      <c r="C708" s="110" t="s">
        <v>6479</v>
      </c>
      <c r="D708" s="110" t="n">
        <v>11</v>
      </c>
      <c r="E708" s="110" t="s">
        <v>6390</v>
      </c>
      <c r="F708" s="110" t="s">
        <v>6357</v>
      </c>
      <c r="G708" s="110" t="s">
        <v>23</v>
      </c>
      <c r="H708" s="110"/>
    </row>
    <row r="709" customFormat="false" ht="12.75" hidden="false" customHeight="false" outlineLevel="0" collapsed="false">
      <c r="A709" s="110" t="n">
        <v>155</v>
      </c>
      <c r="B709" s="340" t="s">
        <v>6355</v>
      </c>
      <c r="C709" s="110" t="s">
        <v>6480</v>
      </c>
      <c r="D709" s="110" t="n">
        <v>10</v>
      </c>
      <c r="E709" s="110" t="s">
        <v>6390</v>
      </c>
      <c r="F709" s="110" t="s">
        <v>6357</v>
      </c>
      <c r="G709" s="110" t="s">
        <v>23</v>
      </c>
      <c r="H709" s="110"/>
    </row>
    <row r="710" customFormat="false" ht="12.75" hidden="false" customHeight="false" outlineLevel="0" collapsed="false">
      <c r="A710" s="110" t="n">
        <v>156</v>
      </c>
      <c r="B710" s="340" t="s">
        <v>6355</v>
      </c>
      <c r="C710" s="110" t="s">
        <v>6475</v>
      </c>
      <c r="D710" s="110" t="n">
        <v>32</v>
      </c>
      <c r="E710" s="110" t="s">
        <v>6390</v>
      </c>
      <c r="F710" s="110" t="s">
        <v>6357</v>
      </c>
      <c r="G710" s="110" t="s">
        <v>23</v>
      </c>
      <c r="H710" s="110"/>
    </row>
    <row r="711" customFormat="false" ht="12.75" hidden="false" customHeight="false" outlineLevel="0" collapsed="false">
      <c r="A711" s="110" t="n">
        <v>157</v>
      </c>
      <c r="B711" s="340" t="s">
        <v>6355</v>
      </c>
      <c r="C711" s="110" t="s">
        <v>6481</v>
      </c>
      <c r="D711" s="110" t="n">
        <v>6</v>
      </c>
      <c r="E711" s="110" t="s">
        <v>6390</v>
      </c>
      <c r="F711" s="110" t="s">
        <v>6357</v>
      </c>
      <c r="G711" s="110" t="s">
        <v>23</v>
      </c>
      <c r="H711" s="110"/>
    </row>
    <row r="712" customFormat="false" ht="12.75" hidden="false" customHeight="false" outlineLevel="0" collapsed="false">
      <c r="A712" s="110" t="n">
        <v>158</v>
      </c>
      <c r="B712" s="340" t="s">
        <v>6355</v>
      </c>
      <c r="C712" s="110" t="s">
        <v>6457</v>
      </c>
      <c r="D712" s="110" t="n">
        <v>26</v>
      </c>
      <c r="E712" s="110" t="s">
        <v>6390</v>
      </c>
      <c r="F712" s="110" t="s">
        <v>6357</v>
      </c>
      <c r="G712" s="110" t="s">
        <v>23</v>
      </c>
      <c r="H712" s="110"/>
    </row>
    <row r="713" customFormat="false" ht="12.75" hidden="false" customHeight="false" outlineLevel="0" collapsed="false">
      <c r="A713" s="110" t="n">
        <v>159</v>
      </c>
      <c r="B713" s="340" t="s">
        <v>6355</v>
      </c>
      <c r="C713" s="110" t="s">
        <v>6482</v>
      </c>
      <c r="D713" s="110" t="n">
        <v>10</v>
      </c>
      <c r="E713" s="110" t="s">
        <v>6390</v>
      </c>
      <c r="F713" s="110" t="s">
        <v>6357</v>
      </c>
      <c r="G713" s="110" t="s">
        <v>23</v>
      </c>
      <c r="H713" s="110"/>
    </row>
    <row r="714" customFormat="false" ht="12.75" hidden="false" customHeight="false" outlineLevel="0" collapsed="false">
      <c r="A714" s="110" t="n">
        <v>160</v>
      </c>
      <c r="B714" s="340" t="s">
        <v>6355</v>
      </c>
      <c r="C714" s="110" t="s">
        <v>6483</v>
      </c>
      <c r="D714" s="110" t="n">
        <v>15</v>
      </c>
      <c r="E714" s="110" t="s">
        <v>6390</v>
      </c>
      <c r="F714" s="110" t="s">
        <v>6357</v>
      </c>
      <c r="G714" s="110" t="s">
        <v>23</v>
      </c>
      <c r="H714" s="110"/>
    </row>
    <row r="715" customFormat="false" ht="12.75" hidden="false" customHeight="false" outlineLevel="0" collapsed="false">
      <c r="A715" s="110" t="n">
        <v>161</v>
      </c>
      <c r="B715" s="340" t="s">
        <v>6355</v>
      </c>
      <c r="C715" s="110" t="s">
        <v>6484</v>
      </c>
      <c r="D715" s="110" t="n">
        <v>11</v>
      </c>
      <c r="E715" s="110" t="s">
        <v>6390</v>
      </c>
      <c r="F715" s="110" t="s">
        <v>6357</v>
      </c>
      <c r="G715" s="110" t="s">
        <v>23</v>
      </c>
      <c r="H715" s="110"/>
    </row>
    <row r="716" customFormat="false" ht="12.75" hidden="false" customHeight="false" outlineLevel="0" collapsed="false">
      <c r="A716" s="110" t="n">
        <v>162</v>
      </c>
      <c r="B716" s="340" t="s">
        <v>6355</v>
      </c>
      <c r="C716" s="110" t="s">
        <v>6423</v>
      </c>
      <c r="D716" s="110" t="n">
        <v>16</v>
      </c>
      <c r="E716" s="110" t="s">
        <v>6390</v>
      </c>
      <c r="F716" s="110" t="s">
        <v>6357</v>
      </c>
      <c r="G716" s="110" t="s">
        <v>23</v>
      </c>
      <c r="H716" s="110"/>
    </row>
    <row r="717" customFormat="false" ht="12.75" hidden="false" customHeight="false" outlineLevel="0" collapsed="false">
      <c r="A717" s="110" t="n">
        <v>163</v>
      </c>
      <c r="B717" s="340" t="s">
        <v>6355</v>
      </c>
      <c r="C717" s="110" t="s">
        <v>6485</v>
      </c>
      <c r="D717" s="110" t="n">
        <v>23</v>
      </c>
      <c r="E717" s="110" t="s">
        <v>6390</v>
      </c>
      <c r="F717" s="110" t="s">
        <v>6357</v>
      </c>
      <c r="G717" s="110" t="s">
        <v>23</v>
      </c>
      <c r="H717" s="110"/>
    </row>
    <row r="718" customFormat="false" ht="12.75" hidden="false" customHeight="false" outlineLevel="0" collapsed="false">
      <c r="A718" s="110" t="n">
        <v>164</v>
      </c>
      <c r="B718" s="340" t="s">
        <v>6355</v>
      </c>
      <c r="C718" s="110" t="s">
        <v>6486</v>
      </c>
      <c r="D718" s="110" t="n">
        <v>23</v>
      </c>
      <c r="E718" s="110" t="s">
        <v>6390</v>
      </c>
      <c r="F718" s="110" t="s">
        <v>6357</v>
      </c>
      <c r="G718" s="110" t="s">
        <v>23</v>
      </c>
      <c r="H718" s="110"/>
    </row>
    <row r="719" customFormat="false" ht="12.75" hidden="false" customHeight="false" outlineLevel="0" collapsed="false">
      <c r="A719" s="110" t="n">
        <v>165</v>
      </c>
      <c r="B719" s="340" t="s">
        <v>6355</v>
      </c>
      <c r="C719" s="110" t="s">
        <v>6384</v>
      </c>
      <c r="D719" s="110" t="n">
        <v>20</v>
      </c>
      <c r="E719" s="110" t="s">
        <v>6390</v>
      </c>
      <c r="F719" s="110" t="s">
        <v>6357</v>
      </c>
      <c r="G719" s="110" t="s">
        <v>23</v>
      </c>
      <c r="H719" s="110"/>
    </row>
    <row r="720" customFormat="false" ht="12.75" hidden="false" customHeight="false" outlineLevel="0" collapsed="false">
      <c r="A720" s="110" t="n">
        <v>166</v>
      </c>
      <c r="B720" s="340" t="s">
        <v>6355</v>
      </c>
      <c r="C720" s="110" t="s">
        <v>6487</v>
      </c>
      <c r="D720" s="110" t="n">
        <v>12</v>
      </c>
      <c r="E720" s="110" t="s">
        <v>6390</v>
      </c>
      <c r="F720" s="110" t="s">
        <v>6357</v>
      </c>
      <c r="G720" s="110" t="s">
        <v>23</v>
      </c>
      <c r="H720" s="110"/>
    </row>
    <row r="721" customFormat="false" ht="12.75" hidden="false" customHeight="false" outlineLevel="0" collapsed="false">
      <c r="A721" s="110" t="n">
        <v>167</v>
      </c>
      <c r="B721" s="340" t="s">
        <v>6355</v>
      </c>
      <c r="C721" s="110" t="s">
        <v>6488</v>
      </c>
      <c r="D721" s="110" t="n">
        <v>10</v>
      </c>
      <c r="E721" s="110" t="s">
        <v>6390</v>
      </c>
      <c r="F721" s="110" t="s">
        <v>6357</v>
      </c>
      <c r="G721" s="110" t="s">
        <v>23</v>
      </c>
      <c r="H721" s="110"/>
    </row>
    <row r="722" customFormat="false" ht="12.75" hidden="false" customHeight="false" outlineLevel="0" collapsed="false">
      <c r="A722" s="110" t="n">
        <v>168</v>
      </c>
      <c r="B722" s="340" t="s">
        <v>6355</v>
      </c>
      <c r="C722" s="110" t="s">
        <v>6489</v>
      </c>
      <c r="D722" s="110" t="n">
        <v>5</v>
      </c>
      <c r="E722" s="110" t="s">
        <v>6390</v>
      </c>
      <c r="F722" s="110" t="s">
        <v>6357</v>
      </c>
      <c r="G722" s="110" t="s">
        <v>23</v>
      </c>
      <c r="H722" s="110"/>
    </row>
    <row r="723" customFormat="false" ht="12.75" hidden="false" customHeight="false" outlineLevel="0" collapsed="false">
      <c r="A723" s="110" t="n">
        <v>169</v>
      </c>
      <c r="B723" s="340" t="s">
        <v>6355</v>
      </c>
      <c r="C723" s="110" t="s">
        <v>798</v>
      </c>
      <c r="D723" s="110" t="n">
        <v>24</v>
      </c>
      <c r="E723" s="110" t="s">
        <v>6390</v>
      </c>
      <c r="F723" s="110" t="s">
        <v>6357</v>
      </c>
      <c r="G723" s="110" t="s">
        <v>23</v>
      </c>
      <c r="H723" s="110"/>
    </row>
    <row r="724" customFormat="false" ht="12.75" hidden="false" customHeight="false" outlineLevel="0" collapsed="false">
      <c r="A724" s="110" t="n">
        <v>170</v>
      </c>
      <c r="B724" s="340" t="s">
        <v>6355</v>
      </c>
      <c r="C724" s="110" t="s">
        <v>6490</v>
      </c>
      <c r="D724" s="110" t="n">
        <v>16</v>
      </c>
      <c r="E724" s="110" t="s">
        <v>6390</v>
      </c>
      <c r="F724" s="110" t="s">
        <v>6357</v>
      </c>
      <c r="G724" s="110" t="s">
        <v>23</v>
      </c>
      <c r="H724" s="110"/>
    </row>
    <row r="725" customFormat="false" ht="12.75" hidden="false" customHeight="false" outlineLevel="0" collapsed="false">
      <c r="A725" s="110" t="n">
        <v>171</v>
      </c>
      <c r="B725" s="340" t="s">
        <v>6355</v>
      </c>
      <c r="C725" s="110" t="s">
        <v>6399</v>
      </c>
      <c r="D725" s="110" t="n">
        <v>22</v>
      </c>
      <c r="E725" s="110" t="s">
        <v>6390</v>
      </c>
      <c r="F725" s="110" t="s">
        <v>6357</v>
      </c>
      <c r="G725" s="110" t="s">
        <v>23</v>
      </c>
      <c r="H725" s="110"/>
    </row>
    <row r="726" customFormat="false" ht="12.75" hidden="false" customHeight="false" outlineLevel="0" collapsed="false">
      <c r="A726" s="110" t="n">
        <v>172</v>
      </c>
      <c r="B726" s="340" t="s">
        <v>6355</v>
      </c>
      <c r="C726" s="110" t="s">
        <v>6491</v>
      </c>
      <c r="D726" s="110" t="n">
        <v>10</v>
      </c>
      <c r="E726" s="110" t="s">
        <v>6390</v>
      </c>
      <c r="F726" s="110" t="s">
        <v>6357</v>
      </c>
      <c r="G726" s="110" t="s">
        <v>23</v>
      </c>
      <c r="H726" s="110"/>
    </row>
    <row r="727" customFormat="false" ht="12.75" hidden="false" customHeight="false" outlineLevel="0" collapsed="false">
      <c r="A727" s="110" t="n">
        <v>173</v>
      </c>
      <c r="B727" s="340" t="s">
        <v>6355</v>
      </c>
      <c r="C727" s="110" t="s">
        <v>6492</v>
      </c>
      <c r="D727" s="110" t="n">
        <v>10</v>
      </c>
      <c r="E727" s="110" t="s">
        <v>6390</v>
      </c>
      <c r="F727" s="110" t="s">
        <v>6357</v>
      </c>
      <c r="G727" s="110" t="s">
        <v>23</v>
      </c>
      <c r="H727" s="110"/>
    </row>
    <row r="728" customFormat="false" ht="12.75" hidden="false" customHeight="false" outlineLevel="0" collapsed="false">
      <c r="A728" s="110" t="n">
        <v>174</v>
      </c>
      <c r="B728" s="340" t="s">
        <v>6355</v>
      </c>
      <c r="C728" s="110" t="s">
        <v>6493</v>
      </c>
      <c r="D728" s="110" t="n">
        <v>42</v>
      </c>
      <c r="E728" s="110" t="s">
        <v>6390</v>
      </c>
      <c r="F728" s="110" t="s">
        <v>6357</v>
      </c>
      <c r="G728" s="110" t="s">
        <v>23</v>
      </c>
      <c r="H728" s="110"/>
    </row>
    <row r="729" customFormat="false" ht="12.75" hidden="false" customHeight="false" outlineLevel="0" collapsed="false">
      <c r="A729" s="110" t="n">
        <v>175</v>
      </c>
      <c r="B729" s="340" t="s">
        <v>6355</v>
      </c>
      <c r="C729" s="110" t="s">
        <v>6494</v>
      </c>
      <c r="D729" s="110" t="n">
        <v>59</v>
      </c>
      <c r="E729" s="110" t="s">
        <v>6390</v>
      </c>
      <c r="F729" s="110" t="s">
        <v>6357</v>
      </c>
      <c r="G729" s="110" t="s">
        <v>23</v>
      </c>
      <c r="H729" s="110"/>
    </row>
    <row r="730" customFormat="false" ht="12.75" hidden="false" customHeight="false" outlineLevel="0" collapsed="false">
      <c r="A730" s="110" t="n">
        <v>176</v>
      </c>
      <c r="B730" s="340" t="s">
        <v>6355</v>
      </c>
      <c r="C730" s="110" t="s">
        <v>6397</v>
      </c>
      <c r="D730" s="110" t="n">
        <v>25</v>
      </c>
      <c r="E730" s="110" t="s">
        <v>6390</v>
      </c>
      <c r="F730" s="110" t="s">
        <v>6357</v>
      </c>
      <c r="G730" s="110" t="s">
        <v>23</v>
      </c>
      <c r="H730" s="110"/>
    </row>
    <row r="731" customFormat="false" ht="12.75" hidden="false" customHeight="false" outlineLevel="0" collapsed="false">
      <c r="A731" s="110" t="n">
        <v>177</v>
      </c>
      <c r="B731" s="340" t="s">
        <v>6355</v>
      </c>
      <c r="C731" s="110" t="s">
        <v>6495</v>
      </c>
      <c r="D731" s="110" t="n">
        <v>21</v>
      </c>
      <c r="E731" s="110" t="s">
        <v>6390</v>
      </c>
      <c r="F731" s="110" t="s">
        <v>6357</v>
      </c>
      <c r="G731" s="110" t="s">
        <v>23</v>
      </c>
      <c r="H731" s="110"/>
    </row>
    <row r="732" customFormat="false" ht="12.75" hidden="false" customHeight="false" outlineLevel="0" collapsed="false">
      <c r="A732" s="110" t="n">
        <v>178</v>
      </c>
      <c r="B732" s="340" t="s">
        <v>6355</v>
      </c>
      <c r="C732" s="110" t="s">
        <v>6496</v>
      </c>
      <c r="D732" s="110" t="n">
        <v>17</v>
      </c>
      <c r="E732" s="110" t="s">
        <v>6390</v>
      </c>
      <c r="F732" s="110" t="s">
        <v>6357</v>
      </c>
      <c r="G732" s="110" t="s">
        <v>23</v>
      </c>
      <c r="H732" s="110"/>
    </row>
    <row r="733" customFormat="false" ht="12.75" hidden="false" customHeight="false" outlineLevel="0" collapsed="false">
      <c r="A733" s="110" t="n">
        <v>179</v>
      </c>
      <c r="B733" s="340" t="s">
        <v>6355</v>
      </c>
      <c r="C733" s="110" t="s">
        <v>6385</v>
      </c>
      <c r="D733" s="110" t="n">
        <v>10</v>
      </c>
      <c r="E733" s="110" t="s">
        <v>6390</v>
      </c>
      <c r="F733" s="110" t="s">
        <v>6357</v>
      </c>
      <c r="G733" s="110" t="s">
        <v>23</v>
      </c>
      <c r="H733" s="110"/>
    </row>
    <row r="734" customFormat="false" ht="12.75" hidden="false" customHeight="false" outlineLevel="0" collapsed="false">
      <c r="A734" s="110" t="n">
        <v>180</v>
      </c>
      <c r="B734" s="340" t="s">
        <v>6355</v>
      </c>
      <c r="C734" s="110" t="s">
        <v>6416</v>
      </c>
      <c r="D734" s="110" t="n">
        <v>14</v>
      </c>
      <c r="E734" s="110" t="s">
        <v>6390</v>
      </c>
      <c r="F734" s="110" t="s">
        <v>6357</v>
      </c>
      <c r="G734" s="110" t="s">
        <v>23</v>
      </c>
      <c r="H734" s="110"/>
    </row>
    <row r="735" customFormat="false" ht="12.75" hidden="false" customHeight="false" outlineLevel="0" collapsed="false">
      <c r="A735" s="110" t="n">
        <v>181</v>
      </c>
      <c r="B735" s="340" t="s">
        <v>6355</v>
      </c>
      <c r="C735" s="110" t="s">
        <v>6487</v>
      </c>
      <c r="D735" s="110" t="n">
        <v>26</v>
      </c>
      <c r="E735" s="110" t="s">
        <v>6390</v>
      </c>
      <c r="F735" s="110" t="s">
        <v>6357</v>
      </c>
      <c r="G735" s="110" t="s">
        <v>23</v>
      </c>
      <c r="H735" s="110"/>
    </row>
    <row r="736" customFormat="false" ht="12.75" hidden="false" customHeight="false" outlineLevel="0" collapsed="false">
      <c r="A736" s="110" t="n">
        <v>182</v>
      </c>
      <c r="B736" s="340" t="s">
        <v>6355</v>
      </c>
      <c r="C736" s="110" t="s">
        <v>6497</v>
      </c>
      <c r="D736" s="110" t="n">
        <v>64</v>
      </c>
      <c r="E736" s="110" t="s">
        <v>6390</v>
      </c>
      <c r="F736" s="110" t="s">
        <v>6357</v>
      </c>
      <c r="G736" s="110" t="s">
        <v>23</v>
      </c>
      <c r="H736" s="110"/>
    </row>
    <row r="737" customFormat="false" ht="12.75" hidden="false" customHeight="false" outlineLevel="0" collapsed="false">
      <c r="A737" s="110" t="n">
        <v>183</v>
      </c>
      <c r="B737" s="340" t="s">
        <v>6355</v>
      </c>
      <c r="C737" s="110" t="s">
        <v>6374</v>
      </c>
      <c r="D737" s="110" t="n">
        <v>68</v>
      </c>
      <c r="E737" s="110" t="s">
        <v>6390</v>
      </c>
      <c r="F737" s="110" t="s">
        <v>6357</v>
      </c>
      <c r="G737" s="110" t="s">
        <v>23</v>
      </c>
      <c r="H737" s="110"/>
    </row>
    <row r="738" customFormat="false" ht="12.75" hidden="false" customHeight="false" outlineLevel="0" collapsed="false">
      <c r="A738" s="110" t="n">
        <v>184</v>
      </c>
      <c r="B738" s="340" t="s">
        <v>6355</v>
      </c>
      <c r="C738" s="110" t="s">
        <v>6498</v>
      </c>
      <c r="D738" s="110" t="n">
        <v>89</v>
      </c>
      <c r="E738" s="110" t="s">
        <v>6390</v>
      </c>
      <c r="F738" s="110" t="s">
        <v>6357</v>
      </c>
      <c r="G738" s="110" t="s">
        <v>23</v>
      </c>
      <c r="H738" s="110"/>
    </row>
    <row r="739" customFormat="false" ht="12.75" hidden="false" customHeight="false" outlineLevel="0" collapsed="false">
      <c r="A739" s="110" t="n">
        <v>185</v>
      </c>
      <c r="B739" s="340" t="s">
        <v>6355</v>
      </c>
      <c r="C739" s="110" t="s">
        <v>6499</v>
      </c>
      <c r="D739" s="110" t="n">
        <v>80</v>
      </c>
      <c r="E739" s="110" t="s">
        <v>6390</v>
      </c>
      <c r="F739" s="110" t="s">
        <v>6357</v>
      </c>
      <c r="G739" s="110" t="s">
        <v>23</v>
      </c>
      <c r="H739" s="110"/>
    </row>
    <row r="740" customFormat="false" ht="12.75" hidden="false" customHeight="false" outlineLevel="0" collapsed="false">
      <c r="A740" s="110" t="n">
        <v>186</v>
      </c>
      <c r="B740" s="340" t="s">
        <v>6355</v>
      </c>
      <c r="C740" s="110" t="s">
        <v>6426</v>
      </c>
      <c r="D740" s="110" t="n">
        <v>86</v>
      </c>
      <c r="E740" s="110" t="s">
        <v>6390</v>
      </c>
      <c r="F740" s="110" t="s">
        <v>6357</v>
      </c>
      <c r="G740" s="110" t="s">
        <v>23</v>
      </c>
      <c r="H740" s="110"/>
    </row>
    <row r="741" customFormat="false" ht="12.75" hidden="false" customHeight="false" outlineLevel="0" collapsed="false">
      <c r="A741" s="110" t="n">
        <v>187</v>
      </c>
      <c r="B741" s="340" t="s">
        <v>6355</v>
      </c>
      <c r="C741" s="110" t="s">
        <v>6445</v>
      </c>
      <c r="D741" s="110" t="n">
        <v>88</v>
      </c>
      <c r="E741" s="110" t="s">
        <v>6390</v>
      </c>
      <c r="F741" s="110" t="s">
        <v>6357</v>
      </c>
      <c r="G741" s="110" t="s">
        <v>23</v>
      </c>
      <c r="H741" s="110"/>
    </row>
    <row r="742" customFormat="false" ht="12.75" hidden="false" customHeight="false" outlineLevel="0" collapsed="false">
      <c r="A742" s="110" t="n">
        <v>188</v>
      </c>
      <c r="B742" s="340" t="s">
        <v>6355</v>
      </c>
      <c r="C742" s="110" t="s">
        <v>6500</v>
      </c>
      <c r="D742" s="110" t="n">
        <v>60</v>
      </c>
      <c r="E742" s="110" t="s">
        <v>6390</v>
      </c>
      <c r="F742" s="110" t="s">
        <v>6357</v>
      </c>
      <c r="G742" s="110" t="s">
        <v>23</v>
      </c>
      <c r="H742" s="110"/>
    </row>
    <row r="743" customFormat="false" ht="12.75" hidden="false" customHeight="false" outlineLevel="0" collapsed="false">
      <c r="A743" s="110" t="n">
        <v>189</v>
      </c>
      <c r="B743" s="340" t="s">
        <v>6355</v>
      </c>
      <c r="C743" s="110" t="s">
        <v>6501</v>
      </c>
      <c r="D743" s="110" t="n">
        <v>85</v>
      </c>
      <c r="E743" s="110" t="s">
        <v>6390</v>
      </c>
      <c r="F743" s="110" t="s">
        <v>6357</v>
      </c>
      <c r="G743" s="110" t="s">
        <v>23</v>
      </c>
      <c r="H743" s="110"/>
    </row>
    <row r="744" customFormat="false" ht="12.75" hidden="false" customHeight="false" outlineLevel="0" collapsed="false">
      <c r="A744" s="110" t="n">
        <v>190</v>
      </c>
      <c r="B744" s="340" t="s">
        <v>6355</v>
      </c>
      <c r="C744" s="110" t="s">
        <v>6502</v>
      </c>
      <c r="D744" s="110" t="n">
        <v>83</v>
      </c>
      <c r="E744" s="110" t="s">
        <v>6390</v>
      </c>
      <c r="F744" s="110" t="s">
        <v>6357</v>
      </c>
      <c r="G744" s="110" t="s">
        <v>23</v>
      </c>
      <c r="H744" s="110"/>
    </row>
    <row r="745" customFormat="false" ht="12.75" hidden="false" customHeight="false" outlineLevel="0" collapsed="false">
      <c r="A745" s="110" t="n">
        <v>191</v>
      </c>
      <c r="B745" s="340" t="s">
        <v>6355</v>
      </c>
      <c r="C745" s="110" t="s">
        <v>6503</v>
      </c>
      <c r="D745" s="110" t="n">
        <v>70</v>
      </c>
      <c r="E745" s="110" t="s">
        <v>6390</v>
      </c>
      <c r="F745" s="110" t="s">
        <v>6357</v>
      </c>
      <c r="G745" s="110" t="s">
        <v>23</v>
      </c>
      <c r="H745" s="110"/>
    </row>
    <row r="746" customFormat="false" ht="12.75" hidden="false" customHeight="false" outlineLevel="0" collapsed="false">
      <c r="A746" s="110" t="n">
        <v>192</v>
      </c>
      <c r="B746" s="340" t="s">
        <v>6355</v>
      </c>
      <c r="C746" s="116" t="s">
        <v>549</v>
      </c>
      <c r="D746" s="116" t="n">
        <v>79</v>
      </c>
      <c r="E746" s="110" t="s">
        <v>6390</v>
      </c>
      <c r="F746" s="110" t="s">
        <v>6357</v>
      </c>
      <c r="G746" s="110" t="s">
        <v>23</v>
      </c>
      <c r="H746" s="110"/>
    </row>
    <row r="747" customFormat="false" ht="12.75" hidden="false" customHeight="false" outlineLevel="0" collapsed="false">
      <c r="A747" s="110" t="n">
        <v>193</v>
      </c>
      <c r="B747" s="340" t="s">
        <v>6355</v>
      </c>
      <c r="C747" s="110" t="s">
        <v>6504</v>
      </c>
      <c r="D747" s="110" t="n">
        <v>10</v>
      </c>
      <c r="E747" s="110" t="s">
        <v>6390</v>
      </c>
      <c r="F747" s="110" t="s">
        <v>6357</v>
      </c>
      <c r="G747" s="110" t="s">
        <v>23</v>
      </c>
      <c r="H747" s="110"/>
    </row>
    <row r="748" customFormat="false" ht="12.75" hidden="false" customHeight="false" outlineLevel="0" collapsed="false">
      <c r="A748" s="110" t="n">
        <v>194</v>
      </c>
      <c r="B748" s="340" t="s">
        <v>6355</v>
      </c>
      <c r="C748" s="110" t="s">
        <v>6505</v>
      </c>
      <c r="D748" s="110" t="n">
        <v>13</v>
      </c>
      <c r="E748" s="110" t="s">
        <v>6390</v>
      </c>
      <c r="F748" s="110" t="s">
        <v>6357</v>
      </c>
      <c r="G748" s="110" t="s">
        <v>23</v>
      </c>
      <c r="H748" s="110"/>
    </row>
    <row r="749" customFormat="false" ht="12.75" hidden="false" customHeight="false" outlineLevel="0" collapsed="false">
      <c r="A749" s="110" t="n">
        <v>195</v>
      </c>
      <c r="B749" s="340" t="s">
        <v>6355</v>
      </c>
      <c r="C749" s="110" t="s">
        <v>6506</v>
      </c>
      <c r="D749" s="110" t="n">
        <v>92</v>
      </c>
      <c r="E749" s="110" t="s">
        <v>6390</v>
      </c>
      <c r="F749" s="110" t="s">
        <v>6357</v>
      </c>
      <c r="G749" s="110" t="s">
        <v>23</v>
      </c>
      <c r="H749" s="110"/>
    </row>
    <row r="750" customFormat="false" ht="12.75" hidden="false" customHeight="false" outlineLevel="0" collapsed="false">
      <c r="A750" s="110" t="n">
        <v>195</v>
      </c>
      <c r="B750" s="340" t="s">
        <v>6355</v>
      </c>
      <c r="C750" s="110" t="s">
        <v>6507</v>
      </c>
      <c r="D750" s="110" t="n">
        <v>52</v>
      </c>
      <c r="E750" s="110" t="s">
        <v>6390</v>
      </c>
      <c r="F750" s="110" t="s">
        <v>6357</v>
      </c>
      <c r="G750" s="110" t="s">
        <v>23</v>
      </c>
      <c r="H750" s="110"/>
    </row>
    <row r="751" customFormat="false" ht="12.75" hidden="false" customHeight="false" outlineLevel="0" collapsed="false">
      <c r="A751" s="110" t="n">
        <v>197</v>
      </c>
      <c r="B751" s="340" t="s">
        <v>6355</v>
      </c>
      <c r="C751" s="110" t="s">
        <v>6508</v>
      </c>
      <c r="D751" s="110" t="n">
        <v>54</v>
      </c>
      <c r="E751" s="110" t="s">
        <v>6390</v>
      </c>
      <c r="F751" s="110" t="s">
        <v>6357</v>
      </c>
      <c r="G751" s="110" t="s">
        <v>23</v>
      </c>
      <c r="H751" s="110"/>
    </row>
    <row r="752" customFormat="false" ht="12.75" hidden="false" customHeight="false" outlineLevel="0" collapsed="false">
      <c r="A752" s="110" t="n">
        <v>198</v>
      </c>
      <c r="B752" s="340" t="s">
        <v>6355</v>
      </c>
      <c r="C752" s="110" t="s">
        <v>6509</v>
      </c>
      <c r="D752" s="110" t="n">
        <v>77</v>
      </c>
      <c r="E752" s="110" t="s">
        <v>6390</v>
      </c>
      <c r="F752" s="110" t="s">
        <v>6357</v>
      </c>
      <c r="G752" s="110" t="s">
        <v>23</v>
      </c>
      <c r="H752" s="110"/>
    </row>
    <row r="753" customFormat="false" ht="12.75" hidden="false" customHeight="false" outlineLevel="0" collapsed="false">
      <c r="A753" s="110" t="n">
        <v>199</v>
      </c>
      <c r="B753" s="340" t="s">
        <v>6355</v>
      </c>
      <c r="C753" s="110" t="s">
        <v>6510</v>
      </c>
      <c r="D753" s="110" t="n">
        <v>50</v>
      </c>
      <c r="E753" s="110" t="s">
        <v>6390</v>
      </c>
      <c r="F753" s="110" t="s">
        <v>6357</v>
      </c>
      <c r="G753" s="110" t="s">
        <v>23</v>
      </c>
      <c r="H753" s="110"/>
    </row>
    <row r="754" customFormat="false" ht="12.75" hidden="false" customHeight="false" outlineLevel="0" collapsed="false">
      <c r="A754" s="110" t="n">
        <v>200</v>
      </c>
      <c r="B754" s="340" t="s">
        <v>6355</v>
      </c>
      <c r="C754" s="110" t="s">
        <v>6511</v>
      </c>
      <c r="D754" s="110" t="n">
        <v>24</v>
      </c>
      <c r="E754" s="110" t="s">
        <v>6390</v>
      </c>
      <c r="F754" s="110" t="s">
        <v>6357</v>
      </c>
      <c r="G754" s="110" t="s">
        <v>23</v>
      </c>
      <c r="H754" s="110"/>
    </row>
    <row r="755" customFormat="false" ht="12.75" hidden="false" customHeight="false" outlineLevel="0" collapsed="false">
      <c r="A755" s="110" t="n">
        <v>201</v>
      </c>
      <c r="B755" s="340" t="s">
        <v>6355</v>
      </c>
      <c r="C755" s="110" t="s">
        <v>6512</v>
      </c>
      <c r="D755" s="110" t="n">
        <v>71</v>
      </c>
      <c r="E755" s="110" t="s">
        <v>6390</v>
      </c>
      <c r="F755" s="110" t="s">
        <v>6357</v>
      </c>
      <c r="G755" s="110" t="s">
        <v>23</v>
      </c>
      <c r="H755" s="110"/>
    </row>
    <row r="756" customFormat="false" ht="12.75" hidden="false" customHeight="false" outlineLevel="0" collapsed="false">
      <c r="A756" s="110" t="n">
        <v>202</v>
      </c>
      <c r="B756" s="340" t="s">
        <v>6355</v>
      </c>
      <c r="C756" s="110" t="s">
        <v>6513</v>
      </c>
      <c r="D756" s="110" t="n">
        <v>60</v>
      </c>
      <c r="E756" s="110" t="s">
        <v>6390</v>
      </c>
      <c r="F756" s="110" t="s">
        <v>6357</v>
      </c>
      <c r="G756" s="110" t="s">
        <v>23</v>
      </c>
      <c r="H756" s="110"/>
    </row>
    <row r="757" customFormat="false" ht="12.75" hidden="false" customHeight="false" outlineLevel="0" collapsed="false">
      <c r="A757" s="110" t="n">
        <v>203</v>
      </c>
      <c r="B757" s="340" t="s">
        <v>6355</v>
      </c>
      <c r="C757" s="110" t="s">
        <v>6514</v>
      </c>
      <c r="D757" s="110" t="n">
        <v>71</v>
      </c>
      <c r="E757" s="110" t="s">
        <v>6390</v>
      </c>
      <c r="F757" s="110" t="s">
        <v>6357</v>
      </c>
      <c r="G757" s="110" t="s">
        <v>23</v>
      </c>
      <c r="H757" s="110"/>
    </row>
    <row r="758" customFormat="false" ht="12.75" hidden="false" customHeight="false" outlineLevel="0" collapsed="false">
      <c r="A758" s="110" t="n">
        <v>204</v>
      </c>
      <c r="B758" s="340" t="s">
        <v>6355</v>
      </c>
      <c r="C758" s="110" t="s">
        <v>6515</v>
      </c>
      <c r="D758" s="110" t="n">
        <v>75</v>
      </c>
      <c r="E758" s="110" t="s">
        <v>6390</v>
      </c>
      <c r="F758" s="110" t="s">
        <v>6357</v>
      </c>
      <c r="G758" s="110" t="s">
        <v>23</v>
      </c>
      <c r="H758" s="110"/>
    </row>
    <row r="759" customFormat="false" ht="12.75" hidden="false" customHeight="false" outlineLevel="0" collapsed="false">
      <c r="A759" s="110" t="n">
        <v>205</v>
      </c>
      <c r="B759" s="340" t="s">
        <v>6355</v>
      </c>
      <c r="C759" s="110" t="s">
        <v>5831</v>
      </c>
      <c r="D759" s="110" t="n">
        <v>55</v>
      </c>
      <c r="E759" s="110" t="s">
        <v>6390</v>
      </c>
      <c r="F759" s="110" t="s">
        <v>6357</v>
      </c>
      <c r="G759" s="110" t="s">
        <v>23</v>
      </c>
      <c r="H759" s="110"/>
    </row>
    <row r="760" customFormat="false" ht="12.75" hidden="false" customHeight="false" outlineLevel="0" collapsed="false">
      <c r="A760" s="110" t="n">
        <v>206</v>
      </c>
      <c r="B760" s="340" t="s">
        <v>6355</v>
      </c>
      <c r="C760" s="110" t="s">
        <v>6516</v>
      </c>
      <c r="D760" s="110" t="n">
        <v>55</v>
      </c>
      <c r="E760" s="110" t="s">
        <v>6390</v>
      </c>
      <c r="F760" s="110" t="s">
        <v>6357</v>
      </c>
      <c r="G760" s="110" t="s">
        <v>23</v>
      </c>
      <c r="H760" s="110"/>
    </row>
    <row r="761" customFormat="false" ht="12.75" hidden="false" customHeight="false" outlineLevel="0" collapsed="false">
      <c r="A761" s="110" t="n">
        <v>207</v>
      </c>
      <c r="B761" s="340" t="s">
        <v>6355</v>
      </c>
      <c r="C761" s="110" t="s">
        <v>6517</v>
      </c>
      <c r="D761" s="110" t="n">
        <v>55</v>
      </c>
      <c r="E761" s="110" t="s">
        <v>6390</v>
      </c>
      <c r="F761" s="110" t="s">
        <v>6357</v>
      </c>
      <c r="G761" s="110" t="s">
        <v>23</v>
      </c>
      <c r="H761" s="110"/>
    </row>
    <row r="762" customFormat="false" ht="12.75" hidden="false" customHeight="false" outlineLevel="0" collapsed="false">
      <c r="A762" s="110" t="n">
        <v>208</v>
      </c>
      <c r="B762" s="340" t="s">
        <v>6355</v>
      </c>
      <c r="C762" s="110" t="s">
        <v>6511</v>
      </c>
      <c r="D762" s="110" t="n">
        <v>67</v>
      </c>
      <c r="E762" s="110" t="s">
        <v>6390</v>
      </c>
      <c r="F762" s="110" t="s">
        <v>6357</v>
      </c>
      <c r="G762" s="110" t="s">
        <v>23</v>
      </c>
      <c r="H762" s="110"/>
    </row>
    <row r="763" customFormat="false" ht="12.75" hidden="false" customHeight="false" outlineLevel="0" collapsed="false">
      <c r="A763" s="110" t="n">
        <v>209</v>
      </c>
      <c r="B763" s="340" t="s">
        <v>6355</v>
      </c>
      <c r="C763" s="110" t="s">
        <v>897</v>
      </c>
      <c r="D763" s="110" t="n">
        <v>87</v>
      </c>
      <c r="E763" s="110" t="s">
        <v>6390</v>
      </c>
      <c r="F763" s="110" t="s">
        <v>6357</v>
      </c>
      <c r="G763" s="110" t="s">
        <v>23</v>
      </c>
      <c r="H763" s="110"/>
    </row>
    <row r="764" customFormat="false" ht="12.75" hidden="false" customHeight="false" outlineLevel="0" collapsed="false">
      <c r="A764" s="110" t="n">
        <v>210</v>
      </c>
      <c r="B764" s="340" t="s">
        <v>6355</v>
      </c>
      <c r="C764" s="110" t="s">
        <v>6360</v>
      </c>
      <c r="D764" s="110" t="n">
        <v>63</v>
      </c>
      <c r="E764" s="110" t="s">
        <v>6390</v>
      </c>
      <c r="F764" s="110" t="s">
        <v>6357</v>
      </c>
      <c r="G764" s="110" t="s">
        <v>23</v>
      </c>
      <c r="H764" s="110"/>
    </row>
    <row r="765" customFormat="false" ht="12.75" hidden="false" customHeight="false" outlineLevel="0" collapsed="false">
      <c r="A765" s="110" t="n">
        <v>211</v>
      </c>
      <c r="B765" s="340" t="s">
        <v>6355</v>
      </c>
      <c r="C765" s="110" t="s">
        <v>6518</v>
      </c>
      <c r="D765" s="110" t="n">
        <v>87</v>
      </c>
      <c r="E765" s="110" t="s">
        <v>6390</v>
      </c>
      <c r="F765" s="110" t="s">
        <v>6357</v>
      </c>
      <c r="G765" s="110" t="s">
        <v>23</v>
      </c>
      <c r="H765" s="110"/>
    </row>
    <row r="766" customFormat="false" ht="12.75" hidden="false" customHeight="false" outlineLevel="0" collapsed="false">
      <c r="A766" s="110" t="n">
        <v>212</v>
      </c>
      <c r="B766" s="340" t="s">
        <v>6355</v>
      </c>
      <c r="C766" s="110" t="s">
        <v>6388</v>
      </c>
      <c r="D766" s="110" t="n">
        <v>60</v>
      </c>
      <c r="E766" s="110" t="s">
        <v>6390</v>
      </c>
      <c r="F766" s="110" t="s">
        <v>6357</v>
      </c>
      <c r="G766" s="110" t="s">
        <v>23</v>
      </c>
      <c r="H766" s="110"/>
    </row>
    <row r="767" customFormat="false" ht="12.75" hidden="false" customHeight="false" outlineLevel="0" collapsed="false">
      <c r="A767" s="110" t="n">
        <v>213</v>
      </c>
      <c r="B767" s="340" t="s">
        <v>6355</v>
      </c>
      <c r="C767" s="110" t="s">
        <v>6519</v>
      </c>
      <c r="D767" s="110" t="n">
        <v>89</v>
      </c>
      <c r="E767" s="110" t="s">
        <v>6390</v>
      </c>
      <c r="F767" s="110" t="s">
        <v>6357</v>
      </c>
      <c r="G767" s="110" t="s">
        <v>23</v>
      </c>
      <c r="H767" s="110"/>
    </row>
    <row r="768" customFormat="false" ht="12.75" hidden="false" customHeight="false" outlineLevel="0" collapsed="false">
      <c r="A768" s="110" t="n">
        <v>214</v>
      </c>
      <c r="B768" s="340" t="s">
        <v>6355</v>
      </c>
      <c r="C768" s="110" t="s">
        <v>6520</v>
      </c>
      <c r="D768" s="110" t="n">
        <v>51</v>
      </c>
      <c r="E768" s="110" t="s">
        <v>6390</v>
      </c>
      <c r="F768" s="110" t="s">
        <v>6357</v>
      </c>
      <c r="G768" s="110" t="s">
        <v>23</v>
      </c>
      <c r="H768" s="110"/>
    </row>
    <row r="769" customFormat="false" ht="12.75" hidden="false" customHeight="false" outlineLevel="0" collapsed="false">
      <c r="A769" s="110" t="n">
        <v>215</v>
      </c>
      <c r="B769" s="340" t="s">
        <v>6355</v>
      </c>
      <c r="C769" s="110" t="s">
        <v>6521</v>
      </c>
      <c r="D769" s="110" t="n">
        <v>70</v>
      </c>
      <c r="E769" s="110" t="s">
        <v>6390</v>
      </c>
      <c r="F769" s="110" t="s">
        <v>6357</v>
      </c>
      <c r="G769" s="110" t="s">
        <v>23</v>
      </c>
      <c r="H769" s="110"/>
    </row>
    <row r="770" customFormat="false" ht="12.75" hidden="false" customHeight="false" outlineLevel="0" collapsed="false">
      <c r="A770" s="110" t="n">
        <v>216</v>
      </c>
      <c r="B770" s="340" t="s">
        <v>6355</v>
      </c>
      <c r="C770" s="110" t="s">
        <v>6522</v>
      </c>
      <c r="D770" s="110" t="n">
        <v>69</v>
      </c>
      <c r="E770" s="110" t="s">
        <v>6390</v>
      </c>
      <c r="F770" s="110" t="s">
        <v>6357</v>
      </c>
      <c r="G770" s="110" t="s">
        <v>23</v>
      </c>
      <c r="H770" s="110"/>
    </row>
    <row r="771" customFormat="false" ht="12.75" hidden="false" customHeight="false" outlineLevel="0" collapsed="false">
      <c r="A771" s="110" t="n">
        <v>217</v>
      </c>
      <c r="B771" s="340" t="s">
        <v>6355</v>
      </c>
      <c r="C771" s="110" t="s">
        <v>6523</v>
      </c>
      <c r="D771" s="110" t="n">
        <v>56</v>
      </c>
      <c r="E771" s="110" t="s">
        <v>6390</v>
      </c>
      <c r="F771" s="110" t="s">
        <v>6357</v>
      </c>
      <c r="G771" s="110" t="s">
        <v>23</v>
      </c>
      <c r="H771" s="110"/>
    </row>
    <row r="772" customFormat="false" ht="12.75" hidden="false" customHeight="false" outlineLevel="0" collapsed="false">
      <c r="A772" s="110" t="n">
        <v>218</v>
      </c>
      <c r="B772" s="340" t="s">
        <v>6355</v>
      </c>
      <c r="C772" s="110" t="s">
        <v>6480</v>
      </c>
      <c r="D772" s="110" t="n">
        <v>72</v>
      </c>
      <c r="E772" s="110" t="s">
        <v>6390</v>
      </c>
      <c r="F772" s="110" t="s">
        <v>6357</v>
      </c>
      <c r="G772" s="110" t="s">
        <v>23</v>
      </c>
      <c r="H772" s="110"/>
    </row>
    <row r="773" customFormat="false" ht="12.75" hidden="false" customHeight="false" outlineLevel="0" collapsed="false">
      <c r="A773" s="110" t="n">
        <v>219</v>
      </c>
      <c r="B773" s="340" t="s">
        <v>6355</v>
      </c>
      <c r="C773" s="110" t="s">
        <v>6524</v>
      </c>
      <c r="D773" s="110" t="n">
        <v>4</v>
      </c>
      <c r="E773" s="110" t="s">
        <v>6390</v>
      </c>
      <c r="F773" s="110" t="s">
        <v>6357</v>
      </c>
      <c r="G773" s="110" t="s">
        <v>23</v>
      </c>
      <c r="H773" s="110"/>
    </row>
    <row r="774" customFormat="false" ht="12.75" hidden="false" customHeight="false" outlineLevel="0" collapsed="false">
      <c r="A774" s="110" t="n">
        <v>22</v>
      </c>
      <c r="B774" s="340" t="s">
        <v>6355</v>
      </c>
      <c r="C774" s="110" t="s">
        <v>6525</v>
      </c>
      <c r="D774" s="110" t="n">
        <v>53</v>
      </c>
      <c r="E774" s="110" t="s">
        <v>6390</v>
      </c>
      <c r="F774" s="110" t="s">
        <v>6357</v>
      </c>
      <c r="G774" s="110" t="s">
        <v>23</v>
      </c>
      <c r="H774" s="110"/>
    </row>
    <row r="775" customFormat="false" ht="12.75" hidden="false" customHeight="false" outlineLevel="0" collapsed="false">
      <c r="A775" s="110" t="n">
        <v>221</v>
      </c>
      <c r="B775" s="340" t="s">
        <v>6355</v>
      </c>
      <c r="C775" s="110" t="s">
        <v>6526</v>
      </c>
      <c r="D775" s="110" t="n">
        <v>55</v>
      </c>
      <c r="E775" s="110" t="s">
        <v>6390</v>
      </c>
      <c r="F775" s="110" t="s">
        <v>6357</v>
      </c>
      <c r="G775" s="110" t="s">
        <v>23</v>
      </c>
      <c r="H775" s="110"/>
    </row>
    <row r="776" customFormat="false" ht="12.75" hidden="false" customHeight="false" outlineLevel="0" collapsed="false">
      <c r="A776" s="110" t="n">
        <v>222</v>
      </c>
      <c r="B776" s="340" t="s">
        <v>6355</v>
      </c>
      <c r="C776" s="110" t="s">
        <v>6527</v>
      </c>
      <c r="D776" s="110" t="n">
        <v>55</v>
      </c>
      <c r="E776" s="110" t="s">
        <v>6390</v>
      </c>
      <c r="F776" s="110" t="s">
        <v>6357</v>
      </c>
      <c r="G776" s="110" t="s">
        <v>23</v>
      </c>
      <c r="H776" s="110"/>
    </row>
    <row r="777" customFormat="false" ht="12.75" hidden="false" customHeight="false" outlineLevel="0" collapsed="false">
      <c r="A777" s="110" t="n">
        <v>223</v>
      </c>
      <c r="B777" s="340" t="s">
        <v>6355</v>
      </c>
      <c r="C777" s="110" t="s">
        <v>925</v>
      </c>
      <c r="D777" s="110" t="n">
        <v>55</v>
      </c>
      <c r="E777" s="110" t="s">
        <v>6390</v>
      </c>
      <c r="F777" s="110" t="s">
        <v>6357</v>
      </c>
      <c r="G777" s="110" t="s">
        <v>23</v>
      </c>
      <c r="H777" s="110"/>
    </row>
    <row r="778" customFormat="false" ht="12.75" hidden="false" customHeight="false" outlineLevel="0" collapsed="false">
      <c r="A778" s="110" t="n">
        <v>224</v>
      </c>
      <c r="B778" s="340" t="s">
        <v>6355</v>
      </c>
      <c r="C778" s="110" t="s">
        <v>6528</v>
      </c>
      <c r="D778" s="110" t="n">
        <v>564</v>
      </c>
      <c r="E778" s="110" t="s">
        <v>6390</v>
      </c>
      <c r="F778" s="110" t="s">
        <v>6357</v>
      </c>
      <c r="G778" s="110" t="s">
        <v>23</v>
      </c>
      <c r="H778" s="110"/>
    </row>
    <row r="779" customFormat="false" ht="12.75" hidden="false" customHeight="false" outlineLevel="0" collapsed="false">
      <c r="A779" s="110" t="n">
        <v>225</v>
      </c>
      <c r="B779" s="340" t="s">
        <v>6355</v>
      </c>
      <c r="C779" s="110" t="s">
        <v>6529</v>
      </c>
      <c r="D779" s="110" t="n">
        <v>72</v>
      </c>
      <c r="E779" s="110" t="s">
        <v>6390</v>
      </c>
      <c r="F779" s="110" t="s">
        <v>6357</v>
      </c>
      <c r="G779" s="110" t="s">
        <v>23</v>
      </c>
      <c r="H779" s="110"/>
    </row>
    <row r="780" customFormat="false" ht="12.75" hidden="false" customHeight="false" outlineLevel="0" collapsed="false">
      <c r="A780" s="110" t="n">
        <v>226</v>
      </c>
      <c r="B780" s="340" t="s">
        <v>6355</v>
      </c>
      <c r="C780" s="110" t="s">
        <v>6530</v>
      </c>
      <c r="D780" s="110" t="n">
        <v>75</v>
      </c>
      <c r="E780" s="110" t="s">
        <v>6390</v>
      </c>
      <c r="F780" s="110" t="s">
        <v>6357</v>
      </c>
      <c r="G780" s="110" t="s">
        <v>23</v>
      </c>
      <c r="H780" s="110"/>
    </row>
    <row r="781" customFormat="false" ht="12.75" hidden="false" customHeight="false" outlineLevel="0" collapsed="false">
      <c r="A781" s="110" t="n">
        <v>227</v>
      </c>
      <c r="B781" s="340" t="s">
        <v>6355</v>
      </c>
      <c r="C781" s="110" t="s">
        <v>6531</v>
      </c>
      <c r="D781" s="110" t="n">
        <v>44</v>
      </c>
      <c r="E781" s="110" t="s">
        <v>6390</v>
      </c>
      <c r="F781" s="110" t="s">
        <v>6357</v>
      </c>
      <c r="G781" s="110" t="s">
        <v>23</v>
      </c>
      <c r="H781" s="110"/>
    </row>
    <row r="782" customFormat="false" ht="12.75" hidden="false" customHeight="false" outlineLevel="0" collapsed="false">
      <c r="A782" s="110" t="n">
        <v>228</v>
      </c>
      <c r="B782" s="340" t="s">
        <v>6355</v>
      </c>
      <c r="C782" s="110" t="s">
        <v>6316</v>
      </c>
      <c r="D782" s="110" t="n">
        <v>90</v>
      </c>
      <c r="E782" s="110" t="s">
        <v>6390</v>
      </c>
      <c r="F782" s="110" t="s">
        <v>6357</v>
      </c>
      <c r="G782" s="110" t="s">
        <v>23</v>
      </c>
      <c r="H782" s="110"/>
    </row>
    <row r="783" customFormat="false" ht="12.75" hidden="false" customHeight="false" outlineLevel="0" collapsed="false">
      <c r="A783" s="110" t="n">
        <v>229</v>
      </c>
      <c r="B783" s="340" t="s">
        <v>6355</v>
      </c>
      <c r="C783" s="110" t="s">
        <v>6421</v>
      </c>
      <c r="D783" s="110" t="n">
        <v>67</v>
      </c>
      <c r="E783" s="110" t="s">
        <v>6390</v>
      </c>
      <c r="F783" s="110" t="s">
        <v>6357</v>
      </c>
      <c r="G783" s="110" t="s">
        <v>23</v>
      </c>
      <c r="H783" s="110"/>
    </row>
    <row r="784" customFormat="false" ht="12.75" hidden="false" customHeight="false" outlineLevel="0" collapsed="false">
      <c r="A784" s="110" t="n">
        <v>230</v>
      </c>
      <c r="B784" s="340" t="s">
        <v>6355</v>
      </c>
      <c r="C784" s="110" t="s">
        <v>6532</v>
      </c>
      <c r="D784" s="110" t="n">
        <v>20</v>
      </c>
      <c r="E784" s="110" t="s">
        <v>6390</v>
      </c>
      <c r="F784" s="110" t="s">
        <v>6357</v>
      </c>
      <c r="G784" s="110" t="s">
        <v>23</v>
      </c>
      <c r="H784" s="110"/>
    </row>
    <row r="785" customFormat="false" ht="12.75" hidden="false" customHeight="false" outlineLevel="0" collapsed="false">
      <c r="A785" s="110" t="n">
        <v>231</v>
      </c>
      <c r="B785" s="340" t="s">
        <v>6355</v>
      </c>
      <c r="C785" s="110" t="s">
        <v>6416</v>
      </c>
      <c r="D785" s="110" t="n">
        <v>11</v>
      </c>
      <c r="E785" s="110" t="s">
        <v>6390</v>
      </c>
      <c r="F785" s="110" t="s">
        <v>6357</v>
      </c>
      <c r="G785" s="110" t="s">
        <v>23</v>
      </c>
      <c r="H785" s="110"/>
    </row>
    <row r="786" customFormat="false" ht="12.75" hidden="false" customHeight="false" outlineLevel="0" collapsed="false">
      <c r="A786" s="110" t="n">
        <v>232</v>
      </c>
      <c r="B786" s="340" t="s">
        <v>6355</v>
      </c>
      <c r="C786" s="110" t="s">
        <v>6533</v>
      </c>
      <c r="D786" s="110" t="n">
        <v>12</v>
      </c>
      <c r="E786" s="110" t="s">
        <v>6390</v>
      </c>
      <c r="F786" s="110" t="s">
        <v>6357</v>
      </c>
      <c r="G786" s="110" t="s">
        <v>23</v>
      </c>
      <c r="H786" s="110"/>
    </row>
    <row r="787" customFormat="false" ht="12.75" hidden="false" customHeight="false" outlineLevel="0" collapsed="false">
      <c r="A787" s="110" t="n">
        <v>233</v>
      </c>
      <c r="B787" s="340" t="s">
        <v>6355</v>
      </c>
      <c r="C787" s="110" t="s">
        <v>6534</v>
      </c>
      <c r="D787" s="110" t="n">
        <v>50</v>
      </c>
      <c r="E787" s="110" t="s">
        <v>6390</v>
      </c>
      <c r="F787" s="110" t="s">
        <v>6357</v>
      </c>
      <c r="G787" s="110" t="s">
        <v>23</v>
      </c>
      <c r="H787" s="110"/>
    </row>
    <row r="788" customFormat="false" ht="12.75" hidden="false" customHeight="false" outlineLevel="0" collapsed="false">
      <c r="A788" s="110" t="n">
        <v>234</v>
      </c>
      <c r="B788" s="340" t="s">
        <v>6355</v>
      </c>
      <c r="C788" s="110" t="s">
        <v>6535</v>
      </c>
      <c r="D788" s="110" t="n">
        <v>62</v>
      </c>
      <c r="E788" s="110" t="s">
        <v>6390</v>
      </c>
      <c r="F788" s="110" t="s">
        <v>6357</v>
      </c>
      <c r="G788" s="110" t="s">
        <v>23</v>
      </c>
      <c r="H788" s="110"/>
    </row>
    <row r="789" customFormat="false" ht="12.75" hidden="false" customHeight="false" outlineLevel="0" collapsed="false">
      <c r="A789" s="110" t="n">
        <v>235</v>
      </c>
      <c r="B789" s="340" t="s">
        <v>6355</v>
      </c>
      <c r="C789" s="110" t="s">
        <v>6536</v>
      </c>
      <c r="D789" s="110" t="n">
        <v>78</v>
      </c>
      <c r="E789" s="110" t="s">
        <v>6390</v>
      </c>
      <c r="F789" s="110" t="s">
        <v>6357</v>
      </c>
      <c r="G789" s="110" t="s">
        <v>23</v>
      </c>
      <c r="H789" s="110"/>
    </row>
    <row r="790" customFormat="false" ht="12.75" hidden="false" customHeight="false" outlineLevel="0" collapsed="false">
      <c r="A790" s="110" t="n">
        <v>236</v>
      </c>
      <c r="B790" s="340" t="s">
        <v>6355</v>
      </c>
      <c r="C790" s="110" t="s">
        <v>6537</v>
      </c>
      <c r="D790" s="110" t="n">
        <v>9</v>
      </c>
      <c r="E790" s="110" t="s">
        <v>6390</v>
      </c>
      <c r="F790" s="110" t="s">
        <v>6357</v>
      </c>
      <c r="G790" s="110" t="s">
        <v>23</v>
      </c>
      <c r="H790" s="110"/>
    </row>
    <row r="791" customFormat="false" ht="12.75" hidden="false" customHeight="false" outlineLevel="0" collapsed="false">
      <c r="A791" s="110" t="n">
        <v>237</v>
      </c>
      <c r="B791" s="340" t="s">
        <v>6355</v>
      </c>
      <c r="C791" s="110" t="s">
        <v>6538</v>
      </c>
      <c r="D791" s="110" t="n">
        <v>13</v>
      </c>
      <c r="E791" s="110" t="s">
        <v>6390</v>
      </c>
      <c r="F791" s="110" t="s">
        <v>6357</v>
      </c>
      <c r="G791" s="110" t="s">
        <v>23</v>
      </c>
      <c r="H791" s="110"/>
    </row>
    <row r="792" customFormat="false" ht="12.75" hidden="false" customHeight="false" outlineLevel="0" collapsed="false">
      <c r="A792" s="110" t="n">
        <v>238</v>
      </c>
      <c r="B792" s="340" t="s">
        <v>6355</v>
      </c>
      <c r="C792" s="110" t="s">
        <v>6539</v>
      </c>
      <c r="D792" s="110" t="n">
        <v>13</v>
      </c>
      <c r="E792" s="110" t="s">
        <v>6390</v>
      </c>
      <c r="F792" s="110" t="s">
        <v>6357</v>
      </c>
      <c r="G792" s="110" t="s">
        <v>23</v>
      </c>
      <c r="H792" s="110"/>
    </row>
    <row r="793" customFormat="false" ht="15.75" hidden="false" customHeight="false" outlineLevel="0" collapsed="false">
      <c r="A793" s="342" t="s">
        <v>3348</v>
      </c>
      <c r="B793" s="342"/>
      <c r="C793" s="342"/>
      <c r="D793" s="108" t="n">
        <f aca="false">SUM(D556:D792)</f>
        <v>8821</v>
      </c>
      <c r="E793" s="110"/>
      <c r="F793" s="110" t="s">
        <v>6357</v>
      </c>
      <c r="G793" s="110" t="s">
        <v>23</v>
      </c>
      <c r="H793" s="110"/>
    </row>
    <row r="794" customFormat="false" ht="12.75" hidden="false" customHeight="false" outlineLevel="0" collapsed="false">
      <c r="A794" s="110" t="n">
        <v>1</v>
      </c>
      <c r="B794" s="339" t="s">
        <v>6540</v>
      </c>
      <c r="C794" s="110" t="s">
        <v>6316</v>
      </c>
      <c r="D794" s="110" t="n">
        <v>175</v>
      </c>
      <c r="E794" s="110" t="s">
        <v>6390</v>
      </c>
      <c r="F794" s="110" t="s">
        <v>6357</v>
      </c>
      <c r="G794" s="110" t="s">
        <v>23</v>
      </c>
      <c r="H794" s="110"/>
    </row>
    <row r="795" customFormat="false" ht="12.75" hidden="false" customHeight="false" outlineLevel="0" collapsed="false">
      <c r="A795" s="110" t="n">
        <v>2</v>
      </c>
      <c r="B795" s="340" t="s">
        <v>6540</v>
      </c>
      <c r="C795" s="110" t="s">
        <v>3489</v>
      </c>
      <c r="D795" s="110" t="n">
        <v>319</v>
      </c>
      <c r="E795" s="110" t="s">
        <v>6002</v>
      </c>
      <c r="F795" s="110" t="s">
        <v>6357</v>
      </c>
      <c r="G795" s="110" t="s">
        <v>23</v>
      </c>
      <c r="H795" s="110"/>
    </row>
    <row r="796" customFormat="false" ht="12.75" hidden="false" customHeight="false" outlineLevel="0" collapsed="false">
      <c r="A796" s="108" t="n">
        <v>3</v>
      </c>
      <c r="B796" s="340" t="s">
        <v>6540</v>
      </c>
      <c r="C796" s="110" t="s">
        <v>6279</v>
      </c>
      <c r="D796" s="110" t="n">
        <v>94</v>
      </c>
      <c r="E796" s="110" t="s">
        <v>6002</v>
      </c>
      <c r="F796" s="110" t="s">
        <v>6357</v>
      </c>
      <c r="G796" s="110" t="s">
        <v>23</v>
      </c>
      <c r="H796" s="110"/>
    </row>
    <row r="797" customFormat="false" ht="12.75" hidden="false" customHeight="false" outlineLevel="0" collapsed="false">
      <c r="A797" s="110" t="n">
        <v>4</v>
      </c>
      <c r="B797" s="340" t="s">
        <v>6540</v>
      </c>
      <c r="C797" s="110" t="s">
        <v>6541</v>
      </c>
      <c r="D797" s="110" t="n">
        <v>57</v>
      </c>
      <c r="E797" s="110" t="s">
        <v>6002</v>
      </c>
      <c r="F797" s="110" t="s">
        <v>6357</v>
      </c>
      <c r="G797" s="110" t="s">
        <v>23</v>
      </c>
      <c r="H797" s="110"/>
    </row>
    <row r="798" customFormat="false" ht="12.75" hidden="false" customHeight="false" outlineLevel="0" collapsed="false">
      <c r="A798" s="110" t="n">
        <v>5</v>
      </c>
      <c r="B798" s="340" t="s">
        <v>6540</v>
      </c>
      <c r="C798" s="110" t="s">
        <v>6542</v>
      </c>
      <c r="D798" s="110" t="n">
        <v>56</v>
      </c>
      <c r="E798" s="110" t="s">
        <v>6002</v>
      </c>
      <c r="F798" s="110" t="s">
        <v>6357</v>
      </c>
      <c r="G798" s="110" t="s">
        <v>23</v>
      </c>
      <c r="H798" s="110"/>
    </row>
    <row r="799" customFormat="false" ht="12.75" hidden="false" customHeight="false" outlineLevel="0" collapsed="false">
      <c r="A799" s="110" t="n">
        <v>6</v>
      </c>
      <c r="B799" s="340" t="s">
        <v>6540</v>
      </c>
      <c r="C799" s="110" t="s">
        <v>6543</v>
      </c>
      <c r="D799" s="110" t="n">
        <v>90</v>
      </c>
      <c r="E799" s="110" t="s">
        <v>6002</v>
      </c>
      <c r="F799" s="110" t="s">
        <v>6357</v>
      </c>
      <c r="G799" s="110" t="s">
        <v>23</v>
      </c>
      <c r="H799" s="110"/>
    </row>
    <row r="800" customFormat="false" ht="12.75" hidden="false" customHeight="false" outlineLevel="0" collapsed="false">
      <c r="A800" s="110" t="n">
        <v>7</v>
      </c>
      <c r="B800" s="340" t="s">
        <v>6540</v>
      </c>
      <c r="C800" s="110" t="s">
        <v>6544</v>
      </c>
      <c r="D800" s="110" t="n">
        <v>82</v>
      </c>
      <c r="E800" s="110" t="s">
        <v>6002</v>
      </c>
      <c r="F800" s="110" t="s">
        <v>6357</v>
      </c>
      <c r="G800" s="110" t="s">
        <v>23</v>
      </c>
      <c r="H800" s="110"/>
    </row>
    <row r="801" customFormat="false" ht="12.75" hidden="false" customHeight="false" outlineLevel="0" collapsed="false">
      <c r="A801" s="110" t="n">
        <v>8</v>
      </c>
      <c r="B801" s="340" t="s">
        <v>6540</v>
      </c>
      <c r="C801" s="110" t="s">
        <v>6327</v>
      </c>
      <c r="D801" s="110" t="n">
        <v>68</v>
      </c>
      <c r="E801" s="110" t="s">
        <v>6002</v>
      </c>
      <c r="F801" s="110" t="s">
        <v>6357</v>
      </c>
      <c r="G801" s="110" t="s">
        <v>23</v>
      </c>
      <c r="H801" s="110"/>
    </row>
    <row r="802" customFormat="false" ht="12.75" hidden="false" customHeight="false" outlineLevel="0" collapsed="false">
      <c r="A802" s="110" t="n">
        <v>9</v>
      </c>
      <c r="B802" s="340" t="s">
        <v>6540</v>
      </c>
      <c r="C802" s="110" t="s">
        <v>6545</v>
      </c>
      <c r="D802" s="110" t="n">
        <v>85</v>
      </c>
      <c r="E802" s="110" t="s">
        <v>6002</v>
      </c>
      <c r="F802" s="110" t="s">
        <v>6357</v>
      </c>
      <c r="G802" s="110" t="s">
        <v>23</v>
      </c>
      <c r="H802" s="110"/>
    </row>
    <row r="803" customFormat="false" ht="12.75" hidden="false" customHeight="false" outlineLevel="0" collapsed="false">
      <c r="A803" s="110" t="n">
        <v>10</v>
      </c>
      <c r="B803" s="340" t="s">
        <v>6540</v>
      </c>
      <c r="C803" s="110" t="s">
        <v>6546</v>
      </c>
      <c r="D803" s="110" t="n">
        <v>95</v>
      </c>
      <c r="E803" s="110" t="s">
        <v>6002</v>
      </c>
      <c r="F803" s="110" t="s">
        <v>6357</v>
      </c>
      <c r="G803" s="110" t="s">
        <v>23</v>
      </c>
      <c r="H803" s="110"/>
    </row>
    <row r="804" customFormat="false" ht="12.75" hidden="false" customHeight="false" outlineLevel="0" collapsed="false">
      <c r="A804" s="110" t="n">
        <v>11</v>
      </c>
      <c r="B804" s="340" t="s">
        <v>6540</v>
      </c>
      <c r="C804" s="110" t="s">
        <v>6547</v>
      </c>
      <c r="D804" s="110" t="n">
        <v>65</v>
      </c>
      <c r="E804" s="110" t="s">
        <v>6002</v>
      </c>
      <c r="F804" s="110" t="s">
        <v>6357</v>
      </c>
      <c r="G804" s="110" t="s">
        <v>23</v>
      </c>
      <c r="H804" s="110"/>
    </row>
    <row r="805" customFormat="false" ht="12.75" hidden="false" customHeight="false" outlineLevel="0" collapsed="false">
      <c r="A805" s="110" t="n">
        <v>12</v>
      </c>
      <c r="B805" s="340" t="s">
        <v>6540</v>
      </c>
      <c r="C805" s="110" t="s">
        <v>6548</v>
      </c>
      <c r="D805" s="110" t="n">
        <v>81</v>
      </c>
      <c r="E805" s="110" t="s">
        <v>6002</v>
      </c>
      <c r="F805" s="110" t="s">
        <v>6357</v>
      </c>
      <c r="G805" s="110" t="s">
        <v>23</v>
      </c>
      <c r="H805" s="110"/>
    </row>
    <row r="806" customFormat="false" ht="12.75" hidden="false" customHeight="false" outlineLevel="0" collapsed="false">
      <c r="A806" s="110" t="n">
        <v>13</v>
      </c>
      <c r="B806" s="340" t="s">
        <v>6540</v>
      </c>
      <c r="C806" s="110" t="s">
        <v>6017</v>
      </c>
      <c r="D806" s="110" t="n">
        <v>84</v>
      </c>
      <c r="E806" s="110" t="s">
        <v>6002</v>
      </c>
      <c r="F806" s="110" t="s">
        <v>6357</v>
      </c>
      <c r="G806" s="110" t="s">
        <v>23</v>
      </c>
      <c r="H806" s="110"/>
    </row>
    <row r="807" customFormat="false" ht="12.75" hidden="false" customHeight="false" outlineLevel="0" collapsed="false">
      <c r="A807" s="110" t="n">
        <v>14</v>
      </c>
      <c r="B807" s="340" t="s">
        <v>6540</v>
      </c>
      <c r="C807" s="110" t="s">
        <v>6549</v>
      </c>
      <c r="D807" s="110" t="n">
        <v>54</v>
      </c>
      <c r="E807" s="110" t="s">
        <v>6002</v>
      </c>
      <c r="F807" s="110" t="s">
        <v>6357</v>
      </c>
      <c r="G807" s="110" t="s">
        <v>23</v>
      </c>
      <c r="H807" s="110"/>
    </row>
    <row r="808" customFormat="false" ht="12.75" hidden="false" customHeight="false" outlineLevel="0" collapsed="false">
      <c r="A808" s="110" t="n">
        <v>15</v>
      </c>
      <c r="B808" s="340" t="s">
        <v>6540</v>
      </c>
      <c r="C808" s="110" t="s">
        <v>6550</v>
      </c>
      <c r="D808" s="110" t="n">
        <v>63</v>
      </c>
      <c r="E808" s="110" t="s">
        <v>6002</v>
      </c>
      <c r="F808" s="110" t="s">
        <v>6357</v>
      </c>
      <c r="G808" s="110" t="s">
        <v>23</v>
      </c>
      <c r="H808" s="110"/>
    </row>
    <row r="809" customFormat="false" ht="12.75" hidden="false" customHeight="false" outlineLevel="0" collapsed="false">
      <c r="A809" s="110" t="n">
        <v>16</v>
      </c>
      <c r="B809" s="340" t="s">
        <v>6540</v>
      </c>
      <c r="C809" s="110" t="s">
        <v>6141</v>
      </c>
      <c r="D809" s="110" t="n">
        <v>56</v>
      </c>
      <c r="E809" s="110" t="s">
        <v>6002</v>
      </c>
      <c r="F809" s="110" t="s">
        <v>6357</v>
      </c>
      <c r="G809" s="110" t="s">
        <v>23</v>
      </c>
      <c r="H809" s="110"/>
    </row>
    <row r="810" customFormat="false" ht="12.75" hidden="false" customHeight="false" outlineLevel="0" collapsed="false">
      <c r="A810" s="110" t="n">
        <v>17</v>
      </c>
      <c r="B810" s="340" t="s">
        <v>6540</v>
      </c>
      <c r="C810" s="110" t="s">
        <v>6551</v>
      </c>
      <c r="D810" s="110" t="n">
        <v>67</v>
      </c>
      <c r="E810" s="110" t="s">
        <v>6002</v>
      </c>
      <c r="F810" s="110" t="s">
        <v>6357</v>
      </c>
      <c r="G810" s="110" t="s">
        <v>23</v>
      </c>
      <c r="H810" s="110"/>
    </row>
    <row r="811" customFormat="false" ht="12.75" hidden="false" customHeight="false" outlineLevel="0" collapsed="false">
      <c r="A811" s="110" t="n">
        <v>18</v>
      </c>
      <c r="B811" s="340" t="s">
        <v>6540</v>
      </c>
      <c r="C811" s="110" t="s">
        <v>6552</v>
      </c>
      <c r="D811" s="110" t="n">
        <v>81</v>
      </c>
      <c r="E811" s="110" t="s">
        <v>6002</v>
      </c>
      <c r="F811" s="110" t="s">
        <v>6357</v>
      </c>
      <c r="G811" s="110" t="s">
        <v>23</v>
      </c>
      <c r="H811" s="110"/>
    </row>
    <row r="812" customFormat="false" ht="12.75" hidden="false" customHeight="false" outlineLevel="0" collapsed="false">
      <c r="A812" s="110" t="n">
        <v>19</v>
      </c>
      <c r="B812" s="340" t="s">
        <v>6540</v>
      </c>
      <c r="C812" s="110" t="s">
        <v>6553</v>
      </c>
      <c r="D812" s="110" t="n">
        <v>59</v>
      </c>
      <c r="E812" s="110" t="s">
        <v>6002</v>
      </c>
      <c r="F812" s="110" t="s">
        <v>6357</v>
      </c>
      <c r="G812" s="110" t="s">
        <v>23</v>
      </c>
      <c r="H812" s="110"/>
    </row>
    <row r="813" customFormat="false" ht="12.75" hidden="false" customHeight="false" outlineLevel="0" collapsed="false">
      <c r="A813" s="110" t="n">
        <v>20</v>
      </c>
      <c r="B813" s="340" t="s">
        <v>6540</v>
      </c>
      <c r="C813" s="110" t="s">
        <v>6554</v>
      </c>
      <c r="D813" s="110" t="n">
        <v>66</v>
      </c>
      <c r="E813" s="110" t="s">
        <v>6002</v>
      </c>
      <c r="F813" s="110" t="s">
        <v>6357</v>
      </c>
      <c r="G813" s="110" t="s">
        <v>23</v>
      </c>
      <c r="H813" s="110"/>
    </row>
    <row r="814" customFormat="false" ht="12.75" hidden="false" customHeight="false" outlineLevel="0" collapsed="false">
      <c r="A814" s="110" t="n">
        <v>21</v>
      </c>
      <c r="B814" s="340" t="s">
        <v>6540</v>
      </c>
      <c r="C814" s="110" t="s">
        <v>6555</v>
      </c>
      <c r="D814" s="110" t="n">
        <v>74</v>
      </c>
      <c r="E814" s="110" t="s">
        <v>6002</v>
      </c>
      <c r="F814" s="110" t="s">
        <v>6357</v>
      </c>
      <c r="G814" s="110" t="s">
        <v>23</v>
      </c>
      <c r="H814" s="110"/>
    </row>
    <row r="815" customFormat="false" ht="12.75" hidden="false" customHeight="false" outlineLevel="0" collapsed="false">
      <c r="A815" s="110" t="n">
        <v>22</v>
      </c>
      <c r="B815" s="340" t="s">
        <v>6540</v>
      </c>
      <c r="C815" s="110" t="s">
        <v>6481</v>
      </c>
      <c r="D815" s="110" t="n">
        <v>60</v>
      </c>
      <c r="E815" s="110" t="s">
        <v>6002</v>
      </c>
      <c r="F815" s="110" t="s">
        <v>6357</v>
      </c>
      <c r="G815" s="110" t="s">
        <v>23</v>
      </c>
      <c r="H815" s="110"/>
    </row>
    <row r="816" customFormat="false" ht="12.75" hidden="false" customHeight="false" outlineLevel="0" collapsed="false">
      <c r="A816" s="110" t="n">
        <v>23</v>
      </c>
      <c r="B816" s="340" t="s">
        <v>6540</v>
      </c>
      <c r="C816" s="110" t="s">
        <v>6556</v>
      </c>
      <c r="D816" s="110" t="n">
        <v>66</v>
      </c>
      <c r="E816" s="110" t="s">
        <v>6002</v>
      </c>
      <c r="F816" s="110" t="s">
        <v>6357</v>
      </c>
      <c r="G816" s="110" t="s">
        <v>23</v>
      </c>
      <c r="H816" s="110"/>
    </row>
    <row r="817" customFormat="false" ht="12.75" hidden="false" customHeight="false" outlineLevel="0" collapsed="false">
      <c r="A817" s="110" t="n">
        <v>24</v>
      </c>
      <c r="B817" s="340" t="s">
        <v>6540</v>
      </c>
      <c r="C817" s="110" t="s">
        <v>6557</v>
      </c>
      <c r="D817" s="110" t="n">
        <v>71</v>
      </c>
      <c r="E817" s="110" t="s">
        <v>6002</v>
      </c>
      <c r="F817" s="110" t="s">
        <v>6357</v>
      </c>
      <c r="G817" s="110" t="s">
        <v>23</v>
      </c>
      <c r="H817" s="110"/>
    </row>
    <row r="818" customFormat="false" ht="12.75" hidden="false" customHeight="false" outlineLevel="0" collapsed="false">
      <c r="A818" s="110" t="n">
        <v>25</v>
      </c>
      <c r="B818" s="340" t="s">
        <v>6540</v>
      </c>
      <c r="C818" s="110" t="s">
        <v>6558</v>
      </c>
      <c r="D818" s="110" t="n">
        <v>77</v>
      </c>
      <c r="E818" s="110" t="s">
        <v>6002</v>
      </c>
      <c r="F818" s="110" t="s">
        <v>6357</v>
      </c>
      <c r="G818" s="110" t="s">
        <v>23</v>
      </c>
      <c r="H818" s="110"/>
    </row>
    <row r="819" customFormat="false" ht="12.75" hidden="false" customHeight="false" outlineLevel="0" collapsed="false">
      <c r="A819" s="110" t="n">
        <v>26</v>
      </c>
      <c r="B819" s="340" t="s">
        <v>6540</v>
      </c>
      <c r="C819" s="110" t="s">
        <v>6559</v>
      </c>
      <c r="D819" s="110" t="n">
        <v>60</v>
      </c>
      <c r="E819" s="110" t="s">
        <v>6002</v>
      </c>
      <c r="F819" s="110" t="s">
        <v>6357</v>
      </c>
      <c r="G819" s="110" t="s">
        <v>23</v>
      </c>
      <c r="H819" s="110"/>
    </row>
    <row r="820" customFormat="false" ht="12.75" hidden="false" customHeight="false" outlineLevel="0" collapsed="false">
      <c r="A820" s="110" t="n">
        <v>27</v>
      </c>
      <c r="B820" s="340" t="s">
        <v>6540</v>
      </c>
      <c r="C820" s="110" t="s">
        <v>6560</v>
      </c>
      <c r="D820" s="110" t="n">
        <v>77</v>
      </c>
      <c r="E820" s="110" t="s">
        <v>6002</v>
      </c>
      <c r="F820" s="110" t="s">
        <v>6357</v>
      </c>
      <c r="G820" s="110" t="s">
        <v>23</v>
      </c>
      <c r="H820" s="110"/>
    </row>
    <row r="821" customFormat="false" ht="12.75" hidden="false" customHeight="false" outlineLevel="0" collapsed="false">
      <c r="A821" s="110" t="n">
        <v>28</v>
      </c>
      <c r="B821" s="340" t="s">
        <v>6540</v>
      </c>
      <c r="C821" s="110" t="s">
        <v>6561</v>
      </c>
      <c r="D821" s="110" t="n">
        <v>69</v>
      </c>
      <c r="E821" s="110" t="s">
        <v>6002</v>
      </c>
      <c r="F821" s="110" t="s">
        <v>6357</v>
      </c>
      <c r="G821" s="110" t="s">
        <v>23</v>
      </c>
      <c r="H821" s="110"/>
    </row>
    <row r="822" customFormat="false" ht="12.75" hidden="false" customHeight="false" outlineLevel="0" collapsed="false">
      <c r="A822" s="110" t="n">
        <v>29</v>
      </c>
      <c r="B822" s="340" t="s">
        <v>6540</v>
      </c>
      <c r="C822" s="110" t="s">
        <v>6562</v>
      </c>
      <c r="D822" s="110" t="n">
        <v>53</v>
      </c>
      <c r="E822" s="110" t="s">
        <v>6002</v>
      </c>
      <c r="F822" s="110" t="s">
        <v>6357</v>
      </c>
      <c r="G822" s="110" t="s">
        <v>23</v>
      </c>
      <c r="H822" s="110"/>
    </row>
    <row r="823" customFormat="false" ht="12.75" hidden="false" customHeight="false" outlineLevel="0" collapsed="false">
      <c r="A823" s="110" t="n">
        <v>30</v>
      </c>
      <c r="B823" s="340" t="s">
        <v>6540</v>
      </c>
      <c r="C823" s="110" t="s">
        <v>6563</v>
      </c>
      <c r="D823" s="110" t="n">
        <v>67</v>
      </c>
      <c r="E823" s="110" t="s">
        <v>6002</v>
      </c>
      <c r="F823" s="110" t="s">
        <v>6357</v>
      </c>
      <c r="G823" s="110" t="s">
        <v>23</v>
      </c>
      <c r="H823" s="110"/>
    </row>
    <row r="824" customFormat="false" ht="12.75" hidden="false" customHeight="false" outlineLevel="0" collapsed="false">
      <c r="A824" s="110" t="n">
        <v>31</v>
      </c>
      <c r="B824" s="340" t="s">
        <v>6540</v>
      </c>
      <c r="C824" s="110" t="s">
        <v>6564</v>
      </c>
      <c r="D824" s="110" t="n">
        <v>82</v>
      </c>
      <c r="E824" s="110" t="s">
        <v>6002</v>
      </c>
      <c r="F824" s="110" t="s">
        <v>6357</v>
      </c>
      <c r="G824" s="110" t="s">
        <v>23</v>
      </c>
      <c r="H824" s="110"/>
    </row>
    <row r="825" customFormat="false" ht="12.75" hidden="false" customHeight="false" outlineLevel="0" collapsed="false">
      <c r="A825" s="110" t="n">
        <v>32</v>
      </c>
      <c r="B825" s="340" t="s">
        <v>6540</v>
      </c>
      <c r="C825" s="110" t="s">
        <v>6565</v>
      </c>
      <c r="D825" s="110" t="n">
        <v>79</v>
      </c>
      <c r="E825" s="110" t="s">
        <v>6002</v>
      </c>
      <c r="F825" s="110" t="s">
        <v>6357</v>
      </c>
      <c r="G825" s="110" t="s">
        <v>23</v>
      </c>
      <c r="H825" s="110"/>
    </row>
    <row r="826" customFormat="false" ht="12.75" hidden="false" customHeight="false" outlineLevel="0" collapsed="false">
      <c r="A826" s="110" t="n">
        <v>33</v>
      </c>
      <c r="B826" s="340" t="s">
        <v>6540</v>
      </c>
      <c r="C826" s="110" t="s">
        <v>6461</v>
      </c>
      <c r="D826" s="110" t="n">
        <v>51</v>
      </c>
      <c r="E826" s="110" t="s">
        <v>6002</v>
      </c>
      <c r="F826" s="110" t="s">
        <v>6357</v>
      </c>
      <c r="G826" s="110" t="s">
        <v>23</v>
      </c>
      <c r="H826" s="110"/>
    </row>
    <row r="827" customFormat="false" ht="12.75" hidden="false" customHeight="false" outlineLevel="0" collapsed="false">
      <c r="A827" s="110" t="n">
        <v>34</v>
      </c>
      <c r="B827" s="340" t="s">
        <v>6540</v>
      </c>
      <c r="C827" s="110" t="s">
        <v>6566</v>
      </c>
      <c r="D827" s="110" t="n">
        <v>51</v>
      </c>
      <c r="E827" s="110" t="s">
        <v>6002</v>
      </c>
      <c r="F827" s="110" t="s">
        <v>6357</v>
      </c>
      <c r="G827" s="110" t="s">
        <v>23</v>
      </c>
      <c r="H827" s="110"/>
    </row>
    <row r="828" customFormat="false" ht="12.75" hidden="false" customHeight="false" outlineLevel="0" collapsed="false">
      <c r="A828" s="110" t="n">
        <v>35</v>
      </c>
      <c r="B828" s="340" t="s">
        <v>6540</v>
      </c>
      <c r="C828" s="110" t="s">
        <v>6567</v>
      </c>
      <c r="D828" s="110" t="n">
        <v>77</v>
      </c>
      <c r="E828" s="110" t="s">
        <v>6002</v>
      </c>
      <c r="F828" s="110" t="s">
        <v>6357</v>
      </c>
      <c r="G828" s="110" t="s">
        <v>23</v>
      </c>
      <c r="H828" s="110"/>
    </row>
    <row r="829" customFormat="false" ht="12.75" hidden="false" customHeight="false" outlineLevel="0" collapsed="false">
      <c r="A829" s="110" t="n">
        <v>36</v>
      </c>
      <c r="B829" s="340" t="s">
        <v>6540</v>
      </c>
      <c r="C829" s="110" t="s">
        <v>6567</v>
      </c>
      <c r="D829" s="110" t="n">
        <v>83</v>
      </c>
      <c r="E829" s="110" t="s">
        <v>6002</v>
      </c>
      <c r="F829" s="110" t="s">
        <v>6357</v>
      </c>
      <c r="G829" s="110" t="s">
        <v>23</v>
      </c>
      <c r="H829" s="110"/>
    </row>
    <row r="830" customFormat="false" ht="12.75" hidden="false" customHeight="false" outlineLevel="0" collapsed="false">
      <c r="A830" s="110" t="n">
        <v>37</v>
      </c>
      <c r="B830" s="340" t="s">
        <v>6540</v>
      </c>
      <c r="C830" s="110" t="s">
        <v>6481</v>
      </c>
      <c r="D830" s="110" t="n">
        <v>58</v>
      </c>
      <c r="E830" s="110" t="s">
        <v>6002</v>
      </c>
      <c r="F830" s="110" t="s">
        <v>6357</v>
      </c>
      <c r="G830" s="110" t="s">
        <v>23</v>
      </c>
      <c r="H830" s="110"/>
    </row>
    <row r="831" customFormat="false" ht="12.75" hidden="false" customHeight="false" outlineLevel="0" collapsed="false">
      <c r="A831" s="110" t="n">
        <v>38</v>
      </c>
      <c r="B831" s="340" t="s">
        <v>6540</v>
      </c>
      <c r="C831" s="110" t="s">
        <v>6568</v>
      </c>
      <c r="D831" s="110" t="n">
        <v>82</v>
      </c>
      <c r="E831" s="110" t="s">
        <v>6002</v>
      </c>
      <c r="F831" s="110" t="s">
        <v>6357</v>
      </c>
      <c r="G831" s="110" t="s">
        <v>23</v>
      </c>
      <c r="H831" s="110"/>
    </row>
    <row r="832" customFormat="false" ht="12.75" hidden="false" customHeight="false" outlineLevel="0" collapsed="false">
      <c r="A832" s="110" t="n">
        <v>39</v>
      </c>
      <c r="B832" s="340" t="s">
        <v>6540</v>
      </c>
      <c r="C832" s="110" t="s">
        <v>6569</v>
      </c>
      <c r="D832" s="110" t="n">
        <v>58</v>
      </c>
      <c r="E832" s="110" t="s">
        <v>6002</v>
      </c>
      <c r="F832" s="110" t="s">
        <v>6357</v>
      </c>
      <c r="G832" s="110" t="s">
        <v>23</v>
      </c>
      <c r="H832" s="110"/>
    </row>
    <row r="833" customFormat="false" ht="12.75" hidden="false" customHeight="false" outlineLevel="0" collapsed="false">
      <c r="A833" s="110" t="n">
        <v>40</v>
      </c>
      <c r="B833" s="340" t="s">
        <v>6540</v>
      </c>
      <c r="C833" s="110" t="s">
        <v>6570</v>
      </c>
      <c r="D833" s="110" t="n">
        <v>82</v>
      </c>
      <c r="E833" s="110" t="s">
        <v>6002</v>
      </c>
      <c r="F833" s="110" t="s">
        <v>6357</v>
      </c>
      <c r="G833" s="110" t="s">
        <v>23</v>
      </c>
      <c r="H833" s="110"/>
    </row>
    <row r="834" customFormat="false" ht="12.75" hidden="false" customHeight="false" outlineLevel="0" collapsed="false">
      <c r="A834" s="110" t="n">
        <v>41</v>
      </c>
      <c r="B834" s="340" t="s">
        <v>6540</v>
      </c>
      <c r="C834" s="110" t="s">
        <v>6571</v>
      </c>
      <c r="D834" s="110" t="n">
        <v>72</v>
      </c>
      <c r="E834" s="110" t="s">
        <v>6002</v>
      </c>
      <c r="F834" s="110" t="s">
        <v>6357</v>
      </c>
      <c r="G834" s="110" t="s">
        <v>23</v>
      </c>
      <c r="H834" s="110"/>
    </row>
    <row r="835" customFormat="false" ht="12.75" hidden="false" customHeight="false" outlineLevel="0" collapsed="false">
      <c r="A835" s="110" t="n">
        <v>42</v>
      </c>
      <c r="B835" s="340" t="s">
        <v>6540</v>
      </c>
      <c r="C835" s="110" t="s">
        <v>6304</v>
      </c>
      <c r="D835" s="110" t="n">
        <v>64</v>
      </c>
      <c r="E835" s="110" t="s">
        <v>6002</v>
      </c>
      <c r="F835" s="110" t="s">
        <v>6357</v>
      </c>
      <c r="G835" s="110" t="s">
        <v>23</v>
      </c>
      <c r="H835" s="110"/>
    </row>
    <row r="836" customFormat="false" ht="12.75" hidden="false" customHeight="false" outlineLevel="0" collapsed="false">
      <c r="A836" s="110" t="n">
        <v>43</v>
      </c>
      <c r="B836" s="340" t="s">
        <v>6540</v>
      </c>
      <c r="C836" s="110" t="s">
        <v>6324</v>
      </c>
      <c r="D836" s="110" t="n">
        <v>65</v>
      </c>
      <c r="E836" s="110" t="s">
        <v>6002</v>
      </c>
      <c r="F836" s="110" t="s">
        <v>6357</v>
      </c>
      <c r="G836" s="110" t="s">
        <v>23</v>
      </c>
      <c r="H836" s="110"/>
    </row>
    <row r="837" customFormat="false" ht="12.75" hidden="false" customHeight="false" outlineLevel="0" collapsed="false">
      <c r="A837" s="110" t="n">
        <v>44</v>
      </c>
      <c r="B837" s="340" t="s">
        <v>6540</v>
      </c>
      <c r="C837" s="110" t="s">
        <v>6560</v>
      </c>
      <c r="D837" s="110" t="n">
        <v>55</v>
      </c>
      <c r="E837" s="110" t="s">
        <v>6002</v>
      </c>
      <c r="F837" s="110" t="s">
        <v>6357</v>
      </c>
      <c r="G837" s="110" t="s">
        <v>23</v>
      </c>
      <c r="H837" s="110"/>
    </row>
    <row r="838" customFormat="false" ht="12.75" hidden="false" customHeight="false" outlineLevel="0" collapsed="false">
      <c r="A838" s="110" t="n">
        <v>45</v>
      </c>
      <c r="B838" s="340" t="s">
        <v>6540</v>
      </c>
      <c r="C838" s="110" t="s">
        <v>6319</v>
      </c>
      <c r="D838" s="110" t="n">
        <v>78</v>
      </c>
      <c r="E838" s="110" t="s">
        <v>6002</v>
      </c>
      <c r="F838" s="110" t="s">
        <v>6357</v>
      </c>
      <c r="G838" s="110" t="s">
        <v>23</v>
      </c>
      <c r="H838" s="110"/>
    </row>
    <row r="839" customFormat="false" ht="12.75" hidden="false" customHeight="false" outlineLevel="0" collapsed="false">
      <c r="A839" s="110" t="n">
        <v>46</v>
      </c>
      <c r="B839" s="340" t="s">
        <v>6540</v>
      </c>
      <c r="C839" s="110" t="s">
        <v>6572</v>
      </c>
      <c r="D839" s="110" t="n">
        <v>53</v>
      </c>
      <c r="E839" s="110" t="s">
        <v>6002</v>
      </c>
      <c r="F839" s="110" t="s">
        <v>6357</v>
      </c>
      <c r="G839" s="110" t="s">
        <v>23</v>
      </c>
      <c r="H839" s="110"/>
    </row>
    <row r="840" customFormat="false" ht="12.75" hidden="false" customHeight="false" outlineLevel="0" collapsed="false">
      <c r="A840" s="110" t="n">
        <v>47</v>
      </c>
      <c r="B840" s="340" t="s">
        <v>6540</v>
      </c>
      <c r="C840" s="110" t="s">
        <v>6573</v>
      </c>
      <c r="D840" s="110" t="n">
        <v>65</v>
      </c>
      <c r="E840" s="110" t="s">
        <v>6002</v>
      </c>
      <c r="F840" s="110" t="s">
        <v>6357</v>
      </c>
      <c r="G840" s="110" t="s">
        <v>23</v>
      </c>
      <c r="H840" s="110"/>
    </row>
    <row r="841" customFormat="false" ht="12.75" hidden="false" customHeight="false" outlineLevel="0" collapsed="false">
      <c r="A841" s="110" t="n">
        <v>48</v>
      </c>
      <c r="B841" s="340" t="s">
        <v>6540</v>
      </c>
      <c r="C841" s="110" t="s">
        <v>5939</v>
      </c>
      <c r="D841" s="110" t="n">
        <v>95</v>
      </c>
      <c r="E841" s="110" t="s">
        <v>6002</v>
      </c>
      <c r="F841" s="110" t="s">
        <v>6357</v>
      </c>
      <c r="G841" s="110" t="s">
        <v>23</v>
      </c>
      <c r="H841" s="110"/>
    </row>
    <row r="842" customFormat="false" ht="12.75" hidden="false" customHeight="false" outlineLevel="0" collapsed="false">
      <c r="A842" s="110"/>
      <c r="B842" s="108" t="s">
        <v>3348</v>
      </c>
      <c r="C842" s="108"/>
      <c r="D842" s="108" t="n">
        <f aca="false">SUM(D794:D841)</f>
        <v>3721</v>
      </c>
      <c r="E842" s="110"/>
      <c r="F842" s="110" t="s">
        <v>6357</v>
      </c>
      <c r="G842" s="110" t="s">
        <v>23</v>
      </c>
      <c r="H842" s="110"/>
    </row>
    <row r="843" customFormat="false" ht="12.75" hidden="false" customHeight="false" outlineLevel="0" collapsed="false">
      <c r="A843" s="110" t="n">
        <v>1</v>
      </c>
      <c r="B843" s="339" t="s">
        <v>6574</v>
      </c>
      <c r="C843" s="110" t="s">
        <v>6575</v>
      </c>
      <c r="D843" s="110" t="n">
        <v>630</v>
      </c>
      <c r="E843" s="110" t="s">
        <v>6390</v>
      </c>
      <c r="F843" s="110" t="s">
        <v>6357</v>
      </c>
      <c r="G843" s="110" t="s">
        <v>23</v>
      </c>
      <c r="H843" s="110"/>
    </row>
    <row r="844" customFormat="false" ht="12.75" hidden="false" customHeight="false" outlineLevel="0" collapsed="false">
      <c r="A844" s="110" t="n">
        <v>2</v>
      </c>
      <c r="B844" s="340" t="s">
        <v>6574</v>
      </c>
      <c r="C844" s="110" t="s">
        <v>6576</v>
      </c>
      <c r="D844" s="110" t="n">
        <v>2700</v>
      </c>
      <c r="E844" s="110" t="s">
        <v>6390</v>
      </c>
      <c r="F844" s="110" t="s">
        <v>6357</v>
      </c>
      <c r="G844" s="110" t="s">
        <v>6577</v>
      </c>
      <c r="H844" s="110"/>
    </row>
    <row r="845" customFormat="false" ht="12.75" hidden="false" customHeight="false" outlineLevel="0" collapsed="false">
      <c r="A845" s="110" t="n">
        <v>3</v>
      </c>
      <c r="B845" s="340" t="s">
        <v>6574</v>
      </c>
      <c r="C845" s="110" t="s">
        <v>6578</v>
      </c>
      <c r="D845" s="110" t="n">
        <v>141</v>
      </c>
      <c r="E845" s="317" t="s">
        <v>6002</v>
      </c>
      <c r="F845" s="110" t="s">
        <v>6357</v>
      </c>
      <c r="G845" s="110" t="s">
        <v>23</v>
      </c>
      <c r="H845" s="110"/>
    </row>
    <row r="846" customFormat="false" ht="12.75" hidden="false" customHeight="false" outlineLevel="0" collapsed="false">
      <c r="A846" s="110" t="n">
        <v>4</v>
      </c>
      <c r="B846" s="340" t="s">
        <v>6574</v>
      </c>
      <c r="C846" s="110" t="s">
        <v>6579</v>
      </c>
      <c r="D846" s="110" t="n">
        <v>194</v>
      </c>
      <c r="E846" s="110" t="s">
        <v>6002</v>
      </c>
      <c r="F846" s="110" t="s">
        <v>6357</v>
      </c>
      <c r="G846" s="110" t="s">
        <v>23</v>
      </c>
      <c r="H846" s="110"/>
    </row>
    <row r="847" customFormat="false" ht="12.75" hidden="false" customHeight="false" outlineLevel="0" collapsed="false">
      <c r="A847" s="110" t="n">
        <v>5</v>
      </c>
      <c r="B847" s="340" t="s">
        <v>6574</v>
      </c>
      <c r="C847" s="110" t="s">
        <v>6480</v>
      </c>
      <c r="D847" s="110" t="n">
        <v>191</v>
      </c>
      <c r="E847" s="110" t="s">
        <v>6002</v>
      </c>
      <c r="F847" s="110" t="s">
        <v>6357</v>
      </c>
      <c r="G847" s="110" t="s">
        <v>23</v>
      </c>
      <c r="H847" s="110"/>
    </row>
    <row r="848" customFormat="false" ht="12.75" hidden="false" customHeight="false" outlineLevel="0" collapsed="false">
      <c r="A848" s="110" t="n">
        <v>6</v>
      </c>
      <c r="B848" s="340" t="s">
        <v>6574</v>
      </c>
      <c r="C848" s="110" t="s">
        <v>6475</v>
      </c>
      <c r="D848" s="110" t="n">
        <v>244</v>
      </c>
      <c r="E848" s="110" t="s">
        <v>6002</v>
      </c>
      <c r="F848" s="110" t="s">
        <v>6357</v>
      </c>
      <c r="G848" s="110" t="s">
        <v>23</v>
      </c>
      <c r="H848" s="110"/>
    </row>
    <row r="849" customFormat="false" ht="12.75" hidden="false" customHeight="false" outlineLevel="0" collapsed="false">
      <c r="A849" s="110" t="n">
        <v>7</v>
      </c>
      <c r="B849" s="340" t="s">
        <v>6574</v>
      </c>
      <c r="C849" s="110" t="s">
        <v>6580</v>
      </c>
      <c r="D849" s="110" t="n">
        <v>101</v>
      </c>
      <c r="E849" s="110" t="s">
        <v>6002</v>
      </c>
      <c r="F849" s="110" t="s">
        <v>6357</v>
      </c>
      <c r="G849" s="110" t="s">
        <v>23</v>
      </c>
      <c r="H849" s="110"/>
    </row>
    <row r="850" customFormat="false" ht="12.75" hidden="false" customHeight="false" outlineLevel="0" collapsed="false">
      <c r="A850" s="110" t="n">
        <v>8</v>
      </c>
      <c r="B850" s="340" t="s">
        <v>6574</v>
      </c>
      <c r="C850" s="110" t="s">
        <v>6581</v>
      </c>
      <c r="D850" s="110" t="n">
        <v>110</v>
      </c>
      <c r="E850" s="110" t="s">
        <v>6002</v>
      </c>
      <c r="F850" s="110" t="s">
        <v>6357</v>
      </c>
      <c r="G850" s="110" t="s">
        <v>23</v>
      </c>
      <c r="H850" s="110"/>
    </row>
    <row r="851" customFormat="false" ht="12.75" hidden="false" customHeight="false" outlineLevel="0" collapsed="false">
      <c r="A851" s="110" t="n">
        <v>9</v>
      </c>
      <c r="B851" s="340" t="s">
        <v>6574</v>
      </c>
      <c r="C851" s="110" t="s">
        <v>6316</v>
      </c>
      <c r="D851" s="110" t="n">
        <v>778</v>
      </c>
      <c r="E851" s="110" t="s">
        <v>6002</v>
      </c>
      <c r="F851" s="110" t="s">
        <v>6357</v>
      </c>
      <c r="G851" s="110" t="s">
        <v>23</v>
      </c>
      <c r="H851" s="110"/>
    </row>
    <row r="852" customFormat="false" ht="12.75" hidden="false" customHeight="false" outlineLevel="0" collapsed="false">
      <c r="A852" s="110" t="n">
        <v>10</v>
      </c>
      <c r="B852" s="340" t="s">
        <v>6574</v>
      </c>
      <c r="C852" s="110" t="s">
        <v>6569</v>
      </c>
      <c r="D852" s="110" t="n">
        <v>180</v>
      </c>
      <c r="E852" s="110" t="s">
        <v>6002</v>
      </c>
      <c r="F852" s="110" t="s">
        <v>6357</v>
      </c>
      <c r="G852" s="110" t="s">
        <v>6577</v>
      </c>
      <c r="H852" s="110"/>
    </row>
    <row r="853" customFormat="false" ht="12.75" hidden="false" customHeight="false" outlineLevel="0" collapsed="false">
      <c r="A853" s="110" t="n">
        <v>11</v>
      </c>
      <c r="B853" s="340" t="s">
        <v>6574</v>
      </c>
      <c r="C853" s="110" t="s">
        <v>6582</v>
      </c>
      <c r="D853" s="110" t="n">
        <v>222</v>
      </c>
      <c r="E853" s="110" t="s">
        <v>6002</v>
      </c>
      <c r="F853" s="110" t="s">
        <v>6357</v>
      </c>
      <c r="G853" s="110" t="s">
        <v>23</v>
      </c>
      <c r="H853" s="110"/>
    </row>
    <row r="854" customFormat="false" ht="12.75" hidden="false" customHeight="false" outlineLevel="0" collapsed="false">
      <c r="A854" s="110" t="n">
        <v>12</v>
      </c>
      <c r="B854" s="340" t="s">
        <v>6574</v>
      </c>
      <c r="C854" s="110" t="s">
        <v>6583</v>
      </c>
      <c r="D854" s="110" t="n">
        <v>245</v>
      </c>
      <c r="E854" s="110" t="s">
        <v>6002</v>
      </c>
      <c r="F854" s="110" t="s">
        <v>6357</v>
      </c>
      <c r="G854" s="110" t="s">
        <v>23</v>
      </c>
      <c r="H854" s="110"/>
    </row>
    <row r="855" customFormat="false" ht="12.75" hidden="false" customHeight="false" outlineLevel="0" collapsed="false">
      <c r="A855" s="110" t="n">
        <v>13</v>
      </c>
      <c r="B855" s="340" t="s">
        <v>6574</v>
      </c>
      <c r="C855" s="110" t="s">
        <v>6584</v>
      </c>
      <c r="D855" s="110" t="n">
        <v>106</v>
      </c>
      <c r="E855" s="110" t="s">
        <v>6002</v>
      </c>
      <c r="F855" s="110" t="s">
        <v>6357</v>
      </c>
      <c r="G855" s="110" t="s">
        <v>23</v>
      </c>
      <c r="H855" s="110"/>
    </row>
    <row r="856" customFormat="false" ht="12.75" hidden="false" customHeight="false" outlineLevel="0" collapsed="false">
      <c r="A856" s="110" t="n">
        <v>14</v>
      </c>
      <c r="B856" s="340" t="s">
        <v>6574</v>
      </c>
      <c r="C856" s="110" t="s">
        <v>6585</v>
      </c>
      <c r="D856" s="110" t="n">
        <v>292</v>
      </c>
      <c r="E856" s="110" t="s">
        <v>6002</v>
      </c>
      <c r="F856" s="110" t="s">
        <v>6357</v>
      </c>
      <c r="G856" s="110" t="s">
        <v>23</v>
      </c>
      <c r="H856" s="110"/>
    </row>
    <row r="857" customFormat="false" ht="12.75" hidden="false" customHeight="false" outlineLevel="0" collapsed="false">
      <c r="A857" s="110" t="n">
        <v>15</v>
      </c>
      <c r="B857" s="340" t="s">
        <v>6574</v>
      </c>
      <c r="C857" s="110" t="s">
        <v>6583</v>
      </c>
      <c r="D857" s="110" t="n">
        <v>538</v>
      </c>
      <c r="E857" s="110" t="s">
        <v>6002</v>
      </c>
      <c r="F857" s="110" t="s">
        <v>6357</v>
      </c>
      <c r="G857" s="110" t="s">
        <v>6577</v>
      </c>
      <c r="H857" s="110"/>
    </row>
    <row r="858" customFormat="false" ht="12.75" hidden="false" customHeight="false" outlineLevel="0" collapsed="false">
      <c r="A858" s="110" t="n">
        <v>16</v>
      </c>
      <c r="B858" s="340" t="s">
        <v>6574</v>
      </c>
      <c r="C858" s="110" t="s">
        <v>6541</v>
      </c>
      <c r="D858" s="110" t="n">
        <v>358</v>
      </c>
      <c r="E858" s="110" t="s">
        <v>6002</v>
      </c>
      <c r="F858" s="110" t="s">
        <v>6357</v>
      </c>
      <c r="G858" s="110" t="s">
        <v>23</v>
      </c>
      <c r="H858" s="110"/>
    </row>
    <row r="859" customFormat="false" ht="12.75" hidden="false" customHeight="false" outlineLevel="0" collapsed="false">
      <c r="A859" s="110" t="n">
        <v>17</v>
      </c>
      <c r="B859" s="340" t="s">
        <v>6574</v>
      </c>
      <c r="C859" s="110" t="s">
        <v>6492</v>
      </c>
      <c r="D859" s="110" t="n">
        <v>259</v>
      </c>
      <c r="E859" s="110" t="s">
        <v>6002</v>
      </c>
      <c r="F859" s="110" t="s">
        <v>6357</v>
      </c>
      <c r="G859" s="110" t="s">
        <v>23</v>
      </c>
      <c r="H859" s="110"/>
    </row>
    <row r="860" customFormat="false" ht="12.75" hidden="false" customHeight="false" outlineLevel="0" collapsed="false">
      <c r="A860" s="110" t="n">
        <v>18</v>
      </c>
      <c r="B860" s="340" t="s">
        <v>6574</v>
      </c>
      <c r="C860" s="110" t="s">
        <v>6586</v>
      </c>
      <c r="D860" s="110" t="n">
        <v>251</v>
      </c>
      <c r="E860" s="110" t="s">
        <v>6002</v>
      </c>
      <c r="F860" s="110" t="s">
        <v>6357</v>
      </c>
      <c r="G860" s="110" t="s">
        <v>23</v>
      </c>
      <c r="H860" s="110"/>
    </row>
    <row r="861" customFormat="false" ht="12.75" hidden="false" customHeight="false" outlineLevel="0" collapsed="false">
      <c r="A861" s="110" t="n">
        <v>19</v>
      </c>
      <c r="B861" s="340" t="s">
        <v>6574</v>
      </c>
      <c r="C861" s="110" t="s">
        <v>6587</v>
      </c>
      <c r="D861" s="110" t="n">
        <v>306</v>
      </c>
      <c r="E861" s="110" t="s">
        <v>6002</v>
      </c>
      <c r="F861" s="110" t="s">
        <v>6357</v>
      </c>
      <c r="G861" s="110" t="s">
        <v>23</v>
      </c>
      <c r="H861" s="110"/>
    </row>
    <row r="862" customFormat="false" ht="12.75" hidden="false" customHeight="false" outlineLevel="0" collapsed="false">
      <c r="A862" s="110" t="n">
        <v>20</v>
      </c>
      <c r="B862" s="340" t="s">
        <v>6574</v>
      </c>
      <c r="C862" s="110" t="s">
        <v>6588</v>
      </c>
      <c r="D862" s="110" t="n">
        <v>219</v>
      </c>
      <c r="E862" s="110" t="s">
        <v>6002</v>
      </c>
      <c r="F862" s="110" t="s">
        <v>6357</v>
      </c>
      <c r="G862" s="110" t="s">
        <v>23</v>
      </c>
      <c r="H862" s="110"/>
    </row>
    <row r="863" customFormat="false" ht="12.75" hidden="false" customHeight="false" outlineLevel="0" collapsed="false">
      <c r="A863" s="110" t="n">
        <v>21</v>
      </c>
      <c r="B863" s="340" t="s">
        <v>6574</v>
      </c>
      <c r="C863" s="110" t="s">
        <v>6589</v>
      </c>
      <c r="D863" s="110" t="n">
        <v>269</v>
      </c>
      <c r="E863" s="110" t="s">
        <v>6002</v>
      </c>
      <c r="F863" s="110" t="s">
        <v>6357</v>
      </c>
      <c r="G863" s="110" t="s">
        <v>23</v>
      </c>
      <c r="H863" s="110"/>
    </row>
    <row r="864" customFormat="false" ht="12.75" hidden="false" customHeight="false" outlineLevel="0" collapsed="false">
      <c r="A864" s="110" t="n">
        <v>22</v>
      </c>
      <c r="B864" s="340" t="s">
        <v>6574</v>
      </c>
      <c r="C864" s="110" t="s">
        <v>6590</v>
      </c>
      <c r="D864" s="110" t="n">
        <v>141</v>
      </c>
      <c r="E864" s="110" t="s">
        <v>6002</v>
      </c>
      <c r="F864" s="110" t="s">
        <v>6357</v>
      </c>
      <c r="G864" s="110" t="s">
        <v>23</v>
      </c>
      <c r="H864" s="110"/>
    </row>
    <row r="865" customFormat="false" ht="12.75" hidden="false" customHeight="false" outlineLevel="0" collapsed="false">
      <c r="A865" s="110" t="n">
        <v>23</v>
      </c>
      <c r="B865" s="340" t="s">
        <v>6574</v>
      </c>
      <c r="C865" s="110" t="s">
        <v>6591</v>
      </c>
      <c r="D865" s="110" t="n">
        <v>137</v>
      </c>
      <c r="E865" s="110" t="s">
        <v>6002</v>
      </c>
      <c r="F865" s="110" t="s">
        <v>6357</v>
      </c>
      <c r="G865" s="110" t="s">
        <v>23</v>
      </c>
      <c r="H865" s="110"/>
    </row>
    <row r="866" customFormat="false" ht="12.75" hidden="false" customHeight="false" outlineLevel="0" collapsed="false">
      <c r="A866" s="110" t="n">
        <v>24</v>
      </c>
      <c r="B866" s="340" t="s">
        <v>6574</v>
      </c>
      <c r="C866" s="110" t="s">
        <v>6592</v>
      </c>
      <c r="D866" s="110" t="n">
        <v>82</v>
      </c>
      <c r="E866" s="110" t="s">
        <v>6002</v>
      </c>
      <c r="F866" s="110" t="s">
        <v>6357</v>
      </c>
      <c r="G866" s="110" t="s">
        <v>23</v>
      </c>
      <c r="H866" s="110"/>
    </row>
    <row r="867" customFormat="false" ht="12.75" hidden="false" customHeight="false" outlineLevel="0" collapsed="false">
      <c r="A867" s="110" t="n">
        <v>25</v>
      </c>
      <c r="B867" s="340" t="s">
        <v>6574</v>
      </c>
      <c r="C867" s="110" t="s">
        <v>6593</v>
      </c>
      <c r="D867" s="110" t="n">
        <v>857</v>
      </c>
      <c r="E867" s="110" t="s">
        <v>6002</v>
      </c>
      <c r="F867" s="110" t="s">
        <v>6357</v>
      </c>
      <c r="G867" s="110" t="s">
        <v>23</v>
      </c>
      <c r="H867" s="110"/>
    </row>
    <row r="868" customFormat="false" ht="12.75" hidden="false" customHeight="false" outlineLevel="0" collapsed="false">
      <c r="A868" s="110" t="n">
        <v>26</v>
      </c>
      <c r="B868" s="340" t="s">
        <v>6574</v>
      </c>
      <c r="C868" s="110" t="s">
        <v>6594</v>
      </c>
      <c r="D868" s="110" t="n">
        <v>136</v>
      </c>
      <c r="E868" s="110" t="s">
        <v>6002</v>
      </c>
      <c r="F868" s="110" t="s">
        <v>6357</v>
      </c>
      <c r="G868" s="110" t="s">
        <v>23</v>
      </c>
      <c r="H868" s="110"/>
    </row>
    <row r="869" customFormat="false" ht="12.75" hidden="false" customHeight="false" outlineLevel="0" collapsed="false">
      <c r="A869" s="110" t="n">
        <v>27</v>
      </c>
      <c r="B869" s="340" t="s">
        <v>6574</v>
      </c>
      <c r="C869" s="110" t="s">
        <v>6595</v>
      </c>
      <c r="D869" s="110" t="n">
        <v>655</v>
      </c>
      <c r="E869" s="110" t="s">
        <v>6002</v>
      </c>
      <c r="F869" s="110" t="s">
        <v>6357</v>
      </c>
      <c r="G869" s="110" t="s">
        <v>23</v>
      </c>
      <c r="H869" s="110"/>
    </row>
    <row r="870" customFormat="false" ht="12.75" hidden="false" customHeight="false" outlineLevel="0" collapsed="false">
      <c r="A870" s="110" t="n">
        <v>28</v>
      </c>
      <c r="B870" s="340" t="s">
        <v>6574</v>
      </c>
      <c r="C870" s="110" t="s">
        <v>6596</v>
      </c>
      <c r="D870" s="110" t="n">
        <v>580</v>
      </c>
      <c r="E870" s="110" t="s">
        <v>6002</v>
      </c>
      <c r="F870" s="110" t="s">
        <v>6357</v>
      </c>
      <c r="G870" s="110" t="s">
        <v>23</v>
      </c>
      <c r="H870" s="110"/>
    </row>
    <row r="871" customFormat="false" ht="12.75" hidden="false" customHeight="false" outlineLevel="0" collapsed="false">
      <c r="A871" s="110" t="n">
        <v>29</v>
      </c>
      <c r="B871" s="340" t="s">
        <v>6574</v>
      </c>
      <c r="C871" s="110" t="s">
        <v>6524</v>
      </c>
      <c r="D871" s="110" t="n">
        <v>238</v>
      </c>
      <c r="E871" s="110" t="s">
        <v>6002</v>
      </c>
      <c r="F871" s="110" t="s">
        <v>6357</v>
      </c>
      <c r="G871" s="110" t="s">
        <v>23</v>
      </c>
      <c r="H871" s="110"/>
    </row>
    <row r="872" customFormat="false" ht="12.75" hidden="false" customHeight="false" outlineLevel="0" collapsed="false">
      <c r="A872" s="110" t="n">
        <v>30</v>
      </c>
      <c r="B872" s="340" t="s">
        <v>6574</v>
      </c>
      <c r="C872" s="110" t="s">
        <v>6597</v>
      </c>
      <c r="D872" s="110" t="n">
        <v>328</v>
      </c>
      <c r="E872" s="110" t="s">
        <v>6002</v>
      </c>
      <c r="F872" s="110" t="s">
        <v>6357</v>
      </c>
      <c r="G872" s="110" t="s">
        <v>23</v>
      </c>
      <c r="H872" s="110"/>
    </row>
    <row r="873" customFormat="false" ht="12.75" hidden="false" customHeight="false" outlineLevel="0" collapsed="false">
      <c r="A873" s="110" t="n">
        <v>31</v>
      </c>
      <c r="B873" s="340" t="s">
        <v>6574</v>
      </c>
      <c r="C873" s="110" t="s">
        <v>6230</v>
      </c>
      <c r="D873" s="110" t="n">
        <v>1751</v>
      </c>
      <c r="E873" s="110" t="s">
        <v>6002</v>
      </c>
      <c r="F873" s="110" t="s">
        <v>6357</v>
      </c>
      <c r="G873" s="110" t="s">
        <v>23</v>
      </c>
      <c r="H873" s="110"/>
    </row>
    <row r="874" customFormat="false" ht="12.75" hidden="false" customHeight="false" outlineLevel="0" collapsed="false">
      <c r="A874" s="110" t="n">
        <v>32</v>
      </c>
      <c r="B874" s="340" t="s">
        <v>6574</v>
      </c>
      <c r="C874" s="110" t="s">
        <v>6598</v>
      </c>
      <c r="D874" s="110" t="n">
        <v>328</v>
      </c>
      <c r="E874" s="110" t="s">
        <v>6002</v>
      </c>
      <c r="F874" s="110" t="s">
        <v>6357</v>
      </c>
      <c r="G874" s="110" t="s">
        <v>23</v>
      </c>
      <c r="H874" s="110"/>
    </row>
    <row r="875" customFormat="false" ht="12.75" hidden="false" customHeight="false" outlineLevel="0" collapsed="false">
      <c r="A875" s="110" t="n">
        <v>33</v>
      </c>
      <c r="B875" s="340" t="s">
        <v>6574</v>
      </c>
      <c r="C875" s="110" t="s">
        <v>6599</v>
      </c>
      <c r="D875" s="110" t="n">
        <v>193</v>
      </c>
      <c r="E875" s="110" t="s">
        <v>6002</v>
      </c>
      <c r="F875" s="110" t="s">
        <v>6357</v>
      </c>
      <c r="G875" s="110" t="s">
        <v>23</v>
      </c>
      <c r="H875" s="110"/>
    </row>
    <row r="876" customFormat="false" ht="12.75" hidden="false" customHeight="false" outlineLevel="0" collapsed="false">
      <c r="A876" s="110" t="n">
        <v>34</v>
      </c>
      <c r="B876" s="340" t="s">
        <v>6574</v>
      </c>
      <c r="C876" s="110" t="s">
        <v>6600</v>
      </c>
      <c r="D876" s="110" t="n">
        <v>321</v>
      </c>
      <c r="E876" s="110" t="s">
        <v>6002</v>
      </c>
      <c r="F876" s="110" t="s">
        <v>6357</v>
      </c>
      <c r="G876" s="110" t="s">
        <v>23</v>
      </c>
      <c r="H876" s="110"/>
    </row>
    <row r="877" customFormat="false" ht="12.75" hidden="false" customHeight="false" outlineLevel="0" collapsed="false">
      <c r="A877" s="110" t="n">
        <v>35</v>
      </c>
      <c r="B877" s="340" t="s">
        <v>6574</v>
      </c>
      <c r="C877" s="110" t="s">
        <v>6601</v>
      </c>
      <c r="D877" s="110" t="n">
        <v>321</v>
      </c>
      <c r="E877" s="110" t="s">
        <v>6002</v>
      </c>
      <c r="F877" s="110" t="s">
        <v>6357</v>
      </c>
      <c r="G877" s="110" t="s">
        <v>23</v>
      </c>
      <c r="H877" s="110"/>
    </row>
    <row r="878" customFormat="false" ht="12.75" hidden="false" customHeight="false" outlineLevel="0" collapsed="false">
      <c r="A878" s="110" t="n">
        <v>36</v>
      </c>
      <c r="B878" s="340" t="s">
        <v>6574</v>
      </c>
      <c r="C878" s="110" t="s">
        <v>6602</v>
      </c>
      <c r="D878" s="110" t="n">
        <v>398</v>
      </c>
      <c r="E878" s="110" t="s">
        <v>6002</v>
      </c>
      <c r="F878" s="110" t="s">
        <v>6357</v>
      </c>
      <c r="G878" s="110" t="s">
        <v>23</v>
      </c>
      <c r="H878" s="110"/>
    </row>
    <row r="879" customFormat="false" ht="12.75" hidden="false" customHeight="false" outlineLevel="0" collapsed="false">
      <c r="A879" s="110" t="n">
        <v>37</v>
      </c>
      <c r="B879" s="340" t="s">
        <v>6574</v>
      </c>
      <c r="C879" s="110" t="s">
        <v>6603</v>
      </c>
      <c r="D879" s="110" t="n">
        <v>208</v>
      </c>
      <c r="E879" s="110" t="s">
        <v>6002</v>
      </c>
      <c r="F879" s="110" t="s">
        <v>6357</v>
      </c>
      <c r="G879" s="110" t="s">
        <v>23</v>
      </c>
      <c r="H879" s="110"/>
    </row>
    <row r="880" customFormat="false" ht="12.75" hidden="false" customHeight="false" outlineLevel="0" collapsed="false">
      <c r="A880" s="110" t="n">
        <v>38</v>
      </c>
      <c r="B880" s="340" t="s">
        <v>6574</v>
      </c>
      <c r="C880" s="110" t="s">
        <v>6604</v>
      </c>
      <c r="D880" s="110" t="n">
        <v>311</v>
      </c>
      <c r="E880" s="110" t="s">
        <v>6002</v>
      </c>
      <c r="F880" s="110" t="s">
        <v>6357</v>
      </c>
      <c r="G880" s="110" t="s">
        <v>23</v>
      </c>
      <c r="H880" s="110"/>
    </row>
    <row r="881" customFormat="false" ht="12.75" hidden="false" customHeight="false" outlineLevel="0" collapsed="false">
      <c r="A881" s="110" t="n">
        <v>39</v>
      </c>
      <c r="B881" s="340" t="s">
        <v>6574</v>
      </c>
      <c r="C881" s="110" t="s">
        <v>6603</v>
      </c>
      <c r="D881" s="110" t="n">
        <v>481</v>
      </c>
      <c r="E881" s="110" t="s">
        <v>6002</v>
      </c>
      <c r="F881" s="110" t="s">
        <v>6357</v>
      </c>
      <c r="G881" s="110" t="s">
        <v>23</v>
      </c>
      <c r="H881" s="110"/>
    </row>
    <row r="882" customFormat="false" ht="12.75" hidden="false" customHeight="false" outlineLevel="0" collapsed="false">
      <c r="A882" s="110" t="n">
        <v>40</v>
      </c>
      <c r="B882" s="340" t="s">
        <v>6574</v>
      </c>
      <c r="C882" s="110" t="s">
        <v>6605</v>
      </c>
      <c r="D882" s="110" t="n">
        <v>159</v>
      </c>
      <c r="E882" s="110" t="s">
        <v>6002</v>
      </c>
      <c r="F882" s="110" t="s">
        <v>6357</v>
      </c>
      <c r="G882" s="110" t="s">
        <v>23</v>
      </c>
      <c r="H882" s="110"/>
    </row>
    <row r="883" customFormat="false" ht="12.75" hidden="false" customHeight="false" outlineLevel="0" collapsed="false">
      <c r="A883" s="110" t="n">
        <v>41</v>
      </c>
      <c r="B883" s="340" t="s">
        <v>6574</v>
      </c>
      <c r="C883" s="110" t="s">
        <v>6606</v>
      </c>
      <c r="D883" s="110" t="n">
        <v>312</v>
      </c>
      <c r="E883" s="110" t="s">
        <v>6002</v>
      </c>
      <c r="F883" s="110" t="s">
        <v>6357</v>
      </c>
      <c r="G883" s="110" t="s">
        <v>23</v>
      </c>
      <c r="H883" s="110"/>
    </row>
    <row r="884" customFormat="false" ht="12.75" hidden="false" customHeight="false" outlineLevel="0" collapsed="false">
      <c r="A884" s="110" t="n">
        <v>42</v>
      </c>
      <c r="B884" s="340" t="s">
        <v>6574</v>
      </c>
      <c r="C884" s="110" t="s">
        <v>6607</v>
      </c>
      <c r="D884" s="110" t="n">
        <v>608</v>
      </c>
      <c r="E884" s="110" t="s">
        <v>6002</v>
      </c>
      <c r="F884" s="110" t="s">
        <v>6357</v>
      </c>
      <c r="G884" s="110" t="s">
        <v>23</v>
      </c>
      <c r="H884" s="110"/>
    </row>
    <row r="885" customFormat="false" ht="12.75" hidden="false" customHeight="false" outlineLevel="0" collapsed="false">
      <c r="A885" s="110" t="n">
        <v>43</v>
      </c>
      <c r="B885" s="340" t="s">
        <v>6574</v>
      </c>
      <c r="C885" s="110" t="s">
        <v>6608</v>
      </c>
      <c r="D885" s="110" t="n">
        <v>305</v>
      </c>
      <c r="E885" s="110" t="s">
        <v>6002</v>
      </c>
      <c r="F885" s="110" t="s">
        <v>6357</v>
      </c>
      <c r="G885" s="110" t="s">
        <v>23</v>
      </c>
      <c r="H885" s="110"/>
    </row>
    <row r="886" customFormat="false" ht="12.75" hidden="false" customHeight="false" outlineLevel="0" collapsed="false">
      <c r="A886" s="110" t="n">
        <v>44</v>
      </c>
      <c r="B886" s="340" t="s">
        <v>6574</v>
      </c>
      <c r="C886" s="110" t="s">
        <v>6609</v>
      </c>
      <c r="D886" s="110" t="n">
        <v>281</v>
      </c>
      <c r="E886" s="110" t="s">
        <v>6002</v>
      </c>
      <c r="F886" s="110" t="s">
        <v>6357</v>
      </c>
      <c r="G886" s="110" t="s">
        <v>23</v>
      </c>
      <c r="H886" s="110"/>
    </row>
    <row r="887" customFormat="false" ht="12.75" hidden="false" customHeight="false" outlineLevel="0" collapsed="false">
      <c r="A887" s="110" t="n">
        <v>45</v>
      </c>
      <c r="B887" s="340" t="s">
        <v>6574</v>
      </c>
      <c r="C887" s="110" t="s">
        <v>900</v>
      </c>
      <c r="D887" s="110" t="n">
        <v>345</v>
      </c>
      <c r="E887" s="110" t="s">
        <v>6002</v>
      </c>
      <c r="F887" s="110" t="s">
        <v>6357</v>
      </c>
      <c r="G887" s="110" t="s">
        <v>23</v>
      </c>
      <c r="H887" s="110"/>
    </row>
    <row r="888" customFormat="false" ht="12.75" hidden="false" customHeight="false" outlineLevel="0" collapsed="false">
      <c r="A888" s="110" t="n">
        <v>46</v>
      </c>
      <c r="B888" s="340" t="s">
        <v>6574</v>
      </c>
      <c r="C888" s="110" t="s">
        <v>6610</v>
      </c>
      <c r="D888" s="110" t="n">
        <v>231</v>
      </c>
      <c r="E888" s="110" t="s">
        <v>6002</v>
      </c>
      <c r="F888" s="110" t="s">
        <v>6357</v>
      </c>
      <c r="G888" s="110" t="s">
        <v>23</v>
      </c>
      <c r="H888" s="110"/>
    </row>
    <row r="889" customFormat="false" ht="12.75" hidden="false" customHeight="false" outlineLevel="0" collapsed="false">
      <c r="A889" s="110" t="n">
        <v>47</v>
      </c>
      <c r="B889" s="340" t="s">
        <v>6574</v>
      </c>
      <c r="C889" s="110" t="s">
        <v>6532</v>
      </c>
      <c r="D889" s="110" t="n">
        <v>1015</v>
      </c>
      <c r="E889" s="110" t="s">
        <v>6002</v>
      </c>
      <c r="F889" s="110" t="s">
        <v>6357</v>
      </c>
      <c r="G889" s="110" t="s">
        <v>23</v>
      </c>
      <c r="H889" s="110"/>
    </row>
    <row r="890" customFormat="false" ht="12.75" hidden="false" customHeight="false" outlineLevel="0" collapsed="false">
      <c r="A890" s="110" t="n">
        <v>48</v>
      </c>
      <c r="B890" s="340" t="s">
        <v>6574</v>
      </c>
      <c r="C890" s="110" t="s">
        <v>6611</v>
      </c>
      <c r="D890" s="110" t="n">
        <v>251</v>
      </c>
      <c r="E890" s="110" t="s">
        <v>6002</v>
      </c>
      <c r="F890" s="110" t="s">
        <v>6357</v>
      </c>
      <c r="G890" s="110" t="s">
        <v>23</v>
      </c>
      <c r="H890" s="110"/>
    </row>
    <row r="891" customFormat="false" ht="12.75" hidden="false" customHeight="false" outlineLevel="0" collapsed="false">
      <c r="A891" s="110" t="n">
        <v>49</v>
      </c>
      <c r="B891" s="340" t="s">
        <v>6574</v>
      </c>
      <c r="C891" s="110" t="s">
        <v>6612</v>
      </c>
      <c r="D891" s="110" t="n">
        <v>1550</v>
      </c>
      <c r="E891" s="110" t="s">
        <v>6002</v>
      </c>
      <c r="F891" s="110" t="s">
        <v>6357</v>
      </c>
      <c r="G891" s="110" t="s">
        <v>23</v>
      </c>
      <c r="H891" s="110"/>
    </row>
    <row r="892" customFormat="false" ht="12.75" hidden="false" customHeight="false" outlineLevel="0" collapsed="false">
      <c r="A892" s="110" t="n">
        <v>50</v>
      </c>
      <c r="B892" s="340" t="s">
        <v>6574</v>
      </c>
      <c r="C892" s="110" t="s">
        <v>6613</v>
      </c>
      <c r="D892" s="110" t="n">
        <v>69</v>
      </c>
      <c r="E892" s="110" t="s">
        <v>6002</v>
      </c>
      <c r="F892" s="110" t="s">
        <v>6357</v>
      </c>
      <c r="G892" s="110" t="s">
        <v>23</v>
      </c>
      <c r="H892" s="110"/>
    </row>
    <row r="893" customFormat="false" ht="12.75" hidden="false" customHeight="false" outlineLevel="0" collapsed="false">
      <c r="A893" s="110" t="n">
        <v>51</v>
      </c>
      <c r="B893" s="340" t="s">
        <v>6574</v>
      </c>
      <c r="C893" s="110" t="s">
        <v>6614</v>
      </c>
      <c r="D893" s="110" t="n">
        <v>277</v>
      </c>
      <c r="E893" s="110" t="s">
        <v>6002</v>
      </c>
      <c r="F893" s="110" t="s">
        <v>6357</v>
      </c>
      <c r="G893" s="110" t="s">
        <v>23</v>
      </c>
      <c r="H893" s="110"/>
    </row>
    <row r="894" customFormat="false" ht="12.75" hidden="false" customHeight="false" outlineLevel="0" collapsed="false">
      <c r="A894" s="110" t="n">
        <v>52</v>
      </c>
      <c r="B894" s="340" t="s">
        <v>6574</v>
      </c>
      <c r="C894" s="110" t="s">
        <v>6615</v>
      </c>
      <c r="D894" s="110" t="n">
        <v>272</v>
      </c>
      <c r="E894" s="110" t="s">
        <v>6002</v>
      </c>
      <c r="F894" s="110" t="s">
        <v>6357</v>
      </c>
      <c r="G894" s="110" t="s">
        <v>23</v>
      </c>
      <c r="H894" s="110"/>
    </row>
    <row r="895" customFormat="false" ht="12.75" hidden="false" customHeight="false" outlineLevel="0" collapsed="false">
      <c r="A895" s="110" t="n">
        <v>53</v>
      </c>
      <c r="B895" s="340" t="s">
        <v>6574</v>
      </c>
      <c r="C895" s="110" t="s">
        <v>6591</v>
      </c>
      <c r="D895" s="110" t="n">
        <v>531</v>
      </c>
      <c r="E895" s="110" t="s">
        <v>6002</v>
      </c>
      <c r="F895" s="110" t="s">
        <v>6357</v>
      </c>
      <c r="G895" s="110" t="s">
        <v>23</v>
      </c>
      <c r="H895" s="110"/>
    </row>
    <row r="896" customFormat="false" ht="12.75" hidden="false" customHeight="false" outlineLevel="0" collapsed="false">
      <c r="A896" s="110" t="n">
        <v>54</v>
      </c>
      <c r="B896" s="340" t="s">
        <v>6574</v>
      </c>
      <c r="C896" s="110" t="s">
        <v>6616</v>
      </c>
      <c r="D896" s="110" t="n">
        <v>179</v>
      </c>
      <c r="E896" s="110" t="s">
        <v>6002</v>
      </c>
      <c r="F896" s="110" t="s">
        <v>6357</v>
      </c>
      <c r="G896" s="110" t="s">
        <v>23</v>
      </c>
      <c r="H896" s="110"/>
    </row>
    <row r="897" customFormat="false" ht="12.75" hidden="false" customHeight="false" outlineLevel="0" collapsed="false">
      <c r="A897" s="110" t="n">
        <v>55</v>
      </c>
      <c r="B897" s="340" t="s">
        <v>6574</v>
      </c>
      <c r="C897" s="110" t="s">
        <v>6603</v>
      </c>
      <c r="D897" s="110" t="n">
        <v>270</v>
      </c>
      <c r="E897" s="110" t="s">
        <v>6002</v>
      </c>
      <c r="F897" s="110" t="s">
        <v>6357</v>
      </c>
      <c r="G897" s="110" t="s">
        <v>23</v>
      </c>
      <c r="H897" s="110"/>
    </row>
    <row r="898" customFormat="false" ht="12.75" hidden="false" customHeight="false" outlineLevel="0" collapsed="false">
      <c r="A898" s="110" t="n">
        <v>56</v>
      </c>
      <c r="B898" s="340" t="s">
        <v>6574</v>
      </c>
      <c r="C898" s="110" t="s">
        <v>6617</v>
      </c>
      <c r="D898" s="110" t="n">
        <v>553</v>
      </c>
      <c r="E898" s="110" t="s">
        <v>6002</v>
      </c>
      <c r="F898" s="110" t="s">
        <v>6357</v>
      </c>
      <c r="G898" s="110" t="s">
        <v>23</v>
      </c>
      <c r="H898" s="110"/>
    </row>
    <row r="899" customFormat="false" ht="12.75" hidden="false" customHeight="false" outlineLevel="0" collapsed="false">
      <c r="A899" s="110" t="n">
        <v>57</v>
      </c>
      <c r="B899" s="340" t="s">
        <v>6574</v>
      </c>
      <c r="C899" s="110" t="s">
        <v>6618</v>
      </c>
      <c r="D899" s="110" t="n">
        <v>153</v>
      </c>
      <c r="E899" s="110" t="s">
        <v>6002</v>
      </c>
      <c r="F899" s="110" t="s">
        <v>6357</v>
      </c>
      <c r="G899" s="110" t="s">
        <v>23</v>
      </c>
      <c r="H899" s="110"/>
    </row>
    <row r="900" customFormat="false" ht="12.75" hidden="false" customHeight="false" outlineLevel="0" collapsed="false">
      <c r="A900" s="110" t="n">
        <v>58</v>
      </c>
      <c r="B900" s="340" t="s">
        <v>6574</v>
      </c>
      <c r="C900" s="110" t="s">
        <v>6619</v>
      </c>
      <c r="D900" s="110" t="n">
        <v>208</v>
      </c>
      <c r="E900" s="110" t="s">
        <v>6002</v>
      </c>
      <c r="F900" s="110" t="s">
        <v>6357</v>
      </c>
      <c r="G900" s="110" t="s">
        <v>23</v>
      </c>
      <c r="H900" s="110"/>
    </row>
    <row r="901" customFormat="false" ht="12.75" hidden="false" customHeight="false" outlineLevel="0" collapsed="false">
      <c r="A901" s="110" t="n">
        <v>59</v>
      </c>
      <c r="B901" s="340" t="s">
        <v>6574</v>
      </c>
      <c r="C901" s="110" t="s">
        <v>6620</v>
      </c>
      <c r="D901" s="110" t="n">
        <v>2105</v>
      </c>
      <c r="E901" s="110" t="s">
        <v>6002</v>
      </c>
      <c r="F901" s="110" t="s">
        <v>6357</v>
      </c>
      <c r="G901" s="110" t="s">
        <v>6577</v>
      </c>
      <c r="H901" s="110"/>
    </row>
    <row r="902" customFormat="false" ht="12.75" hidden="false" customHeight="false" outlineLevel="0" collapsed="false">
      <c r="A902" s="110" t="n">
        <v>60</v>
      </c>
      <c r="B902" s="340" t="s">
        <v>6574</v>
      </c>
      <c r="C902" s="110" t="s">
        <v>6324</v>
      </c>
      <c r="D902" s="110" t="n">
        <v>251</v>
      </c>
      <c r="E902" s="110" t="s">
        <v>6002</v>
      </c>
      <c r="F902" s="110" t="s">
        <v>6357</v>
      </c>
      <c r="G902" s="110" t="s">
        <v>23</v>
      </c>
      <c r="H902" s="110"/>
    </row>
    <row r="903" customFormat="false" ht="12.75" hidden="false" customHeight="false" outlineLevel="0" collapsed="false">
      <c r="A903" s="110" t="n">
        <v>61</v>
      </c>
      <c r="B903" s="340" t="s">
        <v>6574</v>
      </c>
      <c r="C903" s="110" t="s">
        <v>893</v>
      </c>
      <c r="D903" s="110" t="n">
        <v>253</v>
      </c>
      <c r="E903" s="110" t="s">
        <v>6002</v>
      </c>
      <c r="F903" s="110" t="s">
        <v>6357</v>
      </c>
      <c r="G903" s="110" t="s">
        <v>23</v>
      </c>
      <c r="H903" s="110"/>
    </row>
    <row r="904" customFormat="false" ht="12.75" hidden="false" customHeight="false" outlineLevel="0" collapsed="false">
      <c r="A904" s="110" t="n">
        <v>62</v>
      </c>
      <c r="B904" s="340" t="s">
        <v>6574</v>
      </c>
      <c r="C904" s="110" t="s">
        <v>6621</v>
      </c>
      <c r="D904" s="110" t="n">
        <v>147</v>
      </c>
      <c r="E904" s="110" t="s">
        <v>6002</v>
      </c>
      <c r="F904" s="110" t="s">
        <v>6357</v>
      </c>
      <c r="G904" s="110" t="s">
        <v>23</v>
      </c>
      <c r="H904" s="110"/>
    </row>
    <row r="905" customFormat="false" ht="12.75" hidden="false" customHeight="false" outlineLevel="0" collapsed="false">
      <c r="A905" s="110" t="n">
        <v>63</v>
      </c>
      <c r="B905" s="340" t="s">
        <v>6574</v>
      </c>
      <c r="C905" s="110" t="s">
        <v>6622</v>
      </c>
      <c r="D905" s="110" t="n">
        <v>143</v>
      </c>
      <c r="E905" s="110" t="s">
        <v>6002</v>
      </c>
      <c r="F905" s="110" t="s">
        <v>6357</v>
      </c>
      <c r="G905" s="110" t="s">
        <v>23</v>
      </c>
      <c r="H905" s="110"/>
    </row>
    <row r="906" customFormat="false" ht="12.75" hidden="false" customHeight="false" outlineLevel="0" collapsed="false">
      <c r="A906" s="110" t="n">
        <v>64</v>
      </c>
      <c r="B906" s="340" t="s">
        <v>6574</v>
      </c>
      <c r="C906" s="110" t="s">
        <v>6623</v>
      </c>
      <c r="D906" s="110" t="n">
        <v>135</v>
      </c>
      <c r="E906" s="110" t="s">
        <v>6002</v>
      </c>
      <c r="F906" s="110" t="s">
        <v>6357</v>
      </c>
      <c r="G906" s="110" t="s">
        <v>23</v>
      </c>
      <c r="H906" s="110"/>
    </row>
    <row r="907" customFormat="false" ht="12.75" hidden="false" customHeight="false" outlineLevel="0" collapsed="false">
      <c r="A907" s="110" t="n">
        <v>65</v>
      </c>
      <c r="B907" s="340" t="s">
        <v>6574</v>
      </c>
      <c r="C907" s="110" t="s">
        <v>6624</v>
      </c>
      <c r="D907" s="110" t="n">
        <v>110</v>
      </c>
      <c r="E907" s="110" t="s">
        <v>6002</v>
      </c>
      <c r="F907" s="110" t="s">
        <v>6357</v>
      </c>
      <c r="G907" s="110" t="s">
        <v>23</v>
      </c>
      <c r="H907" s="110"/>
    </row>
    <row r="908" customFormat="false" ht="12.75" hidden="false" customHeight="false" outlineLevel="0" collapsed="false">
      <c r="A908" s="110" t="n">
        <v>66</v>
      </c>
      <c r="B908" s="340" t="s">
        <v>6574</v>
      </c>
      <c r="C908" s="110" t="s">
        <v>6625</v>
      </c>
      <c r="D908" s="110" t="n">
        <v>131</v>
      </c>
      <c r="E908" s="110" t="s">
        <v>6002</v>
      </c>
      <c r="F908" s="110" t="s">
        <v>6357</v>
      </c>
      <c r="G908" s="110" t="s">
        <v>23</v>
      </c>
      <c r="H908" s="110"/>
    </row>
    <row r="909" customFormat="false" ht="15.75" hidden="false" customHeight="false" outlineLevel="0" collapsed="false">
      <c r="A909" s="342" t="s">
        <v>3348</v>
      </c>
      <c r="B909" s="342"/>
      <c r="C909" s="342"/>
      <c r="D909" s="108" t="n">
        <f aca="false">SUM(D843:D908)</f>
        <v>26644</v>
      </c>
      <c r="E909" s="110"/>
      <c r="F909" s="110"/>
      <c r="G909" s="110"/>
      <c r="H909" s="110"/>
    </row>
    <row r="910" customFormat="false" ht="12.75" hidden="false" customHeight="false" outlineLevel="0" collapsed="false">
      <c r="A910" s="340" t="n">
        <v>1</v>
      </c>
      <c r="B910" s="339" t="s">
        <v>6626</v>
      </c>
      <c r="C910" s="110" t="s">
        <v>6627</v>
      </c>
      <c r="D910" s="110" t="n">
        <v>516.6</v>
      </c>
      <c r="E910" s="340" t="s">
        <v>5754</v>
      </c>
      <c r="F910" s="345" t="n">
        <v>32911</v>
      </c>
      <c r="G910" s="110"/>
      <c r="H910" s="110"/>
    </row>
    <row r="911" customFormat="false" ht="12.75" hidden="false" customHeight="false" outlineLevel="0" collapsed="false">
      <c r="A911" s="340" t="n">
        <v>2</v>
      </c>
      <c r="B911" s="340" t="s">
        <v>6626</v>
      </c>
      <c r="C911" s="110" t="s">
        <v>6628</v>
      </c>
      <c r="D911" s="110" t="n">
        <v>175</v>
      </c>
      <c r="E911" s="340" t="s">
        <v>5754</v>
      </c>
      <c r="F911" s="345" t="s">
        <v>3316</v>
      </c>
      <c r="G911" s="110"/>
      <c r="H911" s="110"/>
    </row>
    <row r="912" customFormat="false" ht="12.75" hidden="false" customHeight="false" outlineLevel="0" collapsed="false">
      <c r="A912" s="340" t="n">
        <v>3</v>
      </c>
      <c r="B912" s="340" t="s">
        <v>6626</v>
      </c>
      <c r="C912" s="110"/>
      <c r="D912" s="110" t="n">
        <v>4998</v>
      </c>
      <c r="E912" s="340" t="s">
        <v>5754</v>
      </c>
      <c r="F912" s="345" t="s">
        <v>3316</v>
      </c>
      <c r="G912" s="110"/>
      <c r="H912" s="110"/>
    </row>
    <row r="913" customFormat="false" ht="12.75" hidden="false" customHeight="false" outlineLevel="0" collapsed="false">
      <c r="A913" s="340" t="n">
        <v>4</v>
      </c>
      <c r="B913" s="340" t="s">
        <v>6626</v>
      </c>
      <c r="C913" s="110" t="s">
        <v>6629</v>
      </c>
      <c r="D913" s="110" t="n">
        <v>175</v>
      </c>
      <c r="E913" s="340" t="s">
        <v>5754</v>
      </c>
      <c r="F913" s="345" t="s">
        <v>3316</v>
      </c>
      <c r="G913" s="110"/>
      <c r="H913" s="110"/>
    </row>
    <row r="914" customFormat="false" ht="12.75" hidden="false" customHeight="false" outlineLevel="0" collapsed="false">
      <c r="A914" s="340" t="n">
        <v>5</v>
      </c>
      <c r="B914" s="340" t="s">
        <v>6626</v>
      </c>
      <c r="C914" s="110" t="s">
        <v>6630</v>
      </c>
      <c r="D914" s="110" t="n">
        <v>170</v>
      </c>
      <c r="E914" s="340" t="s">
        <v>5754</v>
      </c>
      <c r="F914" s="345" t="s">
        <v>3316</v>
      </c>
      <c r="G914" s="110"/>
      <c r="H914" s="110"/>
    </row>
    <row r="915" customFormat="false" ht="12.75" hidden="false" customHeight="false" outlineLevel="0" collapsed="false">
      <c r="A915" s="340" t="n">
        <v>6</v>
      </c>
      <c r="B915" s="340" t="s">
        <v>6626</v>
      </c>
      <c r="C915" s="110" t="s">
        <v>6631</v>
      </c>
      <c r="D915" s="110" t="n">
        <v>170</v>
      </c>
      <c r="E915" s="340" t="s">
        <v>5754</v>
      </c>
      <c r="F915" s="345" t="s">
        <v>3316</v>
      </c>
      <c r="G915" s="110"/>
      <c r="H915" s="110"/>
    </row>
    <row r="916" customFormat="false" ht="12.75" hidden="false" customHeight="false" outlineLevel="0" collapsed="false">
      <c r="A916" s="340" t="n">
        <v>7</v>
      </c>
      <c r="B916" s="340" t="s">
        <v>6626</v>
      </c>
      <c r="C916" s="110" t="s">
        <v>6632</v>
      </c>
      <c r="D916" s="110" t="n">
        <v>202.28</v>
      </c>
      <c r="E916" s="340" t="s">
        <v>5754</v>
      </c>
      <c r="F916" s="345" t="s">
        <v>3316</v>
      </c>
      <c r="G916" s="110"/>
      <c r="H916" s="110"/>
    </row>
    <row r="917" customFormat="false" ht="12.75" hidden="false" customHeight="false" outlineLevel="0" collapsed="false">
      <c r="A917" s="340" t="n">
        <v>8</v>
      </c>
      <c r="B917" s="340" t="s">
        <v>6626</v>
      </c>
      <c r="C917" s="110" t="s">
        <v>6633</v>
      </c>
      <c r="D917" s="110" t="n">
        <v>3881.72</v>
      </c>
      <c r="E917" s="340" t="s">
        <v>5754</v>
      </c>
      <c r="F917" s="345" t="s">
        <v>3316</v>
      </c>
      <c r="G917" s="110"/>
      <c r="H917" s="110"/>
    </row>
    <row r="918" customFormat="false" ht="12.75" hidden="false" customHeight="false" outlineLevel="0" collapsed="false">
      <c r="A918" s="340" t="n">
        <v>9</v>
      </c>
      <c r="B918" s="340" t="s">
        <v>6626</v>
      </c>
      <c r="C918" s="110" t="s">
        <v>6634</v>
      </c>
      <c r="D918" s="110" t="n">
        <v>4048</v>
      </c>
      <c r="E918" s="340" t="s">
        <v>5754</v>
      </c>
      <c r="F918" s="345" t="s">
        <v>3316</v>
      </c>
      <c r="G918" s="110"/>
      <c r="H918" s="110"/>
    </row>
    <row r="919" customFormat="false" ht="12.75" hidden="false" customHeight="false" outlineLevel="0" collapsed="false">
      <c r="A919" s="340" t="n">
        <v>10</v>
      </c>
      <c r="B919" s="340" t="s">
        <v>6626</v>
      </c>
      <c r="C919" s="110"/>
      <c r="D919" s="110" t="n">
        <v>3604</v>
      </c>
      <c r="E919" s="340" t="s">
        <v>5754</v>
      </c>
      <c r="F919" s="345" t="s">
        <v>3316</v>
      </c>
      <c r="G919" s="110"/>
      <c r="H919" s="110"/>
    </row>
    <row r="920" customFormat="false" ht="12.75" hidden="false" customHeight="false" outlineLevel="0" collapsed="false">
      <c r="A920" s="340" t="n">
        <v>11</v>
      </c>
      <c r="B920" s="340" t="s">
        <v>6626</v>
      </c>
      <c r="C920" s="110" t="s">
        <v>6635</v>
      </c>
      <c r="D920" s="110" t="n">
        <v>1250</v>
      </c>
      <c r="E920" s="340" t="s">
        <v>5754</v>
      </c>
      <c r="F920" s="345" t="s">
        <v>3316</v>
      </c>
      <c r="G920" s="110"/>
      <c r="H920" s="110"/>
    </row>
    <row r="921" customFormat="false" ht="12.75" hidden="false" customHeight="false" outlineLevel="0" collapsed="false">
      <c r="A921" s="340" t="n">
        <v>12</v>
      </c>
      <c r="B921" s="340" t="s">
        <v>6626</v>
      </c>
      <c r="C921" s="110" t="s">
        <v>6636</v>
      </c>
      <c r="D921" s="110" t="n">
        <v>175</v>
      </c>
      <c r="E921" s="340" t="s">
        <v>5754</v>
      </c>
      <c r="F921" s="345" t="s">
        <v>3316</v>
      </c>
      <c r="G921" s="110"/>
      <c r="H921" s="110"/>
    </row>
    <row r="922" customFormat="false" ht="12.75" hidden="false" customHeight="false" outlineLevel="0" collapsed="false">
      <c r="A922" s="340" t="n">
        <v>13</v>
      </c>
      <c r="B922" s="340" t="s">
        <v>6626</v>
      </c>
      <c r="C922" s="110" t="s">
        <v>6637</v>
      </c>
      <c r="D922" s="110" t="n">
        <v>320</v>
      </c>
      <c r="E922" s="340" t="s">
        <v>5754</v>
      </c>
      <c r="F922" s="345" t="s">
        <v>3316</v>
      </c>
      <c r="G922" s="110"/>
      <c r="H922" s="110"/>
    </row>
    <row r="923" customFormat="false" ht="12.75" hidden="false" customHeight="false" outlineLevel="0" collapsed="false">
      <c r="A923" s="340" t="n">
        <v>14</v>
      </c>
      <c r="B923" s="340" t="s">
        <v>6626</v>
      </c>
      <c r="C923" s="110" t="s">
        <v>6635</v>
      </c>
      <c r="D923" s="110" t="n">
        <v>20</v>
      </c>
      <c r="E923" s="340" t="s">
        <v>5754</v>
      </c>
      <c r="F923" s="345" t="s">
        <v>3316</v>
      </c>
      <c r="G923" s="110"/>
      <c r="H923" s="110"/>
    </row>
    <row r="924" customFormat="false" ht="12.75" hidden="false" customHeight="false" outlineLevel="0" collapsed="false">
      <c r="A924" s="340" t="n">
        <v>15</v>
      </c>
      <c r="B924" s="340" t="s">
        <v>6626</v>
      </c>
      <c r="C924" s="110" t="s">
        <v>6638</v>
      </c>
      <c r="D924" s="110" t="n">
        <v>175</v>
      </c>
      <c r="E924" s="340" t="s">
        <v>5754</v>
      </c>
      <c r="F924" s="345" t="s">
        <v>3316</v>
      </c>
      <c r="G924" s="110"/>
      <c r="H924" s="110"/>
    </row>
    <row r="925" customFormat="false" ht="12.75" hidden="false" customHeight="false" outlineLevel="0" collapsed="false">
      <c r="A925" s="340" t="n">
        <v>16</v>
      </c>
      <c r="B925" s="340" t="s">
        <v>6626</v>
      </c>
      <c r="C925" s="110" t="s">
        <v>6639</v>
      </c>
      <c r="D925" s="110" t="n">
        <v>275</v>
      </c>
      <c r="E925" s="340" t="s">
        <v>5754</v>
      </c>
      <c r="F925" s="345" t="s">
        <v>3316</v>
      </c>
      <c r="G925" s="110"/>
      <c r="H925" s="110"/>
    </row>
    <row r="926" customFormat="false" ht="12.75" hidden="false" customHeight="false" outlineLevel="0" collapsed="false">
      <c r="A926" s="340" t="n">
        <v>17</v>
      </c>
      <c r="B926" s="340" t="s">
        <v>6626</v>
      </c>
      <c r="C926" s="110" t="s">
        <v>6640</v>
      </c>
      <c r="D926" s="110" t="n">
        <v>75</v>
      </c>
      <c r="E926" s="340" t="s">
        <v>5754</v>
      </c>
      <c r="F926" s="345" t="s">
        <v>3316</v>
      </c>
      <c r="G926" s="110"/>
      <c r="H926" s="110"/>
    </row>
    <row r="927" customFormat="false" ht="12.75" hidden="false" customHeight="false" outlineLevel="0" collapsed="false">
      <c r="A927" s="340" t="n">
        <v>18</v>
      </c>
      <c r="B927" s="340" t="s">
        <v>6626</v>
      </c>
      <c r="C927" s="110" t="s">
        <v>6641</v>
      </c>
      <c r="D927" s="110" t="n">
        <v>841.87</v>
      </c>
      <c r="E927" s="340" t="s">
        <v>5777</v>
      </c>
      <c r="F927" s="345" t="s">
        <v>3316</v>
      </c>
      <c r="G927" s="110"/>
      <c r="H927" s="110"/>
    </row>
    <row r="928" customFormat="false" ht="12.75" hidden="false" customHeight="false" outlineLevel="0" collapsed="false">
      <c r="A928" s="340" t="n">
        <v>19</v>
      </c>
      <c r="B928" s="340" t="s">
        <v>6626</v>
      </c>
      <c r="C928" s="110" t="s">
        <v>6642</v>
      </c>
      <c r="D928" s="110" t="n">
        <v>552.05</v>
      </c>
      <c r="E928" s="340" t="s">
        <v>5777</v>
      </c>
      <c r="F928" s="345" t="s">
        <v>3316</v>
      </c>
      <c r="G928" s="110"/>
      <c r="H928" s="110"/>
    </row>
    <row r="929" customFormat="false" ht="12.75" hidden="false" customHeight="false" outlineLevel="0" collapsed="false">
      <c r="A929" s="340" t="n">
        <v>20</v>
      </c>
      <c r="B929" s="340" t="s">
        <v>6626</v>
      </c>
      <c r="C929" s="110" t="s">
        <v>6643</v>
      </c>
      <c r="D929" s="110" t="n">
        <v>732.86</v>
      </c>
      <c r="E929" s="340" t="s">
        <v>5777</v>
      </c>
      <c r="F929" s="345" t="s">
        <v>3316</v>
      </c>
      <c r="G929" s="110"/>
      <c r="H929" s="110"/>
    </row>
    <row r="930" customFormat="false" ht="12.75" hidden="false" customHeight="false" outlineLevel="0" collapsed="false">
      <c r="A930" s="340" t="n">
        <v>21</v>
      </c>
      <c r="B930" s="340" t="s">
        <v>6626</v>
      </c>
      <c r="C930" s="110" t="s">
        <v>6644</v>
      </c>
      <c r="D930" s="110" t="n">
        <v>152.78</v>
      </c>
      <c r="E930" s="340" t="s">
        <v>5777</v>
      </c>
      <c r="F930" s="345" t="s">
        <v>3316</v>
      </c>
      <c r="G930" s="110"/>
      <c r="H930" s="110"/>
    </row>
    <row r="931" customFormat="false" ht="12.75" hidden="false" customHeight="false" outlineLevel="0" collapsed="false">
      <c r="A931" s="340" t="n">
        <v>22</v>
      </c>
      <c r="B931" s="340" t="s">
        <v>6626</v>
      </c>
      <c r="C931" s="110" t="s">
        <v>6645</v>
      </c>
      <c r="D931" s="110" t="n">
        <v>525.13</v>
      </c>
      <c r="E931" s="340" t="s">
        <v>5777</v>
      </c>
      <c r="F931" s="345" t="s">
        <v>3316</v>
      </c>
      <c r="G931" s="110"/>
      <c r="H931" s="110"/>
    </row>
    <row r="932" customFormat="false" ht="12.75" hidden="false" customHeight="false" outlineLevel="0" collapsed="false">
      <c r="A932" s="340" t="n">
        <v>23</v>
      </c>
      <c r="B932" s="340" t="s">
        <v>6626</v>
      </c>
      <c r="C932" s="110" t="s">
        <v>6646</v>
      </c>
      <c r="D932" s="340" t="n">
        <v>0</v>
      </c>
      <c r="E932" s="340" t="s">
        <v>5777</v>
      </c>
      <c r="F932" s="110"/>
      <c r="G932" s="110"/>
      <c r="H932" s="110"/>
    </row>
    <row r="933" customFormat="false" ht="12.75" hidden="false" customHeight="false" outlineLevel="0" collapsed="false">
      <c r="A933" s="340" t="n">
        <v>24</v>
      </c>
      <c r="B933" s="340" t="s">
        <v>6626</v>
      </c>
      <c r="C933" s="110" t="s">
        <v>6647</v>
      </c>
      <c r="D933" s="110" t="n">
        <v>1193.53</v>
      </c>
      <c r="E933" s="340" t="s">
        <v>5777</v>
      </c>
      <c r="F933" s="345" t="n">
        <v>33641</v>
      </c>
      <c r="G933" s="110"/>
      <c r="H933" s="110"/>
    </row>
    <row r="934" customFormat="false" ht="12.75" hidden="false" customHeight="false" outlineLevel="0" collapsed="false">
      <c r="A934" s="340" t="n">
        <v>25</v>
      </c>
      <c r="B934" s="340" t="s">
        <v>6626</v>
      </c>
      <c r="C934" s="110" t="s">
        <v>6648</v>
      </c>
      <c r="D934" s="110" t="n">
        <v>1067.29</v>
      </c>
      <c r="E934" s="340" t="s">
        <v>5777</v>
      </c>
      <c r="F934" s="345" t="s">
        <v>3316</v>
      </c>
      <c r="G934" s="110"/>
      <c r="H934" s="110"/>
    </row>
    <row r="935" customFormat="false" ht="12.75" hidden="false" customHeight="false" outlineLevel="0" collapsed="false">
      <c r="A935" s="340" t="n">
        <v>26</v>
      </c>
      <c r="B935" s="340" t="s">
        <v>6626</v>
      </c>
      <c r="C935" s="110" t="s">
        <v>6649</v>
      </c>
      <c r="D935" s="110" t="n">
        <v>934.23</v>
      </c>
      <c r="E935" s="340" t="s">
        <v>5777</v>
      </c>
      <c r="F935" s="345" t="s">
        <v>3316</v>
      </c>
      <c r="G935" s="110"/>
      <c r="H935" s="110"/>
    </row>
    <row r="936" customFormat="false" ht="12.75" hidden="false" customHeight="false" outlineLevel="0" collapsed="false">
      <c r="A936" s="340" t="n">
        <v>27</v>
      </c>
      <c r="B936" s="340" t="s">
        <v>6626</v>
      </c>
      <c r="C936" s="110" t="s">
        <v>6650</v>
      </c>
      <c r="D936" s="110" t="n">
        <v>1473.25</v>
      </c>
      <c r="E936" s="340" t="s">
        <v>5777</v>
      </c>
      <c r="F936" s="345" t="s">
        <v>3316</v>
      </c>
      <c r="G936" s="110"/>
      <c r="H936" s="110"/>
    </row>
    <row r="937" customFormat="false" ht="12.75" hidden="false" customHeight="false" outlineLevel="0" collapsed="false">
      <c r="A937" s="340" t="n">
        <v>28</v>
      </c>
      <c r="B937" s="340" t="s">
        <v>6626</v>
      </c>
      <c r="C937" s="110" t="s">
        <v>6651</v>
      </c>
      <c r="D937" s="110" t="n">
        <v>388.64</v>
      </c>
      <c r="E937" s="340" t="s">
        <v>5777</v>
      </c>
      <c r="F937" s="345" t="s">
        <v>3316</v>
      </c>
      <c r="G937" s="110"/>
      <c r="H937" s="110"/>
    </row>
    <row r="938" customFormat="false" ht="12.75" hidden="false" customHeight="false" outlineLevel="0" collapsed="false">
      <c r="A938" s="340" t="n">
        <v>29</v>
      </c>
      <c r="B938" s="340" t="s">
        <v>6626</v>
      </c>
      <c r="C938" s="110" t="s">
        <v>6652</v>
      </c>
      <c r="D938" s="110" t="n">
        <v>218.76</v>
      </c>
      <c r="E938" s="340" t="s">
        <v>5777</v>
      </c>
      <c r="F938" s="345" t="s">
        <v>3316</v>
      </c>
      <c r="G938" s="110"/>
      <c r="H938" s="110"/>
    </row>
    <row r="939" customFormat="false" ht="12.75" hidden="false" customHeight="false" outlineLevel="0" collapsed="false">
      <c r="A939" s="340" t="n">
        <v>30</v>
      </c>
      <c r="B939" s="340" t="s">
        <v>6626</v>
      </c>
      <c r="C939" s="110" t="s">
        <v>6653</v>
      </c>
      <c r="D939" s="110" t="n">
        <v>1179.92</v>
      </c>
      <c r="E939" s="340" t="s">
        <v>5777</v>
      </c>
      <c r="F939" s="345" t="s">
        <v>3316</v>
      </c>
      <c r="G939" s="110"/>
      <c r="H939" s="110"/>
    </row>
    <row r="940" customFormat="false" ht="12.75" hidden="false" customHeight="false" outlineLevel="0" collapsed="false">
      <c r="A940" s="340" t="n">
        <v>31</v>
      </c>
      <c r="B940" s="340" t="s">
        <v>6626</v>
      </c>
      <c r="C940" s="110" t="s">
        <v>6654</v>
      </c>
      <c r="D940" s="110" t="n">
        <v>798.33</v>
      </c>
      <c r="E940" s="340" t="s">
        <v>5777</v>
      </c>
      <c r="F940" s="345" t="s">
        <v>3316</v>
      </c>
      <c r="G940" s="110"/>
      <c r="H940" s="110"/>
    </row>
    <row r="941" customFormat="false" ht="12.75" hidden="false" customHeight="false" outlineLevel="0" collapsed="false">
      <c r="A941" s="340" t="n">
        <v>32</v>
      </c>
      <c r="B941" s="340" t="s">
        <v>6626</v>
      </c>
      <c r="C941" s="110" t="s">
        <v>6655</v>
      </c>
      <c r="D941" s="110" t="n">
        <v>461.49</v>
      </c>
      <c r="E941" s="340" t="s">
        <v>5777</v>
      </c>
      <c r="F941" s="345" t="s">
        <v>3316</v>
      </c>
      <c r="G941" s="110"/>
      <c r="H941" s="110"/>
    </row>
    <row r="942" customFormat="false" ht="12.75" hidden="false" customHeight="false" outlineLevel="0" collapsed="false">
      <c r="A942" s="340" t="n">
        <v>33</v>
      </c>
      <c r="B942" s="340" t="s">
        <v>6626</v>
      </c>
      <c r="C942" s="110" t="s">
        <v>6656</v>
      </c>
      <c r="D942" s="110" t="n">
        <v>664.32</v>
      </c>
      <c r="E942" s="340" t="s">
        <v>5777</v>
      </c>
      <c r="F942" s="345" t="s">
        <v>3316</v>
      </c>
      <c r="G942" s="110"/>
      <c r="H942" s="110"/>
    </row>
    <row r="943" customFormat="false" ht="12.75" hidden="false" customHeight="false" outlineLevel="0" collapsed="false">
      <c r="A943" s="340" t="n">
        <v>34</v>
      </c>
      <c r="B943" s="340" t="s">
        <v>6626</v>
      </c>
      <c r="C943" s="110" t="s">
        <v>6657</v>
      </c>
      <c r="D943" s="110" t="n">
        <v>530.64</v>
      </c>
      <c r="E943" s="340" t="s">
        <v>5777</v>
      </c>
      <c r="F943" s="345" t="s">
        <v>3316</v>
      </c>
      <c r="G943" s="110"/>
      <c r="H943" s="110"/>
    </row>
    <row r="944" customFormat="false" ht="12.75" hidden="false" customHeight="false" outlineLevel="0" collapsed="false">
      <c r="A944" s="340" t="n">
        <v>35</v>
      </c>
      <c r="B944" s="340" t="s">
        <v>6626</v>
      </c>
      <c r="C944" s="110" t="s">
        <v>6658</v>
      </c>
      <c r="D944" s="110" t="n">
        <v>136.93</v>
      </c>
      <c r="E944" s="340" t="s">
        <v>5777</v>
      </c>
      <c r="F944" s="345" t="s">
        <v>3316</v>
      </c>
      <c r="G944" s="110"/>
      <c r="H944" s="110"/>
    </row>
    <row r="945" customFormat="false" ht="12.75" hidden="false" customHeight="false" outlineLevel="0" collapsed="false">
      <c r="A945" s="340" t="n">
        <v>36</v>
      </c>
      <c r="B945" s="340" t="s">
        <v>6626</v>
      </c>
      <c r="C945" s="110" t="s">
        <v>6659</v>
      </c>
      <c r="D945" s="110" t="n">
        <v>507.71</v>
      </c>
      <c r="E945" s="340" t="s">
        <v>5777</v>
      </c>
      <c r="F945" s="345" t="s">
        <v>3316</v>
      </c>
      <c r="G945" s="110"/>
      <c r="H945" s="110"/>
    </row>
    <row r="946" customFormat="false" ht="12.75" hidden="false" customHeight="false" outlineLevel="0" collapsed="false">
      <c r="A946" s="340" t="n">
        <v>37</v>
      </c>
      <c r="B946" s="340" t="s">
        <v>6626</v>
      </c>
      <c r="C946" s="110" t="s">
        <v>6660</v>
      </c>
      <c r="D946" s="110" t="n">
        <v>575.3</v>
      </c>
      <c r="E946" s="340" t="s">
        <v>5777</v>
      </c>
      <c r="F946" s="345" t="s">
        <v>3316</v>
      </c>
      <c r="G946" s="110"/>
      <c r="H946" s="110"/>
    </row>
    <row r="947" customFormat="false" ht="12.75" hidden="false" customHeight="false" outlineLevel="0" collapsed="false">
      <c r="A947" s="340" t="n">
        <v>38</v>
      </c>
      <c r="B947" s="340" t="s">
        <v>6626</v>
      </c>
      <c r="C947" s="110" t="s">
        <v>6661</v>
      </c>
      <c r="D947" s="110" t="n">
        <v>1835.71</v>
      </c>
      <c r="E947" s="340" t="s">
        <v>5777</v>
      </c>
      <c r="F947" s="345" t="s">
        <v>3316</v>
      </c>
      <c r="G947" s="110"/>
      <c r="H947" s="110"/>
    </row>
    <row r="948" customFormat="false" ht="12.75" hidden="false" customHeight="false" outlineLevel="0" collapsed="false">
      <c r="A948" s="340" t="n">
        <v>39</v>
      </c>
      <c r="B948" s="340" t="s">
        <v>6626</v>
      </c>
      <c r="C948" s="110" t="s">
        <v>6662</v>
      </c>
      <c r="D948" s="110" t="n">
        <v>415.3</v>
      </c>
      <c r="E948" s="340" t="s">
        <v>5777</v>
      </c>
      <c r="F948" s="345" t="s">
        <v>3316</v>
      </c>
      <c r="G948" s="110"/>
      <c r="H948" s="110"/>
    </row>
    <row r="949" customFormat="false" ht="12.75" hidden="false" customHeight="false" outlineLevel="0" collapsed="false">
      <c r="A949" s="340" t="n">
        <v>40</v>
      </c>
      <c r="B949" s="340" t="s">
        <v>6626</v>
      </c>
      <c r="C949" s="110" t="s">
        <v>6663</v>
      </c>
      <c r="D949" s="110" t="n">
        <v>924.8</v>
      </c>
      <c r="E949" s="340" t="s">
        <v>5777</v>
      </c>
      <c r="F949" s="345" t="s">
        <v>3316</v>
      </c>
      <c r="G949" s="110"/>
      <c r="H949" s="110"/>
    </row>
    <row r="950" customFormat="false" ht="12.75" hidden="false" customHeight="false" outlineLevel="0" collapsed="false">
      <c r="A950" s="340" t="n">
        <v>41</v>
      </c>
      <c r="B950" s="340" t="s">
        <v>6626</v>
      </c>
      <c r="C950" s="110" t="s">
        <v>6664</v>
      </c>
      <c r="D950" s="110" t="n">
        <v>866.43</v>
      </c>
      <c r="E950" s="340" t="s">
        <v>5777</v>
      </c>
      <c r="F950" s="345" t="s">
        <v>3316</v>
      </c>
      <c r="G950" s="110"/>
      <c r="H950" s="110"/>
    </row>
    <row r="951" customFormat="false" ht="12.75" hidden="false" customHeight="false" outlineLevel="0" collapsed="false">
      <c r="A951" s="340" t="n">
        <v>42</v>
      </c>
      <c r="B951" s="340" t="s">
        <v>6626</v>
      </c>
      <c r="C951" s="110" t="s">
        <v>6665</v>
      </c>
      <c r="D951" s="110" t="n">
        <v>670.07</v>
      </c>
      <c r="E951" s="340" t="s">
        <v>5777</v>
      </c>
      <c r="F951" s="345" t="s">
        <v>3316</v>
      </c>
      <c r="G951" s="110"/>
      <c r="H951" s="110"/>
    </row>
    <row r="952" customFormat="false" ht="12.75" hidden="false" customHeight="false" outlineLevel="0" collapsed="false">
      <c r="A952" s="340" t="n">
        <v>43</v>
      </c>
      <c r="B952" s="340" t="s">
        <v>6626</v>
      </c>
      <c r="C952" s="110" t="s">
        <v>6666</v>
      </c>
      <c r="D952" s="110" t="n">
        <v>576.64</v>
      </c>
      <c r="E952" s="340" t="s">
        <v>5777</v>
      </c>
      <c r="F952" s="345" t="s">
        <v>3316</v>
      </c>
      <c r="G952" s="110"/>
      <c r="H952" s="110"/>
    </row>
    <row r="953" customFormat="false" ht="12.75" hidden="false" customHeight="false" outlineLevel="0" collapsed="false">
      <c r="A953" s="340" t="n">
        <v>44</v>
      </c>
      <c r="B953" s="340" t="s">
        <v>6626</v>
      </c>
      <c r="C953" s="110" t="s">
        <v>6667</v>
      </c>
      <c r="D953" s="110" t="n">
        <v>530.02</v>
      </c>
      <c r="E953" s="340" t="s">
        <v>5777</v>
      </c>
      <c r="F953" s="345" t="s">
        <v>3316</v>
      </c>
      <c r="G953" s="110"/>
      <c r="H953" s="110"/>
    </row>
    <row r="954" customFormat="false" ht="12.75" hidden="false" customHeight="false" outlineLevel="0" collapsed="false">
      <c r="A954" s="340" t="n">
        <v>45</v>
      </c>
      <c r="B954" s="340" t="s">
        <v>6626</v>
      </c>
      <c r="C954" s="110" t="s">
        <v>6668</v>
      </c>
      <c r="D954" s="110" t="n">
        <v>475.29</v>
      </c>
      <c r="E954" s="340" t="s">
        <v>5777</v>
      </c>
      <c r="F954" s="345" t="s">
        <v>3316</v>
      </c>
      <c r="G954" s="110"/>
      <c r="H954" s="110"/>
    </row>
    <row r="955" customFormat="false" ht="12.75" hidden="false" customHeight="false" outlineLevel="0" collapsed="false">
      <c r="A955" s="340" t="n">
        <v>46</v>
      </c>
      <c r="B955" s="340" t="s">
        <v>6626</v>
      </c>
      <c r="C955" s="110" t="s">
        <v>6669</v>
      </c>
      <c r="D955" s="110" t="n">
        <v>476.5</v>
      </c>
      <c r="E955" s="340" t="s">
        <v>5777</v>
      </c>
      <c r="F955" s="345" t="s">
        <v>3316</v>
      </c>
      <c r="G955" s="110"/>
      <c r="H955" s="110"/>
    </row>
    <row r="956" customFormat="false" ht="12.75" hidden="false" customHeight="false" outlineLevel="0" collapsed="false">
      <c r="A956" s="340" t="n">
        <v>47</v>
      </c>
      <c r="B956" s="340" t="s">
        <v>6626</v>
      </c>
      <c r="C956" s="110" t="s">
        <v>6670</v>
      </c>
      <c r="D956" s="110" t="n">
        <v>466.91</v>
      </c>
      <c r="E956" s="340" t="s">
        <v>5777</v>
      </c>
      <c r="F956" s="345" t="s">
        <v>3316</v>
      </c>
      <c r="G956" s="110"/>
      <c r="H956" s="110"/>
    </row>
    <row r="957" customFormat="false" ht="12.75" hidden="false" customHeight="false" outlineLevel="0" collapsed="false">
      <c r="A957" s="340" t="n">
        <v>48</v>
      </c>
      <c r="B957" s="340" t="s">
        <v>6626</v>
      </c>
      <c r="C957" s="110" t="s">
        <v>6671</v>
      </c>
      <c r="D957" s="110" t="n">
        <v>429.59</v>
      </c>
      <c r="E957" s="340" t="s">
        <v>5777</v>
      </c>
      <c r="F957" s="345" t="s">
        <v>3316</v>
      </c>
      <c r="G957" s="110"/>
      <c r="H957" s="110"/>
    </row>
    <row r="958" customFormat="false" ht="12.75" hidden="false" customHeight="false" outlineLevel="0" collapsed="false">
      <c r="A958" s="340" t="n">
        <v>49</v>
      </c>
      <c r="B958" s="340" t="s">
        <v>6626</v>
      </c>
      <c r="C958" s="110" t="s">
        <v>6672</v>
      </c>
      <c r="D958" s="110" t="n">
        <v>538</v>
      </c>
      <c r="E958" s="340" t="s">
        <v>5777</v>
      </c>
      <c r="F958" s="345" t="s">
        <v>3316</v>
      </c>
      <c r="G958" s="110"/>
      <c r="H958" s="110"/>
    </row>
    <row r="959" customFormat="false" ht="12.75" hidden="false" customHeight="false" outlineLevel="0" collapsed="false">
      <c r="A959" s="340" t="n">
        <v>50</v>
      </c>
      <c r="B959" s="340" t="s">
        <v>6626</v>
      </c>
      <c r="C959" s="110" t="s">
        <v>6673</v>
      </c>
      <c r="D959" s="110" t="n">
        <v>518.51</v>
      </c>
      <c r="E959" s="340" t="s">
        <v>5777</v>
      </c>
      <c r="F959" s="345" t="s">
        <v>3316</v>
      </c>
      <c r="G959" s="110"/>
      <c r="H959" s="110"/>
    </row>
    <row r="960" customFormat="false" ht="12.75" hidden="false" customHeight="false" outlineLevel="0" collapsed="false">
      <c r="A960" s="340" t="n">
        <v>51</v>
      </c>
      <c r="B960" s="340" t="s">
        <v>6626</v>
      </c>
      <c r="C960" s="110" t="s">
        <v>6674</v>
      </c>
      <c r="D960" s="110" t="n">
        <v>806.25</v>
      </c>
      <c r="E960" s="340" t="s">
        <v>5777</v>
      </c>
      <c r="F960" s="345" t="s">
        <v>3316</v>
      </c>
      <c r="G960" s="110"/>
      <c r="H960" s="110"/>
    </row>
    <row r="961" customFormat="false" ht="12.75" hidden="false" customHeight="false" outlineLevel="0" collapsed="false">
      <c r="A961" s="340" t="n">
        <v>52</v>
      </c>
      <c r="B961" s="340" t="s">
        <v>6626</v>
      </c>
      <c r="C961" s="110" t="s">
        <v>6675</v>
      </c>
      <c r="D961" s="340" t="n">
        <v>0</v>
      </c>
      <c r="E961" s="340" t="s">
        <v>5777</v>
      </c>
      <c r="F961" s="345" t="s">
        <v>3316</v>
      </c>
      <c r="G961" s="110"/>
      <c r="H961" s="110"/>
    </row>
    <row r="962" customFormat="false" ht="12.75" hidden="false" customHeight="false" outlineLevel="0" collapsed="false">
      <c r="A962" s="340" t="n">
        <v>53</v>
      </c>
      <c r="B962" s="340" t="s">
        <v>6626</v>
      </c>
      <c r="C962" s="110" t="s">
        <v>6676</v>
      </c>
      <c r="D962" s="110" t="n">
        <v>444.45</v>
      </c>
      <c r="E962" s="340" t="s">
        <v>5777</v>
      </c>
      <c r="F962" s="345" t="s">
        <v>3316</v>
      </c>
      <c r="G962" s="110"/>
      <c r="H962" s="110"/>
    </row>
    <row r="963" customFormat="false" ht="12.75" hidden="false" customHeight="false" outlineLevel="0" collapsed="false">
      <c r="A963" s="340" t="n">
        <v>54</v>
      </c>
      <c r="B963" s="340" t="s">
        <v>6626</v>
      </c>
      <c r="C963" s="110" t="s">
        <v>6677</v>
      </c>
      <c r="D963" s="110" t="n">
        <v>674.14</v>
      </c>
      <c r="E963" s="340" t="s">
        <v>5777</v>
      </c>
      <c r="F963" s="345" t="s">
        <v>3316</v>
      </c>
      <c r="G963" s="110"/>
      <c r="H963" s="110"/>
    </row>
    <row r="964" customFormat="false" ht="12.75" hidden="false" customHeight="false" outlineLevel="0" collapsed="false">
      <c r="A964" s="340" t="n">
        <v>55</v>
      </c>
      <c r="B964" s="340" t="s">
        <v>6626</v>
      </c>
      <c r="C964" s="110" t="s">
        <v>6678</v>
      </c>
      <c r="D964" s="110" t="n">
        <v>717.74</v>
      </c>
      <c r="E964" s="340" t="s">
        <v>5777</v>
      </c>
      <c r="F964" s="345" t="s">
        <v>3316</v>
      </c>
      <c r="G964" s="110"/>
      <c r="H964" s="110"/>
    </row>
    <row r="965" customFormat="false" ht="12.75" hidden="false" customHeight="false" outlineLevel="0" collapsed="false">
      <c r="A965" s="340" t="n">
        <v>56</v>
      </c>
      <c r="B965" s="340" t="s">
        <v>6626</v>
      </c>
      <c r="C965" s="110" t="s">
        <v>6679</v>
      </c>
      <c r="D965" s="110" t="n">
        <v>637.78</v>
      </c>
      <c r="E965" s="340" t="s">
        <v>5777</v>
      </c>
      <c r="F965" s="345" t="s">
        <v>3316</v>
      </c>
      <c r="G965" s="110"/>
      <c r="H965" s="110"/>
    </row>
    <row r="966" customFormat="false" ht="12.75" hidden="false" customHeight="false" outlineLevel="0" collapsed="false">
      <c r="A966" s="340" t="n">
        <v>57</v>
      </c>
      <c r="B966" s="340" t="s">
        <v>6626</v>
      </c>
      <c r="C966" s="110" t="s">
        <v>6680</v>
      </c>
      <c r="D966" s="110" t="n">
        <v>502.63</v>
      </c>
      <c r="E966" s="340" t="s">
        <v>5777</v>
      </c>
      <c r="F966" s="345" t="s">
        <v>3316</v>
      </c>
      <c r="G966" s="110"/>
      <c r="H966" s="110"/>
    </row>
    <row r="967" customFormat="false" ht="12.75" hidden="false" customHeight="false" outlineLevel="0" collapsed="false">
      <c r="A967" s="340" t="n">
        <v>58</v>
      </c>
      <c r="B967" s="340" t="s">
        <v>6626</v>
      </c>
      <c r="C967" s="110" t="s">
        <v>6681</v>
      </c>
      <c r="D967" s="110" t="n">
        <v>443.62</v>
      </c>
      <c r="E967" s="340" t="s">
        <v>5777</v>
      </c>
      <c r="F967" s="345" t="s">
        <v>3316</v>
      </c>
      <c r="G967" s="110"/>
      <c r="H967" s="110"/>
    </row>
    <row r="968" customFormat="false" ht="12.75" hidden="false" customHeight="false" outlineLevel="0" collapsed="false">
      <c r="A968" s="340" t="n">
        <v>59</v>
      </c>
      <c r="B968" s="340" t="s">
        <v>6626</v>
      </c>
      <c r="C968" s="110" t="s">
        <v>6682</v>
      </c>
      <c r="D968" s="110" t="n">
        <v>424.68</v>
      </c>
      <c r="E968" s="340" t="s">
        <v>5777</v>
      </c>
      <c r="F968" s="345" t="s">
        <v>3316</v>
      </c>
      <c r="G968" s="110"/>
      <c r="H968" s="110"/>
    </row>
    <row r="969" customFormat="false" ht="12.75" hidden="false" customHeight="false" outlineLevel="0" collapsed="false">
      <c r="A969" s="340" t="n">
        <v>60</v>
      </c>
      <c r="B969" s="340" t="s">
        <v>6626</v>
      </c>
      <c r="C969" s="110" t="s">
        <v>6683</v>
      </c>
      <c r="D969" s="110" t="n">
        <v>1096.08</v>
      </c>
      <c r="E969" s="340" t="s">
        <v>5777</v>
      </c>
      <c r="F969" s="345" t="s">
        <v>3316</v>
      </c>
      <c r="G969" s="110"/>
      <c r="H969" s="110"/>
    </row>
    <row r="970" customFormat="false" ht="12.75" hidden="false" customHeight="false" outlineLevel="0" collapsed="false">
      <c r="A970" s="340" t="n">
        <v>61</v>
      </c>
      <c r="B970" s="340" t="s">
        <v>6626</v>
      </c>
      <c r="C970" s="110" t="s">
        <v>6684</v>
      </c>
      <c r="D970" s="110" t="n">
        <v>986</v>
      </c>
      <c r="E970" s="340" t="s">
        <v>5777</v>
      </c>
      <c r="F970" s="345" t="s">
        <v>3316</v>
      </c>
      <c r="G970" s="110"/>
      <c r="H970" s="110"/>
    </row>
    <row r="971" customFormat="false" ht="12.75" hidden="false" customHeight="false" outlineLevel="0" collapsed="false">
      <c r="A971" s="340" t="n">
        <v>62</v>
      </c>
      <c r="B971" s="340" t="s">
        <v>6626</v>
      </c>
      <c r="C971" s="110" t="s">
        <v>6685</v>
      </c>
      <c r="D971" s="110" t="n">
        <v>826.97</v>
      </c>
      <c r="E971" s="340" t="s">
        <v>5777</v>
      </c>
      <c r="F971" s="345" t="s">
        <v>3316</v>
      </c>
      <c r="G971" s="110"/>
      <c r="H971" s="110"/>
    </row>
    <row r="972" customFormat="false" ht="12.75" hidden="false" customHeight="false" outlineLevel="0" collapsed="false">
      <c r="A972" s="340" t="n">
        <v>63</v>
      </c>
      <c r="B972" s="340" t="s">
        <v>6626</v>
      </c>
      <c r="C972" s="110" t="s">
        <v>5785</v>
      </c>
      <c r="D972" s="110" t="n">
        <v>422.18</v>
      </c>
      <c r="E972" s="340" t="s">
        <v>5777</v>
      </c>
      <c r="F972" s="345" t="s">
        <v>3316</v>
      </c>
      <c r="G972" s="110"/>
      <c r="H972" s="110"/>
    </row>
    <row r="973" customFormat="false" ht="12.75" hidden="false" customHeight="false" outlineLevel="0" collapsed="false">
      <c r="A973" s="340" t="n">
        <v>64</v>
      </c>
      <c r="B973" s="340" t="s">
        <v>6626</v>
      </c>
      <c r="C973" s="110" t="s">
        <v>6686</v>
      </c>
      <c r="D973" s="110" t="n">
        <v>461.87</v>
      </c>
      <c r="E973" s="340" t="s">
        <v>5777</v>
      </c>
      <c r="F973" s="345" t="s">
        <v>3316</v>
      </c>
      <c r="G973" s="110"/>
      <c r="H973" s="110"/>
    </row>
    <row r="974" customFormat="false" ht="12.75" hidden="false" customHeight="false" outlineLevel="0" collapsed="false">
      <c r="A974" s="340" t="n">
        <v>65</v>
      </c>
      <c r="B974" s="340" t="s">
        <v>6626</v>
      </c>
      <c r="C974" s="110" t="s">
        <v>6687</v>
      </c>
      <c r="D974" s="110" t="n">
        <v>573.16</v>
      </c>
      <c r="E974" s="340" t="s">
        <v>5777</v>
      </c>
      <c r="F974" s="345" t="s">
        <v>3316</v>
      </c>
      <c r="G974" s="110"/>
      <c r="H974" s="110"/>
    </row>
    <row r="975" customFormat="false" ht="12.75" hidden="false" customHeight="false" outlineLevel="0" collapsed="false">
      <c r="A975" s="340" t="n">
        <v>66</v>
      </c>
      <c r="B975" s="340" t="s">
        <v>6626</v>
      </c>
      <c r="C975" s="110" t="s">
        <v>6688</v>
      </c>
      <c r="D975" s="110" t="n">
        <v>936.58</v>
      </c>
      <c r="E975" s="340" t="s">
        <v>5777</v>
      </c>
      <c r="F975" s="345" t="s">
        <v>3316</v>
      </c>
      <c r="G975" s="110"/>
      <c r="H975" s="110"/>
    </row>
    <row r="976" customFormat="false" ht="12.75" hidden="false" customHeight="false" outlineLevel="0" collapsed="false">
      <c r="A976" s="340" t="n">
        <v>67</v>
      </c>
      <c r="B976" s="340" t="s">
        <v>6626</v>
      </c>
      <c r="C976" s="110" t="s">
        <v>6689</v>
      </c>
      <c r="D976" s="110" t="n">
        <v>517.15</v>
      </c>
      <c r="E976" s="340" t="s">
        <v>5777</v>
      </c>
      <c r="F976" s="345" t="s">
        <v>3316</v>
      </c>
      <c r="G976" s="110"/>
      <c r="H976" s="110"/>
    </row>
    <row r="977" customFormat="false" ht="12.75" hidden="false" customHeight="false" outlineLevel="0" collapsed="false">
      <c r="A977" s="340" t="n">
        <v>68</v>
      </c>
      <c r="B977" s="340" t="s">
        <v>6626</v>
      </c>
      <c r="C977" s="110" t="s">
        <v>6690</v>
      </c>
      <c r="D977" s="110" t="n">
        <v>1002.72</v>
      </c>
      <c r="E977" s="340" t="s">
        <v>5777</v>
      </c>
      <c r="F977" s="345" t="s">
        <v>3316</v>
      </c>
      <c r="G977" s="110"/>
      <c r="H977" s="110"/>
    </row>
    <row r="978" customFormat="false" ht="12.75" hidden="false" customHeight="false" outlineLevel="0" collapsed="false">
      <c r="A978" s="340" t="n">
        <v>69</v>
      </c>
      <c r="B978" s="340" t="s">
        <v>6626</v>
      </c>
      <c r="C978" s="110" t="s">
        <v>6691</v>
      </c>
      <c r="D978" s="110" t="n">
        <v>616.69</v>
      </c>
      <c r="E978" s="340" t="s">
        <v>5777</v>
      </c>
      <c r="F978" s="345" t="s">
        <v>3316</v>
      </c>
      <c r="G978" s="110"/>
      <c r="H978" s="110"/>
    </row>
    <row r="979" customFormat="false" ht="12.75" hidden="false" customHeight="false" outlineLevel="0" collapsed="false">
      <c r="A979" s="340" t="n">
        <v>70</v>
      </c>
      <c r="B979" s="340" t="s">
        <v>6626</v>
      </c>
      <c r="C979" s="110" t="s">
        <v>6692</v>
      </c>
      <c r="D979" s="110" t="n">
        <v>652.29</v>
      </c>
      <c r="E979" s="340" t="s">
        <v>5777</v>
      </c>
      <c r="F979" s="345" t="s">
        <v>3316</v>
      </c>
      <c r="G979" s="110"/>
      <c r="H979" s="110"/>
    </row>
    <row r="980" customFormat="false" ht="12.75" hidden="false" customHeight="false" outlineLevel="0" collapsed="false">
      <c r="A980" s="340" t="n">
        <v>71</v>
      </c>
      <c r="B980" s="340" t="s">
        <v>6626</v>
      </c>
      <c r="C980" s="110" t="s">
        <v>6693</v>
      </c>
      <c r="D980" s="110" t="n">
        <v>430.94</v>
      </c>
      <c r="E980" s="340" t="s">
        <v>5777</v>
      </c>
      <c r="F980" s="345" t="s">
        <v>3316</v>
      </c>
      <c r="G980" s="110"/>
      <c r="H980" s="110"/>
    </row>
    <row r="981" customFormat="false" ht="12.75" hidden="false" customHeight="false" outlineLevel="0" collapsed="false">
      <c r="A981" s="340" t="n">
        <v>72</v>
      </c>
      <c r="B981" s="340" t="s">
        <v>6626</v>
      </c>
      <c r="C981" s="110" t="s">
        <v>6694</v>
      </c>
      <c r="D981" s="110" t="n">
        <v>954.64</v>
      </c>
      <c r="E981" s="340" t="s">
        <v>5777</v>
      </c>
      <c r="F981" s="345" t="s">
        <v>3316</v>
      </c>
      <c r="G981" s="110"/>
      <c r="H981" s="110"/>
    </row>
    <row r="982" customFormat="false" ht="12.75" hidden="false" customHeight="false" outlineLevel="0" collapsed="false">
      <c r="A982" s="340" t="n">
        <v>73</v>
      </c>
      <c r="B982" s="340" t="s">
        <v>6626</v>
      </c>
      <c r="C982" s="110" t="s">
        <v>6695</v>
      </c>
      <c r="D982" s="110" t="n">
        <v>2392</v>
      </c>
      <c r="E982" s="340" t="s">
        <v>5777</v>
      </c>
      <c r="F982" s="345" t="s">
        <v>3316</v>
      </c>
      <c r="G982" s="110"/>
      <c r="H982" s="110"/>
    </row>
    <row r="983" customFormat="false" ht="12.75" hidden="false" customHeight="false" outlineLevel="0" collapsed="false">
      <c r="A983" s="340" t="n">
        <v>74</v>
      </c>
      <c r="B983" s="340" t="s">
        <v>6626</v>
      </c>
      <c r="C983" s="110" t="s">
        <v>6696</v>
      </c>
      <c r="D983" s="110" t="n">
        <v>1208.49</v>
      </c>
      <c r="E983" s="340" t="s">
        <v>5777</v>
      </c>
      <c r="F983" s="345" t="s">
        <v>3316</v>
      </c>
      <c r="G983" s="110"/>
      <c r="H983" s="110"/>
    </row>
    <row r="984" customFormat="false" ht="12.75" hidden="false" customHeight="false" outlineLevel="0" collapsed="false">
      <c r="A984" s="340" t="n">
        <v>75</v>
      </c>
      <c r="B984" s="340" t="s">
        <v>6626</v>
      </c>
      <c r="C984" s="110" t="s">
        <v>6697</v>
      </c>
      <c r="D984" s="110" t="n">
        <v>532.3</v>
      </c>
      <c r="E984" s="340" t="s">
        <v>5777</v>
      </c>
      <c r="F984" s="345" t="s">
        <v>3316</v>
      </c>
      <c r="G984" s="110"/>
      <c r="H984" s="110"/>
    </row>
    <row r="985" customFormat="false" ht="12.75" hidden="false" customHeight="false" outlineLevel="0" collapsed="false">
      <c r="A985" s="340" t="n">
        <v>76</v>
      </c>
      <c r="B985" s="340" t="s">
        <v>6626</v>
      </c>
      <c r="C985" s="110" t="s">
        <v>6698</v>
      </c>
      <c r="D985" s="110" t="n">
        <v>805.15</v>
      </c>
      <c r="E985" s="340" t="s">
        <v>5777</v>
      </c>
      <c r="F985" s="345" t="s">
        <v>3316</v>
      </c>
      <c r="G985" s="110"/>
      <c r="H985" s="110"/>
    </row>
    <row r="986" customFormat="false" ht="12.75" hidden="false" customHeight="false" outlineLevel="0" collapsed="false">
      <c r="A986" s="340" t="n">
        <v>77</v>
      </c>
      <c r="B986" s="340" t="s">
        <v>6626</v>
      </c>
      <c r="C986" s="110" t="s">
        <v>6699</v>
      </c>
      <c r="D986" s="110" t="n">
        <v>451.69</v>
      </c>
      <c r="E986" s="340" t="s">
        <v>5777</v>
      </c>
      <c r="F986" s="345" t="s">
        <v>3316</v>
      </c>
      <c r="G986" s="110"/>
      <c r="H986" s="110"/>
    </row>
    <row r="987" customFormat="false" ht="12.75" hidden="false" customHeight="false" outlineLevel="0" collapsed="false">
      <c r="A987" s="340" t="n">
        <v>78</v>
      </c>
      <c r="B987" s="340" t="s">
        <v>6626</v>
      </c>
      <c r="C987" s="110" t="s">
        <v>6700</v>
      </c>
      <c r="D987" s="110" t="n">
        <v>437.5</v>
      </c>
      <c r="E987" s="340" t="s">
        <v>5777</v>
      </c>
      <c r="F987" s="345" t="s">
        <v>3316</v>
      </c>
      <c r="G987" s="110"/>
      <c r="H987" s="110"/>
    </row>
    <row r="988" customFormat="false" ht="12.75" hidden="false" customHeight="false" outlineLevel="0" collapsed="false">
      <c r="A988" s="340" t="n">
        <v>79</v>
      </c>
      <c r="B988" s="340" t="s">
        <v>6626</v>
      </c>
      <c r="C988" s="110" t="s">
        <v>6701</v>
      </c>
      <c r="D988" s="110" t="n">
        <v>224.84</v>
      </c>
      <c r="E988" s="340" t="s">
        <v>5777</v>
      </c>
      <c r="F988" s="345" t="s">
        <v>3316</v>
      </c>
      <c r="G988" s="110"/>
      <c r="H988" s="110"/>
    </row>
    <row r="989" customFormat="false" ht="12.75" hidden="false" customHeight="false" outlineLevel="0" collapsed="false">
      <c r="A989" s="340" t="n">
        <v>80</v>
      </c>
      <c r="B989" s="340" t="s">
        <v>6626</v>
      </c>
      <c r="C989" s="110" t="s">
        <v>6702</v>
      </c>
      <c r="D989" s="110" t="n">
        <v>425.32</v>
      </c>
      <c r="E989" s="340" t="s">
        <v>5777</v>
      </c>
      <c r="F989" s="345" t="s">
        <v>3316</v>
      </c>
      <c r="G989" s="110"/>
      <c r="H989" s="110"/>
    </row>
    <row r="990" customFormat="false" ht="12.75" hidden="false" customHeight="false" outlineLevel="0" collapsed="false">
      <c r="A990" s="340" t="n">
        <v>81</v>
      </c>
      <c r="B990" s="340" t="s">
        <v>6626</v>
      </c>
      <c r="C990" s="110" t="s">
        <v>6703</v>
      </c>
      <c r="D990" s="110" t="n">
        <v>496.68</v>
      </c>
      <c r="E990" s="340" t="s">
        <v>5777</v>
      </c>
      <c r="F990" s="345" t="s">
        <v>3316</v>
      </c>
      <c r="G990" s="110"/>
      <c r="H990" s="110"/>
    </row>
    <row r="991" customFormat="false" ht="12.75" hidden="false" customHeight="false" outlineLevel="0" collapsed="false">
      <c r="A991" s="340" t="n">
        <v>82</v>
      </c>
      <c r="B991" s="340" t="s">
        <v>6626</v>
      </c>
      <c r="C991" s="110"/>
      <c r="D991" s="110" t="n">
        <v>602.23</v>
      </c>
      <c r="E991" s="340" t="s">
        <v>5777</v>
      </c>
      <c r="F991" s="345" t="s">
        <v>3316</v>
      </c>
      <c r="G991" s="110"/>
      <c r="H991" s="110"/>
    </row>
    <row r="992" customFormat="false" ht="12.75" hidden="false" customHeight="false" outlineLevel="0" collapsed="false">
      <c r="A992" s="340" t="n">
        <v>83</v>
      </c>
      <c r="B992" s="340" t="s">
        <v>6626</v>
      </c>
      <c r="C992" s="110" t="s">
        <v>6704</v>
      </c>
      <c r="D992" s="110" t="n">
        <v>642</v>
      </c>
      <c r="E992" s="340" t="s">
        <v>5777</v>
      </c>
      <c r="F992" s="345" t="s">
        <v>3316</v>
      </c>
      <c r="G992" s="110"/>
      <c r="H992" s="110"/>
    </row>
    <row r="993" customFormat="false" ht="12.75" hidden="false" customHeight="false" outlineLevel="0" collapsed="false">
      <c r="A993" s="340" t="n">
        <v>84</v>
      </c>
      <c r="B993" s="340" t="s">
        <v>6626</v>
      </c>
      <c r="C993" s="110" t="s">
        <v>6705</v>
      </c>
      <c r="D993" s="110" t="n">
        <v>477.19</v>
      </c>
      <c r="E993" s="340" t="s">
        <v>5777</v>
      </c>
      <c r="F993" s="345" t="s">
        <v>3316</v>
      </c>
      <c r="G993" s="110"/>
      <c r="H993" s="110"/>
    </row>
    <row r="994" customFormat="false" ht="12.75" hidden="false" customHeight="false" outlineLevel="0" collapsed="false">
      <c r="A994" s="340" t="n">
        <v>85</v>
      </c>
      <c r="B994" s="340" t="s">
        <v>6626</v>
      </c>
      <c r="C994" s="110" t="s">
        <v>6706</v>
      </c>
      <c r="D994" s="110" t="n">
        <v>2132.26</v>
      </c>
      <c r="E994" s="340" t="s">
        <v>5777</v>
      </c>
      <c r="F994" s="345" t="s">
        <v>3316</v>
      </c>
      <c r="G994" s="110"/>
      <c r="H994" s="110"/>
    </row>
    <row r="995" customFormat="false" ht="12.75" hidden="false" customHeight="false" outlineLevel="0" collapsed="false">
      <c r="A995" s="340" t="n">
        <v>86</v>
      </c>
      <c r="B995" s="340" t="s">
        <v>6626</v>
      </c>
      <c r="C995" s="110" t="s">
        <v>6707</v>
      </c>
      <c r="D995" s="110" t="n">
        <v>454.58</v>
      </c>
      <c r="E995" s="340" t="s">
        <v>5777</v>
      </c>
      <c r="F995" s="345" t="s">
        <v>3316</v>
      </c>
      <c r="G995" s="110"/>
      <c r="H995" s="110"/>
    </row>
    <row r="996" customFormat="false" ht="12.75" hidden="false" customHeight="false" outlineLevel="0" collapsed="false">
      <c r="A996" s="340" t="n">
        <v>87</v>
      </c>
      <c r="B996" s="340" t="s">
        <v>6626</v>
      </c>
      <c r="C996" s="110" t="s">
        <v>6708</v>
      </c>
      <c r="D996" s="110" t="n">
        <v>540</v>
      </c>
      <c r="E996" s="340" t="s">
        <v>5777</v>
      </c>
      <c r="F996" s="345" t="s">
        <v>3316</v>
      </c>
      <c r="G996" s="110"/>
      <c r="H996" s="110"/>
    </row>
    <row r="997" customFormat="false" ht="15.75" hidden="false" customHeight="false" outlineLevel="0" collapsed="false">
      <c r="A997" s="342" t="s">
        <v>3348</v>
      </c>
      <c r="B997" s="342"/>
      <c r="C997" s="342"/>
      <c r="D997" s="108" t="n">
        <v>67840.19</v>
      </c>
      <c r="E997" s="110"/>
      <c r="F997" s="110"/>
      <c r="G997" s="110"/>
      <c r="H997" s="110"/>
    </row>
    <row r="998" customFormat="false" ht="12.75" hidden="false" customHeight="false" outlineLevel="0" collapsed="false">
      <c r="A998" s="340" t="n">
        <v>1</v>
      </c>
      <c r="B998" s="339" t="s">
        <v>6709</v>
      </c>
      <c r="C998" s="110" t="s">
        <v>6710</v>
      </c>
      <c r="D998" s="110" t="n">
        <v>201.53</v>
      </c>
      <c r="E998" s="340" t="s">
        <v>5754</v>
      </c>
      <c r="F998" s="341" t="s">
        <v>6711</v>
      </c>
      <c r="G998" s="340" t="s">
        <v>6712</v>
      </c>
      <c r="H998" s="110"/>
    </row>
    <row r="999" customFormat="false" ht="12.75" hidden="false" customHeight="false" outlineLevel="0" collapsed="false">
      <c r="A999" s="340" t="n">
        <v>2</v>
      </c>
      <c r="B999" s="340" t="s">
        <v>6709</v>
      </c>
      <c r="C999" s="110" t="s">
        <v>6713</v>
      </c>
      <c r="D999" s="110" t="n">
        <v>653.1</v>
      </c>
      <c r="E999" s="340" t="s">
        <v>5754</v>
      </c>
      <c r="F999" s="343" t="n">
        <v>31692</v>
      </c>
      <c r="G999" s="340" t="s">
        <v>6712</v>
      </c>
      <c r="H999" s="110"/>
    </row>
    <row r="1000" customFormat="false" ht="12.75" hidden="false" customHeight="false" outlineLevel="0" collapsed="false">
      <c r="A1000" s="340" t="n">
        <v>3</v>
      </c>
      <c r="B1000" s="340" t="s">
        <v>6709</v>
      </c>
      <c r="C1000" s="110" t="s">
        <v>6714</v>
      </c>
      <c r="D1000" s="110" t="n">
        <v>313</v>
      </c>
      <c r="E1000" s="340" t="s">
        <v>5754</v>
      </c>
      <c r="F1000" s="341" t="s">
        <v>6715</v>
      </c>
      <c r="G1000" s="340" t="s">
        <v>6712</v>
      </c>
      <c r="H1000" s="110"/>
    </row>
    <row r="1001" customFormat="false" ht="12.75" hidden="false" customHeight="false" outlineLevel="0" collapsed="false">
      <c r="A1001" s="340" t="n">
        <v>4</v>
      </c>
      <c r="B1001" s="340" t="s">
        <v>6709</v>
      </c>
      <c r="C1001" s="110" t="s">
        <v>6716</v>
      </c>
      <c r="D1001" s="110" t="n">
        <v>450.83</v>
      </c>
      <c r="E1001" s="340" t="s">
        <v>6002</v>
      </c>
      <c r="F1001" s="341" t="s">
        <v>6711</v>
      </c>
      <c r="G1001" s="340" t="s">
        <v>6712</v>
      </c>
      <c r="H1001" s="110"/>
    </row>
    <row r="1002" customFormat="false" ht="12.75" hidden="false" customHeight="false" outlineLevel="0" collapsed="false">
      <c r="A1002" s="340" t="n">
        <v>5</v>
      </c>
      <c r="B1002" s="340" t="s">
        <v>6709</v>
      </c>
      <c r="C1002" s="110" t="s">
        <v>6717</v>
      </c>
      <c r="D1002" s="110" t="n">
        <v>718.69</v>
      </c>
      <c r="E1002" s="340" t="s">
        <v>6002</v>
      </c>
      <c r="F1002" s="341" t="s">
        <v>6711</v>
      </c>
      <c r="G1002" s="340" t="s">
        <v>6712</v>
      </c>
      <c r="H1002" s="110"/>
    </row>
    <row r="1003" customFormat="false" ht="12.75" hidden="false" customHeight="false" outlineLevel="0" collapsed="false">
      <c r="A1003" s="340" t="n">
        <v>6</v>
      </c>
      <c r="B1003" s="340" t="s">
        <v>6709</v>
      </c>
      <c r="C1003" s="110" t="s">
        <v>6718</v>
      </c>
      <c r="D1003" s="110" t="n">
        <v>975.13</v>
      </c>
      <c r="E1003" s="340" t="s">
        <v>6002</v>
      </c>
      <c r="F1003" s="341" t="s">
        <v>6711</v>
      </c>
      <c r="G1003" s="340" t="s">
        <v>6712</v>
      </c>
      <c r="H1003" s="110"/>
    </row>
    <row r="1004" customFormat="false" ht="12.75" hidden="false" customHeight="false" outlineLevel="0" collapsed="false">
      <c r="A1004" s="340" t="n">
        <v>7</v>
      </c>
      <c r="B1004" s="340" t="s">
        <v>6709</v>
      </c>
      <c r="C1004" s="110" t="s">
        <v>6719</v>
      </c>
      <c r="D1004" s="110" t="n">
        <v>284.51</v>
      </c>
      <c r="E1004" s="340" t="s">
        <v>6002</v>
      </c>
      <c r="F1004" s="341" t="s">
        <v>6711</v>
      </c>
      <c r="G1004" s="340" t="s">
        <v>6712</v>
      </c>
      <c r="H1004" s="110"/>
    </row>
    <row r="1005" customFormat="false" ht="12.75" hidden="false" customHeight="false" outlineLevel="0" collapsed="false">
      <c r="A1005" s="340" t="n">
        <v>8</v>
      </c>
      <c r="B1005" s="340" t="s">
        <v>6709</v>
      </c>
      <c r="C1005" s="110" t="s">
        <v>6720</v>
      </c>
      <c r="D1005" s="110" t="n">
        <v>382.7</v>
      </c>
      <c r="E1005" s="340" t="s">
        <v>6002</v>
      </c>
      <c r="F1005" s="341" t="s">
        <v>6711</v>
      </c>
      <c r="G1005" s="340" t="s">
        <v>6712</v>
      </c>
      <c r="H1005" s="110"/>
    </row>
    <row r="1006" customFormat="false" ht="12.75" hidden="false" customHeight="false" outlineLevel="0" collapsed="false">
      <c r="A1006" s="340" t="n">
        <v>9</v>
      </c>
      <c r="B1006" s="340" t="s">
        <v>6709</v>
      </c>
      <c r="C1006" s="110" t="s">
        <v>6721</v>
      </c>
      <c r="D1006" s="110" t="n">
        <v>361.69</v>
      </c>
      <c r="E1006" s="340" t="s">
        <v>6002</v>
      </c>
      <c r="F1006" s="341" t="s">
        <v>6711</v>
      </c>
      <c r="G1006" s="340" t="s">
        <v>6712</v>
      </c>
      <c r="H1006" s="110"/>
    </row>
    <row r="1007" customFormat="false" ht="12.75" hidden="false" customHeight="false" outlineLevel="0" collapsed="false">
      <c r="A1007" s="340" t="n">
        <v>10</v>
      </c>
      <c r="B1007" s="340" t="s">
        <v>6709</v>
      </c>
      <c r="C1007" s="110" t="s">
        <v>6722</v>
      </c>
      <c r="D1007" s="110" t="n">
        <v>222.66</v>
      </c>
      <c r="E1007" s="340" t="s">
        <v>6002</v>
      </c>
      <c r="F1007" s="341" t="s">
        <v>6711</v>
      </c>
      <c r="G1007" s="340" t="s">
        <v>6712</v>
      </c>
      <c r="H1007" s="110"/>
    </row>
    <row r="1008" customFormat="false" ht="12.75" hidden="false" customHeight="false" outlineLevel="0" collapsed="false">
      <c r="A1008" s="340" t="n">
        <v>11</v>
      </c>
      <c r="B1008" s="340" t="s">
        <v>6709</v>
      </c>
      <c r="C1008" s="110" t="s">
        <v>6723</v>
      </c>
      <c r="D1008" s="110" t="n">
        <v>463.03</v>
      </c>
      <c r="E1008" s="340" t="s">
        <v>6002</v>
      </c>
      <c r="F1008" s="341" t="s">
        <v>6711</v>
      </c>
      <c r="G1008" s="340" t="s">
        <v>6712</v>
      </c>
      <c r="H1008" s="110"/>
    </row>
    <row r="1009" customFormat="false" ht="12.75" hidden="false" customHeight="false" outlineLevel="0" collapsed="false">
      <c r="A1009" s="340" t="n">
        <v>12</v>
      </c>
      <c r="B1009" s="340" t="s">
        <v>6709</v>
      </c>
      <c r="C1009" s="110" t="s">
        <v>6724</v>
      </c>
      <c r="D1009" s="110" t="n">
        <v>706.72</v>
      </c>
      <c r="E1009" s="340" t="s">
        <v>6002</v>
      </c>
      <c r="F1009" s="344" t="n">
        <v>34251</v>
      </c>
      <c r="G1009" s="340" t="s">
        <v>6712</v>
      </c>
      <c r="H1009" s="110"/>
    </row>
    <row r="1010" customFormat="false" ht="12.75" hidden="false" customHeight="false" outlineLevel="0" collapsed="false">
      <c r="A1010" s="340" t="n">
        <v>13</v>
      </c>
      <c r="B1010" s="340" t="s">
        <v>6709</v>
      </c>
      <c r="C1010" s="110" t="s">
        <v>6725</v>
      </c>
      <c r="D1010" s="110" t="n">
        <v>242.39</v>
      </c>
      <c r="E1010" s="340" t="s">
        <v>6002</v>
      </c>
      <c r="F1010" s="341" t="s">
        <v>6726</v>
      </c>
      <c r="G1010" s="340" t="s">
        <v>6712</v>
      </c>
      <c r="H1010" s="110"/>
    </row>
    <row r="1011" customFormat="false" ht="12.75" hidden="false" customHeight="false" outlineLevel="0" collapsed="false">
      <c r="A1011" s="340" t="n">
        <v>14</v>
      </c>
      <c r="B1011" s="340" t="s">
        <v>6709</v>
      </c>
      <c r="C1011" s="110" t="s">
        <v>6727</v>
      </c>
      <c r="D1011" s="110" t="n">
        <v>923.61</v>
      </c>
      <c r="E1011" s="340" t="s">
        <v>6002</v>
      </c>
      <c r="F1011" s="341" t="s">
        <v>6711</v>
      </c>
      <c r="G1011" s="340" t="s">
        <v>6712</v>
      </c>
      <c r="H1011" s="110"/>
    </row>
    <row r="1012" customFormat="false" ht="12.75" hidden="false" customHeight="false" outlineLevel="0" collapsed="false">
      <c r="A1012" s="340" t="n">
        <v>15</v>
      </c>
      <c r="B1012" s="340" t="s">
        <v>6709</v>
      </c>
      <c r="C1012" s="110" t="s">
        <v>6728</v>
      </c>
      <c r="D1012" s="110" t="n">
        <v>541.98</v>
      </c>
      <c r="E1012" s="340" t="s">
        <v>6002</v>
      </c>
      <c r="F1012" s="341" t="s">
        <v>6711</v>
      </c>
      <c r="G1012" s="340" t="s">
        <v>6712</v>
      </c>
      <c r="H1012" s="110"/>
    </row>
    <row r="1013" customFormat="false" ht="12.75" hidden="false" customHeight="false" outlineLevel="0" collapsed="false">
      <c r="A1013" s="340" t="n">
        <v>16</v>
      </c>
      <c r="B1013" s="340" t="s">
        <v>6709</v>
      </c>
      <c r="C1013" s="110" t="s">
        <v>6729</v>
      </c>
      <c r="D1013" s="110" t="n">
        <v>352.49</v>
      </c>
      <c r="E1013" s="340" t="s">
        <v>6002</v>
      </c>
      <c r="F1013" s="341" t="s">
        <v>6730</v>
      </c>
      <c r="G1013" s="340" t="s">
        <v>6712</v>
      </c>
      <c r="H1013" s="110"/>
    </row>
    <row r="1014" customFormat="false" ht="12.75" hidden="false" customHeight="false" outlineLevel="0" collapsed="false">
      <c r="A1014" s="340" t="n">
        <v>17</v>
      </c>
      <c r="B1014" s="340" t="s">
        <v>6709</v>
      </c>
      <c r="C1014" s="110" t="s">
        <v>6731</v>
      </c>
      <c r="D1014" s="110" t="n">
        <v>1240.16</v>
      </c>
      <c r="E1014" s="340" t="s">
        <v>6002</v>
      </c>
      <c r="F1014" s="341" t="s">
        <v>6711</v>
      </c>
      <c r="G1014" s="340" t="s">
        <v>6712</v>
      </c>
      <c r="H1014" s="110"/>
    </row>
    <row r="1015" customFormat="false" ht="12.75" hidden="false" customHeight="false" outlineLevel="0" collapsed="false">
      <c r="A1015" s="340" t="n">
        <v>18</v>
      </c>
      <c r="B1015" s="340" t="s">
        <v>6709</v>
      </c>
      <c r="C1015" s="110" t="s">
        <v>6732</v>
      </c>
      <c r="D1015" s="110" t="n">
        <v>838.62</v>
      </c>
      <c r="E1015" s="340" t="s">
        <v>6002</v>
      </c>
      <c r="F1015" s="345" t="n">
        <v>33430</v>
      </c>
      <c r="G1015" s="340" t="s">
        <v>6712</v>
      </c>
      <c r="H1015" s="110"/>
    </row>
    <row r="1016" customFormat="false" ht="12.75" hidden="false" customHeight="false" outlineLevel="0" collapsed="false">
      <c r="A1016" s="340" t="n">
        <v>19</v>
      </c>
      <c r="B1016" s="340" t="s">
        <v>6709</v>
      </c>
      <c r="C1016" s="110" t="s">
        <v>6733</v>
      </c>
      <c r="D1016" s="110" t="n">
        <v>3.32</v>
      </c>
      <c r="E1016" s="340" t="s">
        <v>6002</v>
      </c>
      <c r="F1016" s="341" t="s">
        <v>6734</v>
      </c>
      <c r="G1016" s="340" t="s">
        <v>6712</v>
      </c>
      <c r="H1016" s="110"/>
    </row>
    <row r="1017" customFormat="false" ht="12.75" hidden="false" customHeight="false" outlineLevel="0" collapsed="false">
      <c r="A1017" s="340" t="n">
        <v>20</v>
      </c>
      <c r="B1017" s="340" t="s">
        <v>6709</v>
      </c>
      <c r="C1017" s="110" t="s">
        <v>6735</v>
      </c>
      <c r="D1017" s="110" t="n">
        <v>373.09</v>
      </c>
      <c r="E1017" s="340" t="s">
        <v>6002</v>
      </c>
      <c r="F1017" s="341" t="s">
        <v>6711</v>
      </c>
      <c r="G1017" s="340" t="s">
        <v>6712</v>
      </c>
      <c r="H1017" s="110"/>
    </row>
    <row r="1018" customFormat="false" ht="12.75" hidden="false" customHeight="false" outlineLevel="0" collapsed="false">
      <c r="A1018" s="340" t="n">
        <v>21</v>
      </c>
      <c r="B1018" s="340" t="s">
        <v>6709</v>
      </c>
      <c r="C1018" s="110" t="s">
        <v>6736</v>
      </c>
      <c r="D1018" s="110" t="n">
        <v>451.08</v>
      </c>
      <c r="E1018" s="340" t="s">
        <v>6002</v>
      </c>
      <c r="F1018" s="341" t="s">
        <v>6711</v>
      </c>
      <c r="G1018" s="340" t="s">
        <v>6712</v>
      </c>
      <c r="H1018" s="110"/>
    </row>
    <row r="1019" customFormat="false" ht="12.75" hidden="false" customHeight="false" outlineLevel="0" collapsed="false">
      <c r="A1019" s="340" t="n">
        <v>22</v>
      </c>
      <c r="B1019" s="340" t="s">
        <v>6709</v>
      </c>
      <c r="C1019" s="110" t="s">
        <v>6737</v>
      </c>
      <c r="D1019" s="110" t="n">
        <v>343.09</v>
      </c>
      <c r="E1019" s="340" t="s">
        <v>6002</v>
      </c>
      <c r="F1019" s="341" t="s">
        <v>6711</v>
      </c>
      <c r="G1019" s="340" t="s">
        <v>6712</v>
      </c>
      <c r="H1019" s="110"/>
    </row>
    <row r="1020" customFormat="false" ht="12.75" hidden="false" customHeight="false" outlineLevel="0" collapsed="false">
      <c r="A1020" s="340" t="n">
        <v>23</v>
      </c>
      <c r="B1020" s="340" t="s">
        <v>6709</v>
      </c>
      <c r="C1020" s="110" t="s">
        <v>6738</v>
      </c>
      <c r="D1020" s="110" t="n">
        <v>15.75</v>
      </c>
      <c r="E1020" s="340" t="s">
        <v>6002</v>
      </c>
      <c r="F1020" s="345" t="n">
        <v>34220</v>
      </c>
      <c r="G1020" s="340" t="s">
        <v>6712</v>
      </c>
      <c r="H1020" s="110"/>
    </row>
    <row r="1021" customFormat="false" ht="12.75" hidden="false" customHeight="false" outlineLevel="0" collapsed="false">
      <c r="A1021" s="340" t="n">
        <v>24</v>
      </c>
      <c r="B1021" s="340" t="s">
        <v>6709</v>
      </c>
      <c r="C1021" s="110" t="s">
        <v>6739</v>
      </c>
      <c r="D1021" s="110" t="n">
        <v>321.17</v>
      </c>
      <c r="E1021" s="340" t="s">
        <v>6002</v>
      </c>
      <c r="F1021" s="341" t="s">
        <v>6711</v>
      </c>
      <c r="G1021" s="340" t="s">
        <v>6712</v>
      </c>
      <c r="H1021" s="110"/>
    </row>
    <row r="1022" customFormat="false" ht="12.75" hidden="false" customHeight="false" outlineLevel="0" collapsed="false">
      <c r="A1022" s="340" t="n">
        <v>25</v>
      </c>
      <c r="B1022" s="340" t="s">
        <v>6709</v>
      </c>
      <c r="C1022" s="110" t="s">
        <v>6740</v>
      </c>
      <c r="D1022" s="110" t="n">
        <v>158.56</v>
      </c>
      <c r="E1022" s="340" t="s">
        <v>6002</v>
      </c>
      <c r="F1022" s="345" t="n">
        <v>33490</v>
      </c>
      <c r="G1022" s="340" t="s">
        <v>6712</v>
      </c>
      <c r="H1022" s="110"/>
    </row>
    <row r="1023" customFormat="false" ht="12.75" hidden="false" customHeight="false" outlineLevel="0" collapsed="false">
      <c r="A1023" s="340" t="n">
        <v>26</v>
      </c>
      <c r="B1023" s="340" t="s">
        <v>6709</v>
      </c>
      <c r="C1023" s="110" t="s">
        <v>6741</v>
      </c>
      <c r="D1023" s="110" t="n">
        <v>427.75</v>
      </c>
      <c r="E1023" s="340" t="s">
        <v>6002</v>
      </c>
      <c r="F1023" s="345" t="n">
        <v>32153</v>
      </c>
      <c r="G1023" s="340" t="s">
        <v>6712</v>
      </c>
      <c r="H1023" s="110"/>
    </row>
    <row r="1024" customFormat="false" ht="12.75" hidden="false" customHeight="false" outlineLevel="0" collapsed="false">
      <c r="A1024" s="340" t="n">
        <v>27</v>
      </c>
      <c r="B1024" s="340" t="s">
        <v>6709</v>
      </c>
      <c r="C1024" s="110" t="s">
        <v>6742</v>
      </c>
      <c r="D1024" s="110" t="n">
        <v>419.52</v>
      </c>
      <c r="E1024" s="340" t="s">
        <v>6002</v>
      </c>
      <c r="F1024" s="341" t="s">
        <v>6743</v>
      </c>
      <c r="G1024" s="340" t="s">
        <v>6712</v>
      </c>
      <c r="H1024" s="110"/>
    </row>
    <row r="1025" customFormat="false" ht="12.75" hidden="false" customHeight="false" outlineLevel="0" collapsed="false">
      <c r="A1025" s="340" t="n">
        <v>28</v>
      </c>
      <c r="B1025" s="340" t="s">
        <v>6709</v>
      </c>
      <c r="C1025" s="110" t="s">
        <v>6744</v>
      </c>
      <c r="D1025" s="110" t="n">
        <v>765.66</v>
      </c>
      <c r="E1025" s="340" t="s">
        <v>6002</v>
      </c>
      <c r="F1025" s="341" t="s">
        <v>6745</v>
      </c>
      <c r="G1025" s="340" t="s">
        <v>6712</v>
      </c>
      <c r="H1025" s="110"/>
    </row>
    <row r="1026" customFormat="false" ht="12.75" hidden="false" customHeight="false" outlineLevel="0" collapsed="false">
      <c r="A1026" s="340" t="n">
        <v>29</v>
      </c>
      <c r="B1026" s="340" t="s">
        <v>6709</v>
      </c>
      <c r="C1026" s="110" t="s">
        <v>6746</v>
      </c>
      <c r="D1026" s="110" t="n">
        <v>686.83</v>
      </c>
      <c r="E1026" s="340" t="s">
        <v>6002</v>
      </c>
      <c r="F1026" s="341" t="s">
        <v>6711</v>
      </c>
      <c r="G1026" s="340" t="s">
        <v>6712</v>
      </c>
      <c r="H1026" s="110"/>
    </row>
    <row r="1027" customFormat="false" ht="12.75" hidden="false" customHeight="false" outlineLevel="0" collapsed="false">
      <c r="A1027" s="340" t="n">
        <v>30</v>
      </c>
      <c r="B1027" s="340" t="s">
        <v>6709</v>
      </c>
      <c r="C1027" s="110" t="s">
        <v>6747</v>
      </c>
      <c r="D1027" s="110" t="n">
        <v>251.67</v>
      </c>
      <c r="E1027" s="340" t="s">
        <v>6002</v>
      </c>
      <c r="F1027" s="341" t="s">
        <v>6711</v>
      </c>
      <c r="G1027" s="340" t="s">
        <v>6712</v>
      </c>
      <c r="H1027" s="110"/>
    </row>
    <row r="1028" customFormat="false" ht="12.75" hidden="false" customHeight="false" outlineLevel="0" collapsed="false">
      <c r="A1028" s="340" t="n">
        <v>31</v>
      </c>
      <c r="B1028" s="340" t="s">
        <v>6709</v>
      </c>
      <c r="C1028" s="110" t="s">
        <v>6748</v>
      </c>
      <c r="D1028" s="110" t="n">
        <v>185</v>
      </c>
      <c r="E1028" s="340" t="s">
        <v>6002</v>
      </c>
      <c r="F1028" s="341" t="s">
        <v>6749</v>
      </c>
      <c r="G1028" s="340" t="s">
        <v>6712</v>
      </c>
      <c r="H1028" s="110"/>
    </row>
    <row r="1029" customFormat="false" ht="12.75" hidden="false" customHeight="false" outlineLevel="0" collapsed="false">
      <c r="A1029" s="340" t="n">
        <v>32</v>
      </c>
      <c r="B1029" s="340" t="s">
        <v>6709</v>
      </c>
      <c r="C1029" s="110" t="s">
        <v>6750</v>
      </c>
      <c r="D1029" s="110" t="n">
        <v>19.87</v>
      </c>
      <c r="E1029" s="340" t="s">
        <v>6002</v>
      </c>
      <c r="F1029" s="345" t="n">
        <v>33242</v>
      </c>
      <c r="G1029" s="340" t="s">
        <v>6712</v>
      </c>
      <c r="H1029" s="110"/>
    </row>
    <row r="1030" customFormat="false" ht="12.75" hidden="false" customHeight="false" outlineLevel="0" collapsed="false">
      <c r="A1030" s="340" t="n">
        <v>33</v>
      </c>
      <c r="B1030" s="340" t="s">
        <v>6709</v>
      </c>
      <c r="C1030" s="110" t="s">
        <v>6751</v>
      </c>
      <c r="D1030" s="110" t="n">
        <v>170.49</v>
      </c>
      <c r="E1030" s="340" t="s">
        <v>6002</v>
      </c>
      <c r="F1030" s="345" t="n">
        <v>32880</v>
      </c>
      <c r="G1030" s="340" t="s">
        <v>6712</v>
      </c>
      <c r="H1030" s="110"/>
    </row>
    <row r="1031" customFormat="false" ht="12.75" hidden="false" customHeight="false" outlineLevel="0" collapsed="false">
      <c r="A1031" s="340" t="n">
        <v>34</v>
      </c>
      <c r="B1031" s="340" t="s">
        <v>6709</v>
      </c>
      <c r="C1031" s="110" t="s">
        <v>6752</v>
      </c>
      <c r="D1031" s="110" t="n">
        <v>200.5</v>
      </c>
      <c r="E1031" s="340" t="s">
        <v>6002</v>
      </c>
      <c r="F1031" s="345" t="n">
        <v>31787</v>
      </c>
      <c r="G1031" s="340" t="s">
        <v>6712</v>
      </c>
      <c r="H1031" s="110"/>
    </row>
    <row r="1032" customFormat="false" ht="12.75" hidden="false" customHeight="false" outlineLevel="0" collapsed="false">
      <c r="A1032" s="340" t="n">
        <v>35</v>
      </c>
      <c r="B1032" s="340" t="s">
        <v>6709</v>
      </c>
      <c r="C1032" s="110" t="s">
        <v>6753</v>
      </c>
      <c r="D1032" s="110" t="n">
        <v>199.5</v>
      </c>
      <c r="E1032" s="340" t="s">
        <v>6002</v>
      </c>
      <c r="F1032" s="341" t="s">
        <v>6711</v>
      </c>
      <c r="G1032" s="340" t="s">
        <v>6712</v>
      </c>
      <c r="H1032" s="110"/>
    </row>
    <row r="1033" customFormat="false" ht="12.75" hidden="false" customHeight="false" outlineLevel="0" collapsed="false">
      <c r="A1033" s="340" t="n">
        <v>36</v>
      </c>
      <c r="B1033" s="340" t="s">
        <v>6709</v>
      </c>
      <c r="C1033" s="110" t="s">
        <v>6754</v>
      </c>
      <c r="D1033" s="110" t="n">
        <v>195.85</v>
      </c>
      <c r="E1033" s="340" t="s">
        <v>6002</v>
      </c>
      <c r="F1033" s="341" t="s">
        <v>6711</v>
      </c>
      <c r="G1033" s="340" t="s">
        <v>6712</v>
      </c>
      <c r="H1033" s="110"/>
    </row>
    <row r="1034" customFormat="false" ht="12.75" hidden="false" customHeight="false" outlineLevel="0" collapsed="false">
      <c r="A1034" s="340" t="n">
        <v>37</v>
      </c>
      <c r="B1034" s="340" t="s">
        <v>6709</v>
      </c>
      <c r="C1034" s="110" t="s">
        <v>6755</v>
      </c>
      <c r="D1034" s="110" t="n">
        <v>875.25</v>
      </c>
      <c r="E1034" s="340" t="s">
        <v>6002</v>
      </c>
      <c r="F1034" s="345" t="n">
        <v>32512</v>
      </c>
      <c r="G1034" s="340" t="s">
        <v>6712</v>
      </c>
      <c r="H1034" s="110"/>
    </row>
    <row r="1035" customFormat="false" ht="12.75" hidden="false" customHeight="false" outlineLevel="0" collapsed="false">
      <c r="A1035" s="340" t="n">
        <v>38</v>
      </c>
      <c r="B1035" s="340" t="s">
        <v>6709</v>
      </c>
      <c r="C1035" s="110" t="s">
        <v>6756</v>
      </c>
      <c r="D1035" s="110" t="n">
        <v>330.25</v>
      </c>
      <c r="E1035" s="340" t="s">
        <v>6002</v>
      </c>
      <c r="F1035" s="345" t="n">
        <v>34218</v>
      </c>
      <c r="G1035" s="340" t="s">
        <v>6712</v>
      </c>
      <c r="H1035" s="110"/>
    </row>
    <row r="1036" customFormat="false" ht="12.75" hidden="false" customHeight="false" outlineLevel="0" collapsed="false">
      <c r="A1036" s="340" t="n">
        <v>39</v>
      </c>
      <c r="B1036" s="340" t="s">
        <v>6709</v>
      </c>
      <c r="C1036" s="110" t="s">
        <v>6757</v>
      </c>
      <c r="D1036" s="110" t="n">
        <v>435.75</v>
      </c>
      <c r="E1036" s="340" t="s">
        <v>6002</v>
      </c>
      <c r="F1036" s="341" t="s">
        <v>6758</v>
      </c>
      <c r="G1036" s="340" t="s">
        <v>6712</v>
      </c>
      <c r="H1036" s="110"/>
    </row>
    <row r="1037" customFormat="false" ht="12.75" hidden="false" customHeight="false" outlineLevel="0" collapsed="false">
      <c r="A1037" s="340" t="n">
        <v>40</v>
      </c>
      <c r="B1037" s="340" t="s">
        <v>6709</v>
      </c>
      <c r="C1037" s="110" t="s">
        <v>6759</v>
      </c>
      <c r="D1037" s="110" t="n">
        <v>193.37</v>
      </c>
      <c r="E1037" s="340" t="s">
        <v>6002</v>
      </c>
      <c r="F1037" s="341" t="s">
        <v>6760</v>
      </c>
      <c r="G1037" s="340" t="s">
        <v>6712</v>
      </c>
      <c r="H1037" s="110"/>
    </row>
    <row r="1038" customFormat="false" ht="12.75" hidden="false" customHeight="false" outlineLevel="0" collapsed="false">
      <c r="A1038" s="340" t="n">
        <v>41</v>
      </c>
      <c r="B1038" s="340" t="s">
        <v>6709</v>
      </c>
      <c r="C1038" s="110" t="s">
        <v>6761</v>
      </c>
      <c r="D1038" s="110" t="n">
        <v>201</v>
      </c>
      <c r="E1038" s="340" t="s">
        <v>6002</v>
      </c>
      <c r="F1038" s="341" t="s">
        <v>6762</v>
      </c>
      <c r="G1038" s="340" t="s">
        <v>6712</v>
      </c>
      <c r="H1038" s="110"/>
    </row>
    <row r="1039" customFormat="false" ht="12.75" hidden="false" customHeight="false" outlineLevel="0" collapsed="false">
      <c r="A1039" s="340" t="n">
        <v>42</v>
      </c>
      <c r="B1039" s="340" t="s">
        <v>6709</v>
      </c>
      <c r="C1039" s="110" t="s">
        <v>6763</v>
      </c>
      <c r="D1039" s="110" t="n">
        <v>211.5</v>
      </c>
      <c r="E1039" s="340" t="s">
        <v>6002</v>
      </c>
      <c r="F1039" s="341" t="s">
        <v>6764</v>
      </c>
      <c r="G1039" s="340" t="s">
        <v>6712</v>
      </c>
      <c r="H1039" s="110"/>
    </row>
    <row r="1040" customFormat="false" ht="12.75" hidden="false" customHeight="false" outlineLevel="0" collapsed="false">
      <c r="A1040" s="340" t="n">
        <v>43</v>
      </c>
      <c r="B1040" s="340" t="s">
        <v>6709</v>
      </c>
      <c r="C1040" s="110" t="s">
        <v>6765</v>
      </c>
      <c r="D1040" s="110" t="n">
        <v>182.84</v>
      </c>
      <c r="E1040" s="340" t="s">
        <v>6002</v>
      </c>
      <c r="F1040" s="341" t="s">
        <v>6766</v>
      </c>
      <c r="G1040" s="340" t="s">
        <v>6712</v>
      </c>
      <c r="H1040" s="110"/>
    </row>
    <row r="1041" customFormat="false" ht="12.75" hidden="false" customHeight="false" outlineLevel="0" collapsed="false">
      <c r="A1041" s="340" t="n">
        <v>44</v>
      </c>
      <c r="B1041" s="340" t="s">
        <v>6709</v>
      </c>
      <c r="C1041" s="110" t="s">
        <v>6767</v>
      </c>
      <c r="D1041" s="110" t="n">
        <v>28.12</v>
      </c>
      <c r="E1041" s="340" t="s">
        <v>6002</v>
      </c>
      <c r="F1041" s="110"/>
      <c r="G1041" s="340" t="s">
        <v>6712</v>
      </c>
      <c r="H1041" s="110"/>
    </row>
    <row r="1042" customFormat="false" ht="12.75" hidden="false" customHeight="false" outlineLevel="0" collapsed="false">
      <c r="A1042" s="340" t="n">
        <v>45</v>
      </c>
      <c r="B1042" s="340" t="s">
        <v>6709</v>
      </c>
      <c r="C1042" s="110" t="s">
        <v>6768</v>
      </c>
      <c r="D1042" s="110" t="n">
        <v>25.12</v>
      </c>
      <c r="E1042" s="340" t="s">
        <v>6002</v>
      </c>
      <c r="F1042" s="341" t="s">
        <v>6769</v>
      </c>
      <c r="G1042" s="340" t="s">
        <v>6712</v>
      </c>
      <c r="H1042" s="110"/>
    </row>
    <row r="1043" customFormat="false" ht="12.75" hidden="false" customHeight="false" outlineLevel="0" collapsed="false">
      <c r="A1043" s="340" t="n">
        <v>46</v>
      </c>
      <c r="B1043" s="340" t="s">
        <v>6709</v>
      </c>
      <c r="C1043" s="110" t="s">
        <v>6770</v>
      </c>
      <c r="D1043" s="110" t="n">
        <v>30</v>
      </c>
      <c r="E1043" s="340" t="s">
        <v>6002</v>
      </c>
      <c r="F1043" s="341" t="s">
        <v>6771</v>
      </c>
      <c r="G1043" s="340" t="s">
        <v>6712</v>
      </c>
      <c r="H1043" s="110"/>
    </row>
    <row r="1044" customFormat="false" ht="12.75" hidden="false" customHeight="false" outlineLevel="0" collapsed="false">
      <c r="A1044" s="340" t="n">
        <v>47</v>
      </c>
      <c r="B1044" s="340" t="s">
        <v>6709</v>
      </c>
      <c r="C1044" s="110" t="s">
        <v>6772</v>
      </c>
      <c r="D1044" s="110" t="n">
        <v>167.75</v>
      </c>
      <c r="E1044" s="340" t="s">
        <v>6002</v>
      </c>
      <c r="F1044" s="345" t="n">
        <v>32632</v>
      </c>
      <c r="G1044" s="340" t="s">
        <v>6712</v>
      </c>
      <c r="H1044" s="110"/>
    </row>
    <row r="1045" customFormat="false" ht="12.75" hidden="false" customHeight="false" outlineLevel="0" collapsed="false">
      <c r="A1045" s="340" t="n">
        <v>48</v>
      </c>
      <c r="B1045" s="340" t="s">
        <v>6709</v>
      </c>
      <c r="C1045" s="110" t="s">
        <v>6773</v>
      </c>
      <c r="D1045" s="110" t="n">
        <v>18.83</v>
      </c>
      <c r="E1045" s="340" t="s">
        <v>6002</v>
      </c>
      <c r="F1045" s="341" t="s">
        <v>6774</v>
      </c>
      <c r="G1045" s="340" t="s">
        <v>6712</v>
      </c>
      <c r="H1045" s="110"/>
    </row>
    <row r="1046" customFormat="false" ht="12.75" hidden="false" customHeight="false" outlineLevel="0" collapsed="false">
      <c r="A1046" s="340" t="n">
        <v>49</v>
      </c>
      <c r="B1046" s="340" t="s">
        <v>6709</v>
      </c>
      <c r="C1046" s="110" t="s">
        <v>6775</v>
      </c>
      <c r="D1046" s="110" t="n">
        <v>49</v>
      </c>
      <c r="E1046" s="340" t="s">
        <v>6002</v>
      </c>
      <c r="F1046" s="352" t="n">
        <v>33573</v>
      </c>
      <c r="G1046" s="340" t="s">
        <v>6712</v>
      </c>
      <c r="H1046" s="110"/>
    </row>
    <row r="1047" customFormat="false" ht="12.75" hidden="false" customHeight="false" outlineLevel="0" collapsed="false">
      <c r="A1047" s="340" t="n">
        <v>50</v>
      </c>
      <c r="B1047" s="340" t="s">
        <v>6709</v>
      </c>
      <c r="C1047" s="110" t="s">
        <v>6776</v>
      </c>
      <c r="D1047" s="110" t="n">
        <v>154</v>
      </c>
      <c r="E1047" s="340" t="s">
        <v>6002</v>
      </c>
      <c r="F1047" s="341" t="s">
        <v>6777</v>
      </c>
      <c r="G1047" s="340" t="s">
        <v>6712</v>
      </c>
      <c r="H1047" s="110"/>
    </row>
    <row r="1048" customFormat="false" ht="12.75" hidden="false" customHeight="false" outlineLevel="0" collapsed="false">
      <c r="A1048" s="340" t="n">
        <v>51</v>
      </c>
      <c r="B1048" s="340" t="s">
        <v>6709</v>
      </c>
      <c r="C1048" s="110" t="s">
        <v>6778</v>
      </c>
      <c r="D1048" s="110" t="n">
        <v>167.66</v>
      </c>
      <c r="E1048" s="340" t="s">
        <v>6002</v>
      </c>
      <c r="F1048" s="341" t="s">
        <v>6779</v>
      </c>
      <c r="G1048" s="340" t="s">
        <v>6712</v>
      </c>
      <c r="H1048" s="110"/>
    </row>
    <row r="1049" customFormat="false" ht="12.75" hidden="false" customHeight="false" outlineLevel="0" collapsed="false">
      <c r="A1049" s="340" t="n">
        <v>52</v>
      </c>
      <c r="B1049" s="340" t="s">
        <v>6709</v>
      </c>
      <c r="C1049" s="110" t="s">
        <v>6780</v>
      </c>
      <c r="D1049" s="110" t="n">
        <v>13</v>
      </c>
      <c r="E1049" s="340" t="s">
        <v>6002</v>
      </c>
      <c r="F1049" s="345" t="n">
        <v>33060</v>
      </c>
      <c r="G1049" s="340" t="s">
        <v>6712</v>
      </c>
      <c r="H1049" s="110"/>
    </row>
    <row r="1050" customFormat="false" ht="12.75" hidden="false" customHeight="false" outlineLevel="0" collapsed="false">
      <c r="A1050" s="340" t="n">
        <v>53</v>
      </c>
      <c r="B1050" s="340" t="s">
        <v>6709</v>
      </c>
      <c r="C1050" s="110" t="s">
        <v>6781</v>
      </c>
      <c r="D1050" s="110" t="n">
        <v>3490</v>
      </c>
      <c r="E1050" s="340" t="s">
        <v>6002</v>
      </c>
      <c r="F1050" s="341" t="s">
        <v>6782</v>
      </c>
      <c r="G1050" s="340" t="s">
        <v>6712</v>
      </c>
      <c r="H1050" s="110"/>
    </row>
    <row r="1051" customFormat="false" ht="12.75" hidden="false" customHeight="false" outlineLevel="0" collapsed="false">
      <c r="A1051" s="340" t="n">
        <v>54</v>
      </c>
      <c r="B1051" s="340" t="s">
        <v>6709</v>
      </c>
      <c r="C1051" s="110" t="s">
        <v>6783</v>
      </c>
      <c r="D1051" s="110" t="n">
        <v>344</v>
      </c>
      <c r="E1051" s="340" t="s">
        <v>6002</v>
      </c>
      <c r="F1051" s="341" t="s">
        <v>6784</v>
      </c>
      <c r="G1051" s="340" t="s">
        <v>6712</v>
      </c>
      <c r="H1051" s="110"/>
    </row>
    <row r="1052" customFormat="false" ht="12.75" hidden="false" customHeight="false" outlineLevel="0" collapsed="false">
      <c r="A1052" s="340" t="n">
        <v>55</v>
      </c>
      <c r="B1052" s="340" t="s">
        <v>6709</v>
      </c>
      <c r="C1052" s="110" t="s">
        <v>6785</v>
      </c>
      <c r="D1052" s="110" t="n">
        <v>207</v>
      </c>
      <c r="E1052" s="340" t="s">
        <v>6002</v>
      </c>
      <c r="F1052" s="345" t="n">
        <v>33605</v>
      </c>
      <c r="G1052" s="340" t="s">
        <v>6712</v>
      </c>
      <c r="H1052" s="110"/>
    </row>
    <row r="1053" customFormat="false" ht="12.75" hidden="false" customHeight="false" outlineLevel="0" collapsed="false">
      <c r="A1053" s="340" t="n">
        <v>56</v>
      </c>
      <c r="B1053" s="340" t="s">
        <v>6709</v>
      </c>
      <c r="C1053" s="110" t="s">
        <v>6786</v>
      </c>
      <c r="D1053" s="110" t="n">
        <v>662</v>
      </c>
      <c r="E1053" s="340" t="s">
        <v>6002</v>
      </c>
      <c r="F1053" s="345" t="n">
        <v>34127</v>
      </c>
      <c r="G1053" s="340" t="s">
        <v>6712</v>
      </c>
      <c r="H1053" s="110"/>
    </row>
    <row r="1054" customFormat="false" ht="12.75" hidden="false" customHeight="false" outlineLevel="0" collapsed="false">
      <c r="A1054" s="340" t="n">
        <v>57</v>
      </c>
      <c r="B1054" s="340" t="s">
        <v>6709</v>
      </c>
      <c r="C1054" s="110" t="s">
        <v>6787</v>
      </c>
      <c r="D1054" s="110" t="n">
        <v>600.44</v>
      </c>
      <c r="E1054" s="340" t="s">
        <v>6002</v>
      </c>
      <c r="F1054" s="341" t="s">
        <v>6788</v>
      </c>
      <c r="G1054" s="340" t="s">
        <v>6712</v>
      </c>
      <c r="H1054" s="110"/>
    </row>
    <row r="1055" customFormat="false" ht="12.75" hidden="false" customHeight="false" outlineLevel="0" collapsed="false">
      <c r="A1055" s="340" t="n">
        <v>58</v>
      </c>
      <c r="B1055" s="340" t="s">
        <v>6709</v>
      </c>
      <c r="C1055" s="110" t="s">
        <v>6789</v>
      </c>
      <c r="D1055" s="110" t="n">
        <v>269</v>
      </c>
      <c r="E1055" s="340" t="s">
        <v>6002</v>
      </c>
      <c r="F1055" s="345" t="n">
        <v>33978</v>
      </c>
      <c r="G1055" s="340" t="s">
        <v>6712</v>
      </c>
      <c r="H1055" s="110"/>
    </row>
    <row r="1056" customFormat="false" ht="12.75" hidden="false" customHeight="false" outlineLevel="0" collapsed="false">
      <c r="A1056" s="340" t="n">
        <v>59</v>
      </c>
      <c r="B1056" s="340" t="s">
        <v>6709</v>
      </c>
      <c r="C1056" s="110" t="s">
        <v>6790</v>
      </c>
      <c r="D1056" s="110" t="n">
        <v>302</v>
      </c>
      <c r="E1056" s="340" t="s">
        <v>6002</v>
      </c>
      <c r="F1056" s="341" t="s">
        <v>6791</v>
      </c>
      <c r="G1056" s="340" t="s">
        <v>6712</v>
      </c>
      <c r="H1056" s="110"/>
    </row>
    <row r="1057" customFormat="false" ht="12.75" hidden="false" customHeight="false" outlineLevel="0" collapsed="false">
      <c r="A1057" s="340" t="n">
        <v>60</v>
      </c>
      <c r="B1057" s="340" t="s">
        <v>6709</v>
      </c>
      <c r="C1057" s="110" t="s">
        <v>6792</v>
      </c>
      <c r="D1057" s="110" t="n">
        <v>231</v>
      </c>
      <c r="E1057" s="340" t="s">
        <v>6002</v>
      </c>
      <c r="F1057" s="345" t="n">
        <v>33762</v>
      </c>
      <c r="G1057" s="340" t="s">
        <v>6712</v>
      </c>
      <c r="H1057" s="110"/>
    </row>
    <row r="1058" customFormat="false" ht="12.75" hidden="false" customHeight="false" outlineLevel="0" collapsed="false">
      <c r="A1058" s="340" t="n">
        <v>61</v>
      </c>
      <c r="B1058" s="340" t="s">
        <v>6709</v>
      </c>
      <c r="C1058" s="110" t="s">
        <v>6793</v>
      </c>
      <c r="D1058" s="110" t="n">
        <v>331</v>
      </c>
      <c r="E1058" s="340" t="s">
        <v>6002</v>
      </c>
      <c r="F1058" s="341" t="s">
        <v>6794</v>
      </c>
      <c r="G1058" s="340" t="s">
        <v>6712</v>
      </c>
      <c r="H1058" s="110"/>
    </row>
    <row r="1059" customFormat="false" ht="12.75" hidden="false" customHeight="false" outlineLevel="0" collapsed="false">
      <c r="A1059" s="340" t="n">
        <v>62</v>
      </c>
      <c r="B1059" s="340" t="s">
        <v>6709</v>
      </c>
      <c r="C1059" s="110" t="s">
        <v>6795</v>
      </c>
      <c r="D1059" s="110" t="n">
        <v>40</v>
      </c>
      <c r="E1059" s="340" t="s">
        <v>6002</v>
      </c>
      <c r="F1059" s="341" t="s">
        <v>6796</v>
      </c>
      <c r="G1059" s="340" t="s">
        <v>6712</v>
      </c>
      <c r="H1059" s="110"/>
    </row>
    <row r="1060" customFormat="false" ht="12.75" hidden="false" customHeight="false" outlineLevel="0" collapsed="false">
      <c r="A1060" s="340" t="n">
        <v>63</v>
      </c>
      <c r="B1060" s="340" t="s">
        <v>6709</v>
      </c>
      <c r="C1060" s="110" t="s">
        <v>6797</v>
      </c>
      <c r="D1060" s="110" t="n">
        <v>1454</v>
      </c>
      <c r="E1060" s="340" t="s">
        <v>6002</v>
      </c>
      <c r="F1060" s="345" t="n">
        <v>33919</v>
      </c>
      <c r="G1060" s="340" t="s">
        <v>6712</v>
      </c>
      <c r="H1060" s="110"/>
    </row>
    <row r="1061" customFormat="false" ht="12.75" hidden="false" customHeight="false" outlineLevel="0" collapsed="false">
      <c r="A1061" s="340" t="n">
        <v>64</v>
      </c>
      <c r="B1061" s="340" t="s">
        <v>6709</v>
      </c>
      <c r="C1061" s="110" t="s">
        <v>6798</v>
      </c>
      <c r="D1061" s="110" t="n">
        <v>28</v>
      </c>
      <c r="E1061" s="340" t="s">
        <v>6002</v>
      </c>
      <c r="F1061" s="345" t="n">
        <v>33645</v>
      </c>
      <c r="G1061" s="340" t="s">
        <v>6712</v>
      </c>
      <c r="H1061" s="110"/>
    </row>
    <row r="1062" customFormat="false" ht="12.75" hidden="false" customHeight="false" outlineLevel="0" collapsed="false">
      <c r="A1062" s="340" t="n">
        <v>65</v>
      </c>
      <c r="B1062" s="340" t="s">
        <v>6709</v>
      </c>
      <c r="C1062" s="110" t="s">
        <v>6799</v>
      </c>
      <c r="D1062" s="110" t="n">
        <v>132</v>
      </c>
      <c r="E1062" s="340" t="s">
        <v>6002</v>
      </c>
      <c r="F1062" s="345" t="n">
        <v>34218</v>
      </c>
      <c r="G1062" s="340" t="s">
        <v>6712</v>
      </c>
      <c r="H1062" s="110"/>
    </row>
    <row r="1063" customFormat="false" ht="12.75" hidden="false" customHeight="false" outlineLevel="0" collapsed="false">
      <c r="A1063" s="340" t="n">
        <v>66</v>
      </c>
      <c r="B1063" s="340" t="s">
        <v>6709</v>
      </c>
      <c r="C1063" s="110" t="s">
        <v>6800</v>
      </c>
      <c r="D1063" s="110" t="n">
        <v>132</v>
      </c>
      <c r="E1063" s="340" t="s">
        <v>6002</v>
      </c>
      <c r="F1063" s="341" t="s">
        <v>6801</v>
      </c>
      <c r="G1063" s="340" t="s">
        <v>6712</v>
      </c>
      <c r="H1063" s="110"/>
    </row>
    <row r="1064" customFormat="false" ht="12.75" hidden="false" customHeight="false" outlineLevel="0" collapsed="false">
      <c r="A1064" s="340" t="n">
        <v>67</v>
      </c>
      <c r="B1064" s="340" t="s">
        <v>6709</v>
      </c>
      <c r="C1064" s="110" t="s">
        <v>6802</v>
      </c>
      <c r="D1064" s="110" t="n">
        <v>119</v>
      </c>
      <c r="E1064" s="340" t="s">
        <v>6002</v>
      </c>
      <c r="F1064" s="345" t="n">
        <v>33827</v>
      </c>
      <c r="G1064" s="340" t="s">
        <v>6712</v>
      </c>
      <c r="H1064" s="110"/>
    </row>
    <row r="1065" customFormat="false" ht="12.75" hidden="false" customHeight="false" outlineLevel="0" collapsed="false">
      <c r="A1065" s="340" t="n">
        <v>68</v>
      </c>
      <c r="B1065" s="340" t="s">
        <v>6709</v>
      </c>
      <c r="C1065" s="110" t="s">
        <v>6803</v>
      </c>
      <c r="D1065" s="110" t="n">
        <v>195</v>
      </c>
      <c r="E1065" s="340" t="s">
        <v>6002</v>
      </c>
      <c r="F1065" s="345" t="n">
        <v>34189</v>
      </c>
      <c r="G1065" s="340" t="s">
        <v>6712</v>
      </c>
      <c r="H1065" s="110"/>
    </row>
    <row r="1066" customFormat="false" ht="12.75" hidden="false" customHeight="false" outlineLevel="0" collapsed="false">
      <c r="A1066" s="340" t="n">
        <v>69</v>
      </c>
      <c r="B1066" s="340" t="s">
        <v>6709</v>
      </c>
      <c r="C1066" s="110" t="s">
        <v>6804</v>
      </c>
      <c r="D1066" s="110" t="n">
        <v>847</v>
      </c>
      <c r="E1066" s="340" t="s">
        <v>6002</v>
      </c>
      <c r="F1066" s="345" t="n">
        <v>34001</v>
      </c>
      <c r="G1066" s="340" t="s">
        <v>6712</v>
      </c>
      <c r="H1066" s="110"/>
    </row>
    <row r="1067" customFormat="false" ht="12.75" hidden="false" customHeight="false" outlineLevel="0" collapsed="false">
      <c r="A1067" s="340" t="n">
        <v>70</v>
      </c>
      <c r="B1067" s="340" t="s">
        <v>6709</v>
      </c>
      <c r="C1067" s="110" t="s">
        <v>6805</v>
      </c>
      <c r="D1067" s="110" t="n">
        <v>345</v>
      </c>
      <c r="E1067" s="340" t="s">
        <v>6002</v>
      </c>
      <c r="F1067" s="345" t="n">
        <v>33980</v>
      </c>
      <c r="G1067" s="340" t="s">
        <v>6712</v>
      </c>
      <c r="H1067" s="110"/>
    </row>
    <row r="1068" customFormat="false" ht="12.75" hidden="false" customHeight="false" outlineLevel="0" collapsed="false">
      <c r="A1068" s="340" t="n">
        <v>71</v>
      </c>
      <c r="B1068" s="340" t="s">
        <v>6709</v>
      </c>
      <c r="C1068" s="110" t="s">
        <v>6806</v>
      </c>
      <c r="D1068" s="110" t="n">
        <v>341</v>
      </c>
      <c r="E1068" s="340" t="s">
        <v>6002</v>
      </c>
      <c r="F1068" s="345" t="n">
        <v>34283</v>
      </c>
      <c r="G1068" s="340" t="s">
        <v>6712</v>
      </c>
      <c r="H1068" s="110"/>
    </row>
    <row r="1069" customFormat="false" ht="12.75" hidden="false" customHeight="false" outlineLevel="0" collapsed="false">
      <c r="A1069" s="340" t="n">
        <v>72</v>
      </c>
      <c r="B1069" s="340" t="s">
        <v>6709</v>
      </c>
      <c r="C1069" s="110" t="s">
        <v>6807</v>
      </c>
      <c r="D1069" s="110" t="n">
        <v>13</v>
      </c>
      <c r="E1069" s="340" t="s">
        <v>6002</v>
      </c>
      <c r="F1069" s="345" t="n">
        <v>33972</v>
      </c>
      <c r="G1069" s="340" t="s">
        <v>6712</v>
      </c>
      <c r="H1069" s="110"/>
    </row>
    <row r="1070" customFormat="false" ht="12.75" hidden="false" customHeight="false" outlineLevel="0" collapsed="false">
      <c r="A1070" s="340" t="n">
        <v>73</v>
      </c>
      <c r="B1070" s="340" t="s">
        <v>6709</v>
      </c>
      <c r="C1070" s="110" t="s">
        <v>6808</v>
      </c>
      <c r="D1070" s="110" t="n">
        <v>148</v>
      </c>
      <c r="E1070" s="340" t="s">
        <v>6002</v>
      </c>
      <c r="F1070" s="341" t="s">
        <v>6809</v>
      </c>
      <c r="G1070" s="340" t="s">
        <v>6712</v>
      </c>
      <c r="H1070" s="110"/>
    </row>
    <row r="1071" customFormat="false" ht="12.75" hidden="false" customHeight="false" outlineLevel="0" collapsed="false">
      <c r="A1071" s="340" t="n">
        <v>74</v>
      </c>
      <c r="B1071" s="340" t="s">
        <v>6709</v>
      </c>
      <c r="C1071" s="110" t="s">
        <v>6810</v>
      </c>
      <c r="D1071" s="110" t="n">
        <v>113.82</v>
      </c>
      <c r="E1071" s="340" t="s">
        <v>6002</v>
      </c>
      <c r="F1071" s="341" t="s">
        <v>6811</v>
      </c>
      <c r="G1071" s="340" t="s">
        <v>6712</v>
      </c>
      <c r="H1071" s="110"/>
    </row>
    <row r="1072" customFormat="false" ht="12.75" hidden="false" customHeight="false" outlineLevel="0" collapsed="false">
      <c r="A1072" s="340" t="n">
        <v>75</v>
      </c>
      <c r="B1072" s="340" t="s">
        <v>6709</v>
      </c>
      <c r="C1072" s="110" t="s">
        <v>6812</v>
      </c>
      <c r="D1072" s="157" t="n">
        <v>119</v>
      </c>
      <c r="E1072" s="353" t="s">
        <v>6002</v>
      </c>
      <c r="F1072" s="347" t="s">
        <v>6813</v>
      </c>
      <c r="G1072" s="340" t="s">
        <v>6712</v>
      </c>
      <c r="H1072" s="157"/>
    </row>
    <row r="1073" customFormat="false" ht="15.75" hidden="false" customHeight="false" outlineLevel="0" collapsed="false">
      <c r="A1073" s="342" t="s">
        <v>3348</v>
      </c>
      <c r="B1073" s="342"/>
      <c r="C1073" s="342"/>
      <c r="D1073" s="108" t="n">
        <v>28608.24</v>
      </c>
      <c r="E1073" s="110"/>
      <c r="F1073" s="110"/>
      <c r="G1073" s="110"/>
      <c r="H1073" s="110"/>
    </row>
    <row r="1074" customFormat="false" ht="12.75" hidden="false" customHeight="false" outlineLevel="0" collapsed="false">
      <c r="A1074" s="340" t="n">
        <v>1</v>
      </c>
      <c r="B1074" s="339" t="s">
        <v>6814</v>
      </c>
      <c r="C1074" s="110" t="s">
        <v>6815</v>
      </c>
      <c r="D1074" s="110" t="n">
        <v>135.8</v>
      </c>
      <c r="E1074" s="340" t="s">
        <v>5754</v>
      </c>
      <c r="F1074" s="343" t="s">
        <v>6816</v>
      </c>
      <c r="G1074" s="110"/>
      <c r="H1074" s="110"/>
    </row>
    <row r="1075" customFormat="false" ht="12.75" hidden="false" customHeight="false" outlineLevel="0" collapsed="false">
      <c r="A1075" s="340" t="n">
        <v>2</v>
      </c>
      <c r="B1075" s="340" t="s">
        <v>6814</v>
      </c>
      <c r="C1075" s="110" t="s">
        <v>6817</v>
      </c>
      <c r="D1075" s="110" t="n">
        <v>206</v>
      </c>
      <c r="E1075" s="340" t="s">
        <v>5754</v>
      </c>
      <c r="F1075" s="343" t="s">
        <v>6818</v>
      </c>
      <c r="G1075" s="340" t="s">
        <v>3367</v>
      </c>
      <c r="H1075" s="110"/>
    </row>
    <row r="1076" customFormat="false" ht="12.75" hidden="false" customHeight="false" outlineLevel="0" collapsed="false">
      <c r="A1076" s="340" t="n">
        <v>3</v>
      </c>
      <c r="B1076" s="340" t="s">
        <v>6814</v>
      </c>
      <c r="C1076" s="110" t="s">
        <v>6819</v>
      </c>
      <c r="D1076" s="110" t="n">
        <v>258.21</v>
      </c>
      <c r="E1076" s="340" t="s">
        <v>5777</v>
      </c>
      <c r="F1076" s="343" t="s">
        <v>6820</v>
      </c>
      <c r="G1076" s="340" t="s">
        <v>3367</v>
      </c>
      <c r="H1076" s="110"/>
    </row>
    <row r="1077" customFormat="false" ht="12.75" hidden="false" customHeight="false" outlineLevel="0" collapsed="false">
      <c r="A1077" s="340" t="n">
        <v>4</v>
      </c>
      <c r="B1077" s="340" t="s">
        <v>6814</v>
      </c>
      <c r="C1077" s="110" t="s">
        <v>6821</v>
      </c>
      <c r="D1077" s="110" t="n">
        <v>258.4</v>
      </c>
      <c r="E1077" s="340" t="s">
        <v>5777</v>
      </c>
      <c r="F1077" s="343" t="s">
        <v>6822</v>
      </c>
      <c r="G1077" s="340" t="s">
        <v>3367</v>
      </c>
      <c r="H1077" s="110"/>
    </row>
    <row r="1078" customFormat="false" ht="12.75" hidden="false" customHeight="false" outlineLevel="0" collapsed="false">
      <c r="A1078" s="340" t="n">
        <v>5</v>
      </c>
      <c r="B1078" s="340" t="s">
        <v>6814</v>
      </c>
      <c r="C1078" s="110" t="s">
        <v>6823</v>
      </c>
      <c r="D1078" s="110" t="n">
        <v>369.9</v>
      </c>
      <c r="E1078" s="340" t="s">
        <v>5777</v>
      </c>
      <c r="F1078" s="343" t="n">
        <v>30413</v>
      </c>
      <c r="G1078" s="340" t="s">
        <v>3367</v>
      </c>
      <c r="H1078" s="110"/>
    </row>
    <row r="1079" customFormat="false" ht="12.75" hidden="false" customHeight="false" outlineLevel="0" collapsed="false">
      <c r="A1079" s="340" t="n">
        <v>6</v>
      </c>
      <c r="B1079" s="340" t="s">
        <v>6814</v>
      </c>
      <c r="C1079" s="110" t="s">
        <v>6824</v>
      </c>
      <c r="D1079" s="110" t="n">
        <v>208.82</v>
      </c>
      <c r="E1079" s="340" t="s">
        <v>5777</v>
      </c>
      <c r="F1079" s="343" t="n">
        <v>30839</v>
      </c>
      <c r="G1079" s="340" t="s">
        <v>3367</v>
      </c>
      <c r="H1079" s="110"/>
    </row>
    <row r="1080" customFormat="false" ht="12.75" hidden="false" customHeight="false" outlineLevel="0" collapsed="false">
      <c r="A1080" s="340" t="n">
        <v>7</v>
      </c>
      <c r="B1080" s="340" t="s">
        <v>6814</v>
      </c>
      <c r="C1080" s="110" t="s">
        <v>6825</v>
      </c>
      <c r="D1080" s="110" t="n">
        <v>429.27</v>
      </c>
      <c r="E1080" s="340" t="s">
        <v>5777</v>
      </c>
      <c r="F1080" s="343" t="s">
        <v>6826</v>
      </c>
      <c r="G1080" s="340" t="s">
        <v>3367</v>
      </c>
      <c r="H1080" s="110"/>
    </row>
    <row r="1081" customFormat="false" ht="12.75" hidden="false" customHeight="false" outlineLevel="0" collapsed="false">
      <c r="A1081" s="340" t="n">
        <v>8</v>
      </c>
      <c r="B1081" s="340" t="s">
        <v>6814</v>
      </c>
      <c r="C1081" s="110" t="s">
        <v>6827</v>
      </c>
      <c r="D1081" s="110" t="n">
        <v>925.41</v>
      </c>
      <c r="E1081" s="340" t="s">
        <v>5777</v>
      </c>
      <c r="F1081" s="343" t="s">
        <v>6828</v>
      </c>
      <c r="G1081" s="340" t="s">
        <v>3367</v>
      </c>
      <c r="H1081" s="110"/>
    </row>
    <row r="1082" customFormat="false" ht="12.75" hidden="false" customHeight="false" outlineLevel="0" collapsed="false">
      <c r="A1082" s="340" t="n">
        <v>9</v>
      </c>
      <c r="B1082" s="340" t="s">
        <v>6814</v>
      </c>
      <c r="C1082" s="110" t="s">
        <v>6829</v>
      </c>
      <c r="D1082" s="110" t="n">
        <v>703.16</v>
      </c>
      <c r="E1082" s="340" t="s">
        <v>5777</v>
      </c>
      <c r="F1082" s="343" t="s">
        <v>6830</v>
      </c>
      <c r="G1082" s="340" t="s">
        <v>3367</v>
      </c>
      <c r="H1082" s="110"/>
    </row>
    <row r="1083" customFormat="false" ht="12.75" hidden="false" customHeight="false" outlineLevel="0" collapsed="false">
      <c r="A1083" s="340" t="n">
        <v>10</v>
      </c>
      <c r="B1083" s="340" t="s">
        <v>6814</v>
      </c>
      <c r="C1083" s="110" t="s">
        <v>6831</v>
      </c>
      <c r="D1083" s="110" t="n">
        <v>1808.04</v>
      </c>
      <c r="E1083" s="340" t="s">
        <v>5777</v>
      </c>
      <c r="F1083" s="343" t="n">
        <v>30411</v>
      </c>
      <c r="G1083" s="340" t="s">
        <v>3367</v>
      </c>
      <c r="H1083" s="110"/>
    </row>
    <row r="1084" customFormat="false" ht="12.75" hidden="false" customHeight="false" outlineLevel="0" collapsed="false">
      <c r="A1084" s="340" t="n">
        <v>11</v>
      </c>
      <c r="B1084" s="340" t="s">
        <v>6814</v>
      </c>
      <c r="C1084" s="110" t="s">
        <v>6832</v>
      </c>
      <c r="D1084" s="110" t="n">
        <v>275.61</v>
      </c>
      <c r="E1084" s="340" t="s">
        <v>5777</v>
      </c>
      <c r="F1084" s="343" t="n">
        <v>30655</v>
      </c>
      <c r="G1084" s="340" t="s">
        <v>3367</v>
      </c>
      <c r="H1084" s="110"/>
    </row>
    <row r="1085" customFormat="false" ht="12.75" hidden="false" customHeight="false" outlineLevel="0" collapsed="false">
      <c r="A1085" s="340" t="n">
        <v>12</v>
      </c>
      <c r="B1085" s="340" t="s">
        <v>6814</v>
      </c>
      <c r="C1085" s="110" t="s">
        <v>6833</v>
      </c>
      <c r="D1085" s="110" t="n">
        <v>1195.94</v>
      </c>
      <c r="E1085" s="340" t="s">
        <v>5777</v>
      </c>
      <c r="F1085" s="345" t="n">
        <v>32240</v>
      </c>
      <c r="G1085" s="340" t="s">
        <v>3367</v>
      </c>
      <c r="H1085" s="110"/>
    </row>
    <row r="1086" customFormat="false" ht="15.75" hidden="false" customHeight="false" outlineLevel="0" collapsed="false">
      <c r="A1086" s="342" t="s">
        <v>3348</v>
      </c>
      <c r="B1086" s="342"/>
      <c r="C1086" s="342"/>
      <c r="D1086" s="108" t="n">
        <v>6774.56</v>
      </c>
      <c r="E1086" s="340"/>
      <c r="F1086" s="341"/>
      <c r="G1086" s="110"/>
      <c r="H1086" s="110"/>
    </row>
    <row r="1087" customFormat="false" ht="12.75" hidden="false" customHeight="false" outlineLevel="0" collapsed="false">
      <c r="A1087" s="340"/>
      <c r="B1087" s="340"/>
      <c r="C1087" s="110"/>
      <c r="D1087" s="110"/>
      <c r="E1087" s="340"/>
      <c r="F1087" s="341"/>
      <c r="G1087" s="110"/>
      <c r="H1087" s="110"/>
    </row>
    <row r="1088" customFormat="false" ht="12.75" hidden="false" customHeight="false" outlineLevel="0" collapsed="false">
      <c r="A1088" s="340"/>
      <c r="B1088" s="339" t="s">
        <v>6834</v>
      </c>
      <c r="C1088" s="340" t="s">
        <v>6051</v>
      </c>
      <c r="D1088" s="340" t="s">
        <v>6051</v>
      </c>
      <c r="E1088" s="340" t="s">
        <v>6051</v>
      </c>
      <c r="F1088" s="340" t="s">
        <v>6051</v>
      </c>
      <c r="G1088" s="340" t="s">
        <v>6051</v>
      </c>
      <c r="H1088" s="340" t="s">
        <v>6051</v>
      </c>
    </row>
    <row r="1089" customFormat="false" ht="12.75" hidden="false" customHeight="false" outlineLevel="0" collapsed="false">
      <c r="A1089" s="340"/>
      <c r="B1089" s="339" t="s">
        <v>6835</v>
      </c>
      <c r="C1089" s="340" t="s">
        <v>6051</v>
      </c>
      <c r="D1089" s="340" t="s">
        <v>6051</v>
      </c>
      <c r="E1089" s="340" t="s">
        <v>6051</v>
      </c>
      <c r="F1089" s="340" t="s">
        <v>6051</v>
      </c>
      <c r="G1089" s="340" t="s">
        <v>6051</v>
      </c>
      <c r="H1089" s="340" t="s">
        <v>6051</v>
      </c>
    </row>
    <row r="1090" customFormat="false" ht="12.75" hidden="false" customHeight="false" outlineLevel="0" collapsed="false">
      <c r="A1090" s="340" t="n">
        <v>1</v>
      </c>
      <c r="B1090" s="339" t="s">
        <v>6836</v>
      </c>
      <c r="C1090" s="110" t="s">
        <v>6837</v>
      </c>
      <c r="D1090" s="110" t="n">
        <v>331.55</v>
      </c>
      <c r="E1090" s="110" t="s">
        <v>6838</v>
      </c>
      <c r="F1090" s="354" t="s">
        <v>6839</v>
      </c>
      <c r="G1090" s="110" t="s">
        <v>23</v>
      </c>
      <c r="H1090" s="110"/>
    </row>
    <row r="1091" customFormat="false" ht="12.75" hidden="false" customHeight="false" outlineLevel="0" collapsed="false">
      <c r="A1091" s="340" t="n">
        <f aca="false">A1090+1</f>
        <v>2</v>
      </c>
      <c r="B1091" s="340" t="s">
        <v>6836</v>
      </c>
      <c r="C1091" s="110" t="s">
        <v>6840</v>
      </c>
      <c r="D1091" s="110" t="n">
        <v>356.05</v>
      </c>
      <c r="E1091" s="110" t="s">
        <v>6838</v>
      </c>
      <c r="F1091" s="355" t="s">
        <v>6841</v>
      </c>
      <c r="G1091" s="110" t="s">
        <v>23</v>
      </c>
      <c r="H1091" s="110"/>
    </row>
    <row r="1092" customFormat="false" ht="12.75" hidden="false" customHeight="false" outlineLevel="0" collapsed="false">
      <c r="A1092" s="340" t="n">
        <f aca="false">A1091+1</f>
        <v>3</v>
      </c>
      <c r="B1092" s="340" t="s">
        <v>6836</v>
      </c>
      <c r="C1092" s="110" t="s">
        <v>6842</v>
      </c>
      <c r="D1092" s="110" t="n">
        <v>886.34</v>
      </c>
      <c r="E1092" s="110" t="s">
        <v>6838</v>
      </c>
      <c r="F1092" s="355" t="s">
        <v>6841</v>
      </c>
      <c r="G1092" s="110" t="s">
        <v>23</v>
      </c>
      <c r="H1092" s="110"/>
    </row>
    <row r="1093" customFormat="false" ht="12.75" hidden="false" customHeight="false" outlineLevel="0" collapsed="false">
      <c r="A1093" s="340" t="n">
        <f aca="false">A1092+1</f>
        <v>4</v>
      </c>
      <c r="B1093" s="340" t="s">
        <v>6836</v>
      </c>
      <c r="C1093" s="110" t="s">
        <v>6843</v>
      </c>
      <c r="D1093" s="110" t="n">
        <v>819.26</v>
      </c>
      <c r="E1093" s="110" t="s">
        <v>6838</v>
      </c>
      <c r="F1093" s="355" t="s">
        <v>6841</v>
      </c>
      <c r="G1093" s="110" t="s">
        <v>23</v>
      </c>
      <c r="H1093" s="110"/>
    </row>
    <row r="1094" customFormat="false" ht="12.75" hidden="false" customHeight="false" outlineLevel="0" collapsed="false">
      <c r="A1094" s="340" t="n">
        <f aca="false">A1093+1</f>
        <v>5</v>
      </c>
      <c r="B1094" s="340" t="s">
        <v>6836</v>
      </c>
      <c r="C1094" s="110" t="s">
        <v>6844</v>
      </c>
      <c r="D1094" s="110" t="n">
        <v>1365</v>
      </c>
      <c r="E1094" s="110" t="s">
        <v>6838</v>
      </c>
      <c r="F1094" s="355" t="s">
        <v>6841</v>
      </c>
      <c r="G1094" s="110" t="s">
        <v>23</v>
      </c>
      <c r="H1094" s="110"/>
    </row>
    <row r="1095" customFormat="false" ht="12.75" hidden="false" customHeight="false" outlineLevel="0" collapsed="false">
      <c r="A1095" s="340" t="n">
        <f aca="false">A1094+1</f>
        <v>6</v>
      </c>
      <c r="B1095" s="340" t="s">
        <v>6836</v>
      </c>
      <c r="C1095" s="110" t="s">
        <v>6845</v>
      </c>
      <c r="D1095" s="110" t="n">
        <v>2834.71</v>
      </c>
      <c r="E1095" s="110" t="s">
        <v>6838</v>
      </c>
      <c r="F1095" s="355" t="s">
        <v>6841</v>
      </c>
      <c r="G1095" s="110" t="s">
        <v>23</v>
      </c>
      <c r="H1095" s="110"/>
    </row>
    <row r="1096" customFormat="false" ht="12.75" hidden="false" customHeight="false" outlineLevel="0" collapsed="false">
      <c r="A1096" s="340" t="n">
        <f aca="false">A1095+1</f>
        <v>7</v>
      </c>
      <c r="B1096" s="340" t="s">
        <v>6836</v>
      </c>
      <c r="C1096" s="110" t="s">
        <v>6846</v>
      </c>
      <c r="D1096" s="110" t="n">
        <v>259.53</v>
      </c>
      <c r="E1096" s="110" t="s">
        <v>6838</v>
      </c>
      <c r="F1096" s="355" t="s">
        <v>6841</v>
      </c>
      <c r="G1096" s="110" t="s">
        <v>23</v>
      </c>
      <c r="H1096" s="110"/>
    </row>
    <row r="1097" customFormat="false" ht="12.75" hidden="false" customHeight="false" outlineLevel="0" collapsed="false">
      <c r="A1097" s="340" t="n">
        <f aca="false">A1096+1</f>
        <v>8</v>
      </c>
      <c r="B1097" s="340" t="s">
        <v>6836</v>
      </c>
      <c r="C1097" s="110" t="s">
        <v>6847</v>
      </c>
      <c r="D1097" s="110" t="n">
        <v>267.55</v>
      </c>
      <c r="E1097" s="110" t="s">
        <v>6838</v>
      </c>
      <c r="F1097" s="355" t="s">
        <v>6841</v>
      </c>
      <c r="G1097" s="110" t="s">
        <v>23</v>
      </c>
      <c r="H1097" s="110"/>
    </row>
    <row r="1098" customFormat="false" ht="12.75" hidden="false" customHeight="false" outlineLevel="0" collapsed="false">
      <c r="A1098" s="340" t="n">
        <f aca="false">A1097+1</f>
        <v>9</v>
      </c>
      <c r="B1098" s="340" t="s">
        <v>6836</v>
      </c>
      <c r="C1098" s="110" t="s">
        <v>6848</v>
      </c>
      <c r="D1098" s="110" t="n">
        <v>1749.59</v>
      </c>
      <c r="E1098" s="110" t="s">
        <v>6838</v>
      </c>
      <c r="F1098" s="355" t="s">
        <v>6841</v>
      </c>
      <c r="G1098" s="110" t="s">
        <v>23</v>
      </c>
      <c r="H1098" s="110"/>
    </row>
    <row r="1099" customFormat="false" ht="12.75" hidden="false" customHeight="false" outlineLevel="0" collapsed="false">
      <c r="A1099" s="340" t="n">
        <f aca="false">A1098+1</f>
        <v>10</v>
      </c>
      <c r="B1099" s="340" t="s">
        <v>6836</v>
      </c>
      <c r="C1099" s="110" t="s">
        <v>6849</v>
      </c>
      <c r="D1099" s="110" t="n">
        <v>293.51</v>
      </c>
      <c r="E1099" s="110" t="s">
        <v>6838</v>
      </c>
      <c r="F1099" s="355" t="s">
        <v>6841</v>
      </c>
      <c r="G1099" s="110" t="s">
        <v>23</v>
      </c>
      <c r="H1099" s="110"/>
    </row>
    <row r="1100" customFormat="false" ht="12.75" hidden="false" customHeight="false" outlineLevel="0" collapsed="false">
      <c r="A1100" s="340" t="n">
        <f aca="false">A1099+1</f>
        <v>11</v>
      </c>
      <c r="B1100" s="340" t="s">
        <v>6836</v>
      </c>
      <c r="C1100" s="110" t="s">
        <v>6850</v>
      </c>
      <c r="D1100" s="110" t="n">
        <v>280</v>
      </c>
      <c r="E1100" s="110" t="s">
        <v>6838</v>
      </c>
      <c r="F1100" s="355" t="s">
        <v>6841</v>
      </c>
      <c r="G1100" s="110" t="s">
        <v>23</v>
      </c>
      <c r="H1100" s="110"/>
    </row>
    <row r="1101" customFormat="false" ht="12.75" hidden="false" customHeight="false" outlineLevel="0" collapsed="false">
      <c r="A1101" s="340" t="n">
        <f aca="false">A1100+1</f>
        <v>12</v>
      </c>
      <c r="B1101" s="340" t="s">
        <v>6836</v>
      </c>
      <c r="C1101" s="110" t="s">
        <v>6851</v>
      </c>
      <c r="D1101" s="110" t="n">
        <v>628.79</v>
      </c>
      <c r="E1101" s="110" t="s">
        <v>6838</v>
      </c>
      <c r="F1101" s="355" t="s">
        <v>6841</v>
      </c>
      <c r="G1101" s="110" t="s">
        <v>23</v>
      </c>
      <c r="H1101" s="110"/>
    </row>
    <row r="1102" customFormat="false" ht="12.75" hidden="false" customHeight="false" outlineLevel="0" collapsed="false">
      <c r="A1102" s="340" t="n">
        <f aca="false">A1101+1</f>
        <v>13</v>
      </c>
      <c r="B1102" s="340" t="s">
        <v>6836</v>
      </c>
      <c r="C1102" s="110" t="s">
        <v>6852</v>
      </c>
      <c r="D1102" s="110" t="n">
        <v>327.85</v>
      </c>
      <c r="E1102" s="110" t="s">
        <v>6838</v>
      </c>
      <c r="F1102" s="355" t="s">
        <v>6841</v>
      </c>
      <c r="G1102" s="110" t="s">
        <v>23</v>
      </c>
      <c r="H1102" s="110"/>
    </row>
    <row r="1103" customFormat="false" ht="12.75" hidden="false" customHeight="false" outlineLevel="0" collapsed="false">
      <c r="A1103" s="340" t="n">
        <f aca="false">A1102+1</f>
        <v>14</v>
      </c>
      <c r="B1103" s="340" t="s">
        <v>6836</v>
      </c>
      <c r="C1103" s="110" t="s">
        <v>6853</v>
      </c>
      <c r="D1103" s="110" t="n">
        <v>350.05</v>
      </c>
      <c r="E1103" s="110" t="s">
        <v>6838</v>
      </c>
      <c r="F1103" s="355" t="s">
        <v>6841</v>
      </c>
      <c r="G1103" s="110" t="s">
        <v>23</v>
      </c>
      <c r="H1103" s="110"/>
    </row>
    <row r="1104" customFormat="false" ht="12.75" hidden="false" customHeight="false" outlineLevel="0" collapsed="false">
      <c r="A1104" s="340" t="n">
        <f aca="false">A1103+1</f>
        <v>15</v>
      </c>
      <c r="B1104" s="340" t="s">
        <v>6836</v>
      </c>
      <c r="C1104" s="110" t="s">
        <v>6854</v>
      </c>
      <c r="D1104" s="110" t="n">
        <v>1522.41</v>
      </c>
      <c r="E1104" s="110" t="s">
        <v>6838</v>
      </c>
      <c r="F1104" s="355" t="s">
        <v>6841</v>
      </c>
      <c r="G1104" s="110" t="s">
        <v>23</v>
      </c>
      <c r="H1104" s="110"/>
    </row>
    <row r="1105" customFormat="false" ht="12.75" hidden="false" customHeight="false" outlineLevel="0" collapsed="false">
      <c r="A1105" s="340" t="n">
        <f aca="false">A1104+1</f>
        <v>16</v>
      </c>
      <c r="B1105" s="340" t="s">
        <v>6836</v>
      </c>
      <c r="C1105" s="110" t="s">
        <v>6855</v>
      </c>
      <c r="D1105" s="110" t="n">
        <v>425.95</v>
      </c>
      <c r="E1105" s="110" t="s">
        <v>6838</v>
      </c>
      <c r="F1105" s="355" t="s">
        <v>6841</v>
      </c>
      <c r="G1105" s="110" t="s">
        <v>23</v>
      </c>
      <c r="H1105" s="110"/>
    </row>
    <row r="1106" customFormat="false" ht="12.75" hidden="false" customHeight="false" outlineLevel="0" collapsed="false">
      <c r="A1106" s="340" t="n">
        <f aca="false">A1105+1</f>
        <v>17</v>
      </c>
      <c r="B1106" s="340" t="s">
        <v>6836</v>
      </c>
      <c r="C1106" s="110" t="s">
        <v>6856</v>
      </c>
      <c r="D1106" s="110" t="n">
        <v>666.4</v>
      </c>
      <c r="E1106" s="110" t="s">
        <v>6838</v>
      </c>
      <c r="F1106" s="355" t="s">
        <v>6841</v>
      </c>
      <c r="G1106" s="110" t="s">
        <v>23</v>
      </c>
      <c r="H1106" s="110"/>
    </row>
    <row r="1107" customFormat="false" ht="12.75" hidden="false" customHeight="false" outlineLevel="0" collapsed="false">
      <c r="A1107" s="340" t="n">
        <f aca="false">A1106+1</f>
        <v>18</v>
      </c>
      <c r="B1107" s="340" t="s">
        <v>6836</v>
      </c>
      <c r="C1107" s="110" t="s">
        <v>6857</v>
      </c>
      <c r="D1107" s="110" t="n">
        <v>221.6</v>
      </c>
      <c r="E1107" s="110" t="s">
        <v>6838</v>
      </c>
      <c r="F1107" s="355" t="s">
        <v>6841</v>
      </c>
      <c r="G1107" s="110" t="s">
        <v>23</v>
      </c>
      <c r="H1107" s="110"/>
    </row>
    <row r="1108" customFormat="false" ht="12.75" hidden="false" customHeight="false" outlineLevel="0" collapsed="false">
      <c r="A1108" s="340" t="n">
        <f aca="false">A1107+1</f>
        <v>19</v>
      </c>
      <c r="B1108" s="340" t="s">
        <v>6836</v>
      </c>
      <c r="C1108" s="110" t="s">
        <v>6858</v>
      </c>
      <c r="D1108" s="110" t="n">
        <v>825.5</v>
      </c>
      <c r="E1108" s="110" t="s">
        <v>6838</v>
      </c>
      <c r="F1108" s="355" t="s">
        <v>6841</v>
      </c>
      <c r="G1108" s="110" t="s">
        <v>23</v>
      </c>
      <c r="H1108" s="110"/>
    </row>
    <row r="1109" customFormat="false" ht="12.75" hidden="false" customHeight="false" outlineLevel="0" collapsed="false">
      <c r="A1109" s="340" t="n">
        <f aca="false">A1108+1</f>
        <v>20</v>
      </c>
      <c r="B1109" s="340" t="s">
        <v>6836</v>
      </c>
      <c r="C1109" s="110" t="s">
        <v>6859</v>
      </c>
      <c r="D1109" s="110" t="n">
        <v>395.12</v>
      </c>
      <c r="E1109" s="110" t="s">
        <v>6838</v>
      </c>
      <c r="F1109" s="355" t="s">
        <v>6841</v>
      </c>
      <c r="G1109" s="110" t="s">
        <v>23</v>
      </c>
      <c r="H1109" s="110"/>
    </row>
    <row r="1110" customFormat="false" ht="12.75" hidden="false" customHeight="false" outlineLevel="0" collapsed="false">
      <c r="A1110" s="340" t="n">
        <f aca="false">A1109+1</f>
        <v>21</v>
      </c>
      <c r="B1110" s="340" t="s">
        <v>6836</v>
      </c>
      <c r="C1110" s="110" t="s">
        <v>6860</v>
      </c>
      <c r="D1110" s="110" t="n">
        <v>280.5</v>
      </c>
      <c r="E1110" s="110" t="s">
        <v>6838</v>
      </c>
      <c r="F1110" s="355" t="s">
        <v>6841</v>
      </c>
      <c r="G1110" s="110" t="s">
        <v>23</v>
      </c>
      <c r="H1110" s="110"/>
    </row>
    <row r="1111" customFormat="false" ht="12.75" hidden="false" customHeight="false" outlineLevel="0" collapsed="false">
      <c r="A1111" s="340" t="n">
        <f aca="false">A1110+1</f>
        <v>22</v>
      </c>
      <c r="B1111" s="340" t="s">
        <v>6836</v>
      </c>
      <c r="C1111" s="110" t="s">
        <v>6861</v>
      </c>
      <c r="D1111" s="110" t="n">
        <v>456.21</v>
      </c>
      <c r="E1111" s="110" t="s">
        <v>6838</v>
      </c>
      <c r="F1111" s="355" t="s">
        <v>6841</v>
      </c>
      <c r="G1111" s="110" t="s">
        <v>23</v>
      </c>
      <c r="H1111" s="110"/>
    </row>
    <row r="1112" customFormat="false" ht="12.75" hidden="false" customHeight="false" outlineLevel="0" collapsed="false">
      <c r="A1112" s="340" t="n">
        <f aca="false">A1111+1</f>
        <v>23</v>
      </c>
      <c r="B1112" s="340" t="s">
        <v>6836</v>
      </c>
      <c r="C1112" s="110" t="s">
        <v>6862</v>
      </c>
      <c r="D1112" s="110" t="n">
        <v>291</v>
      </c>
      <c r="E1112" s="110" t="s">
        <v>6838</v>
      </c>
      <c r="F1112" s="355" t="s">
        <v>6841</v>
      </c>
      <c r="G1112" s="110" t="s">
        <v>23</v>
      </c>
      <c r="H1112" s="110"/>
    </row>
    <row r="1113" customFormat="false" ht="12.75" hidden="false" customHeight="false" outlineLevel="0" collapsed="false">
      <c r="A1113" s="340" t="n">
        <f aca="false">A1112+1</f>
        <v>24</v>
      </c>
      <c r="B1113" s="340" t="s">
        <v>6836</v>
      </c>
      <c r="C1113" s="110" t="s">
        <v>6863</v>
      </c>
      <c r="D1113" s="110" t="n">
        <v>220</v>
      </c>
      <c r="E1113" s="110" t="s">
        <v>6838</v>
      </c>
      <c r="F1113" s="355" t="s">
        <v>6841</v>
      </c>
      <c r="G1113" s="110" t="s">
        <v>23</v>
      </c>
      <c r="H1113" s="110"/>
    </row>
    <row r="1114" customFormat="false" ht="12.75" hidden="false" customHeight="false" outlineLevel="0" collapsed="false">
      <c r="A1114" s="340" t="n">
        <f aca="false">A1113+1</f>
        <v>25</v>
      </c>
      <c r="B1114" s="340" t="s">
        <v>6836</v>
      </c>
      <c r="C1114" s="110" t="s">
        <v>6864</v>
      </c>
      <c r="D1114" s="110" t="n">
        <v>712</v>
      </c>
      <c r="E1114" s="110" t="s">
        <v>6838</v>
      </c>
      <c r="F1114" s="355" t="s">
        <v>6841</v>
      </c>
      <c r="G1114" s="110" t="s">
        <v>23</v>
      </c>
      <c r="H1114" s="110"/>
    </row>
    <row r="1115" customFormat="false" ht="12.75" hidden="false" customHeight="false" outlineLevel="0" collapsed="false">
      <c r="A1115" s="340" t="n">
        <f aca="false">A1114+1</f>
        <v>26</v>
      </c>
      <c r="B1115" s="340" t="s">
        <v>6836</v>
      </c>
      <c r="C1115" s="110" t="s">
        <v>6418</v>
      </c>
      <c r="D1115" s="110" t="n">
        <v>303</v>
      </c>
      <c r="E1115" s="110" t="s">
        <v>6838</v>
      </c>
      <c r="F1115" s="355" t="s">
        <v>6841</v>
      </c>
      <c r="G1115" s="110" t="s">
        <v>23</v>
      </c>
      <c r="H1115" s="110"/>
    </row>
    <row r="1116" customFormat="false" ht="12.75" hidden="false" customHeight="false" outlineLevel="0" collapsed="false">
      <c r="A1116" s="340" t="n">
        <f aca="false">A1115+1</f>
        <v>27</v>
      </c>
      <c r="B1116" s="340" t="s">
        <v>6836</v>
      </c>
      <c r="C1116" s="110" t="s">
        <v>6865</v>
      </c>
      <c r="D1116" s="110" t="n">
        <v>579.85</v>
      </c>
      <c r="E1116" s="110" t="s">
        <v>6838</v>
      </c>
      <c r="F1116" s="355" t="s">
        <v>6841</v>
      </c>
      <c r="G1116" s="110" t="s">
        <v>23</v>
      </c>
      <c r="H1116" s="110"/>
    </row>
    <row r="1117" customFormat="false" ht="12.75" hidden="false" customHeight="false" outlineLevel="0" collapsed="false">
      <c r="A1117" s="340" t="n">
        <f aca="false">A1116+1</f>
        <v>28</v>
      </c>
      <c r="B1117" s="340" t="s">
        <v>6836</v>
      </c>
      <c r="C1117" s="110" t="s">
        <v>6866</v>
      </c>
      <c r="D1117" s="110" t="n">
        <v>525.75</v>
      </c>
      <c r="E1117" s="110" t="s">
        <v>6838</v>
      </c>
      <c r="F1117" s="355" t="s">
        <v>6841</v>
      </c>
      <c r="G1117" s="110" t="s">
        <v>23</v>
      </c>
      <c r="H1117" s="110"/>
    </row>
    <row r="1118" customFormat="false" ht="12.75" hidden="false" customHeight="false" outlineLevel="0" collapsed="false">
      <c r="A1118" s="340" t="n">
        <f aca="false">A1117+1</f>
        <v>29</v>
      </c>
      <c r="B1118" s="340" t="s">
        <v>6836</v>
      </c>
      <c r="C1118" s="110" t="s">
        <v>6867</v>
      </c>
      <c r="D1118" s="110" t="n">
        <v>352.15</v>
      </c>
      <c r="E1118" s="110" t="s">
        <v>6838</v>
      </c>
      <c r="F1118" s="355" t="s">
        <v>6841</v>
      </c>
      <c r="G1118" s="110" t="s">
        <v>23</v>
      </c>
      <c r="H1118" s="110"/>
    </row>
    <row r="1119" customFormat="false" ht="12.75" hidden="false" customHeight="false" outlineLevel="0" collapsed="false">
      <c r="A1119" s="340" t="n">
        <f aca="false">A1118+1</f>
        <v>30</v>
      </c>
      <c r="B1119" s="340" t="s">
        <v>6836</v>
      </c>
      <c r="C1119" s="110" t="s">
        <v>6868</v>
      </c>
      <c r="D1119" s="110" t="n">
        <v>331.6</v>
      </c>
      <c r="E1119" s="110" t="s">
        <v>6838</v>
      </c>
      <c r="F1119" s="355" t="s">
        <v>6841</v>
      </c>
      <c r="G1119" s="110" t="s">
        <v>23</v>
      </c>
      <c r="H1119" s="110"/>
    </row>
    <row r="1120" customFormat="false" ht="12.75" hidden="false" customHeight="false" outlineLevel="0" collapsed="false">
      <c r="A1120" s="340" t="n">
        <f aca="false">A1119+1</f>
        <v>31</v>
      </c>
      <c r="B1120" s="340" t="s">
        <v>6836</v>
      </c>
      <c r="C1120" s="110" t="s">
        <v>6869</v>
      </c>
      <c r="D1120" s="110" t="n">
        <v>619.5</v>
      </c>
      <c r="E1120" s="110" t="s">
        <v>6838</v>
      </c>
      <c r="F1120" s="355" t="s">
        <v>6841</v>
      </c>
      <c r="G1120" s="110" t="s">
        <v>23</v>
      </c>
      <c r="H1120" s="110"/>
    </row>
    <row r="1121" customFormat="false" ht="12.75" hidden="false" customHeight="false" outlineLevel="0" collapsed="false">
      <c r="A1121" s="340" t="n">
        <f aca="false">A1120+1</f>
        <v>32</v>
      </c>
      <c r="B1121" s="340" t="s">
        <v>6836</v>
      </c>
      <c r="C1121" s="110" t="s">
        <v>6870</v>
      </c>
      <c r="D1121" s="110" t="n">
        <v>510.75</v>
      </c>
      <c r="E1121" s="110" t="s">
        <v>6838</v>
      </c>
      <c r="F1121" s="355" t="s">
        <v>6841</v>
      </c>
      <c r="G1121" s="110" t="s">
        <v>23</v>
      </c>
      <c r="H1121" s="110"/>
    </row>
    <row r="1122" customFormat="false" ht="12.75" hidden="false" customHeight="false" outlineLevel="0" collapsed="false">
      <c r="A1122" s="340" t="n">
        <f aca="false">A1121+1</f>
        <v>33</v>
      </c>
      <c r="B1122" s="340" t="s">
        <v>6836</v>
      </c>
      <c r="C1122" s="110" t="s">
        <v>6871</v>
      </c>
      <c r="D1122" s="110" t="n">
        <v>334.35</v>
      </c>
      <c r="E1122" s="110" t="s">
        <v>6838</v>
      </c>
      <c r="F1122" s="355" t="s">
        <v>6841</v>
      </c>
      <c r="G1122" s="110" t="s">
        <v>23</v>
      </c>
      <c r="H1122" s="110"/>
    </row>
    <row r="1123" customFormat="false" ht="12.75" hidden="false" customHeight="false" outlineLevel="0" collapsed="false">
      <c r="A1123" s="340" t="n">
        <f aca="false">A1122+1</f>
        <v>34</v>
      </c>
      <c r="B1123" s="340" t="s">
        <v>6836</v>
      </c>
      <c r="C1123" s="110" t="s">
        <v>6872</v>
      </c>
      <c r="D1123" s="110" t="n">
        <v>1000.8</v>
      </c>
      <c r="E1123" s="110" t="s">
        <v>6838</v>
      </c>
      <c r="F1123" s="355" t="s">
        <v>6841</v>
      </c>
      <c r="G1123" s="110" t="s">
        <v>23</v>
      </c>
      <c r="H1123" s="110"/>
    </row>
    <row r="1124" customFormat="false" ht="12.75" hidden="false" customHeight="false" outlineLevel="0" collapsed="false">
      <c r="A1124" s="340" t="n">
        <f aca="false">A1123+1</f>
        <v>35</v>
      </c>
      <c r="B1124" s="340" t="s">
        <v>6836</v>
      </c>
      <c r="C1124" s="110" t="s">
        <v>6873</v>
      </c>
      <c r="D1124" s="110" t="n">
        <v>312.22</v>
      </c>
      <c r="E1124" s="110" t="s">
        <v>6838</v>
      </c>
      <c r="F1124" s="355" t="s">
        <v>6841</v>
      </c>
      <c r="G1124" s="110" t="s">
        <v>23</v>
      </c>
      <c r="H1124" s="110"/>
    </row>
    <row r="1125" customFormat="false" ht="12.75" hidden="false" customHeight="false" outlineLevel="0" collapsed="false">
      <c r="A1125" s="340" t="n">
        <f aca="false">A1124+1</f>
        <v>36</v>
      </c>
      <c r="B1125" s="340" t="s">
        <v>6836</v>
      </c>
      <c r="C1125" s="110" t="s">
        <v>6874</v>
      </c>
      <c r="D1125" s="110" t="n">
        <v>293.52</v>
      </c>
      <c r="E1125" s="110" t="s">
        <v>6838</v>
      </c>
      <c r="F1125" s="355" t="s">
        <v>6841</v>
      </c>
      <c r="G1125" s="110" t="s">
        <v>23</v>
      </c>
      <c r="H1125" s="110"/>
    </row>
    <row r="1126" customFormat="false" ht="12.75" hidden="false" customHeight="false" outlineLevel="0" collapsed="false">
      <c r="A1126" s="340" t="n">
        <f aca="false">A1125+1</f>
        <v>37</v>
      </c>
      <c r="B1126" s="340" t="s">
        <v>6836</v>
      </c>
      <c r="C1126" s="110" t="s">
        <v>6875</v>
      </c>
      <c r="D1126" s="110" t="n">
        <v>520.33</v>
      </c>
      <c r="E1126" s="110" t="s">
        <v>6838</v>
      </c>
      <c r="F1126" s="355" t="s">
        <v>6841</v>
      </c>
      <c r="G1126" s="110" t="s">
        <v>23</v>
      </c>
      <c r="H1126" s="110"/>
    </row>
    <row r="1127" customFormat="false" ht="12.75" hidden="false" customHeight="false" outlineLevel="0" collapsed="false">
      <c r="A1127" s="353" t="n">
        <f aca="false">A1126+1</f>
        <v>38</v>
      </c>
      <c r="B1127" s="353" t="s">
        <v>6836</v>
      </c>
      <c r="C1127" s="157" t="s">
        <v>6876</v>
      </c>
      <c r="D1127" s="157" t="n">
        <v>478.86</v>
      </c>
      <c r="E1127" s="157" t="s">
        <v>6838</v>
      </c>
      <c r="F1127" s="356" t="s">
        <v>6841</v>
      </c>
      <c r="G1127" s="157" t="s">
        <v>23</v>
      </c>
      <c r="H1127" s="157"/>
    </row>
    <row r="1128" customFormat="false" ht="12.75" hidden="false" customHeight="false" outlineLevel="0" collapsed="false">
      <c r="A1128" s="340"/>
      <c r="B1128" s="340"/>
      <c r="C1128" s="108" t="s">
        <v>6049</v>
      </c>
      <c r="D1128" s="108" t="n">
        <v>22929015</v>
      </c>
      <c r="E1128" s="110"/>
      <c r="F1128" s="110"/>
      <c r="G1128" s="110" t="s">
        <v>23</v>
      </c>
      <c r="H1128" s="110"/>
    </row>
    <row r="1129" customFormat="false" ht="12.75" hidden="false" customHeight="false" outlineLevel="0" collapsed="false">
      <c r="A1129" s="357" t="n">
        <f aca="false">A1128+1</f>
        <v>1</v>
      </c>
      <c r="B1129" s="358" t="s">
        <v>6877</v>
      </c>
      <c r="C1129" s="151" t="s">
        <v>6878</v>
      </c>
      <c r="D1129" s="151" t="n">
        <v>317.24</v>
      </c>
      <c r="E1129" s="151" t="s">
        <v>6838</v>
      </c>
      <c r="F1129" s="359" t="s">
        <v>6879</v>
      </c>
      <c r="G1129" s="151" t="s">
        <v>23</v>
      </c>
      <c r="H1129" s="151"/>
    </row>
    <row r="1130" customFormat="false" ht="12.75" hidden="false" customHeight="false" outlineLevel="0" collapsed="false">
      <c r="A1130" s="357" t="n">
        <f aca="false">A1129+1</f>
        <v>2</v>
      </c>
      <c r="B1130" s="340" t="s">
        <v>6877</v>
      </c>
      <c r="C1130" s="110" t="s">
        <v>6880</v>
      </c>
      <c r="D1130" s="110" t="n">
        <v>351.42</v>
      </c>
      <c r="E1130" s="110" t="s">
        <v>6838</v>
      </c>
      <c r="F1130" s="190" t="s">
        <v>6881</v>
      </c>
      <c r="G1130" s="110" t="s">
        <v>23</v>
      </c>
      <c r="H1130" s="110"/>
    </row>
    <row r="1131" customFormat="false" ht="12.75" hidden="false" customHeight="false" outlineLevel="0" collapsed="false">
      <c r="A1131" s="357" t="n">
        <f aca="false">A1130+1</f>
        <v>3</v>
      </c>
      <c r="B1131" s="340" t="s">
        <v>6877</v>
      </c>
      <c r="C1131" s="110" t="s">
        <v>6882</v>
      </c>
      <c r="D1131" s="110" t="n">
        <v>352.98</v>
      </c>
      <c r="E1131" s="110" t="s">
        <v>6838</v>
      </c>
      <c r="F1131" s="190" t="n">
        <v>34247</v>
      </c>
      <c r="G1131" s="110" t="s">
        <v>23</v>
      </c>
      <c r="H1131" s="110"/>
    </row>
    <row r="1132" customFormat="false" ht="12.75" hidden="false" customHeight="false" outlineLevel="0" collapsed="false">
      <c r="A1132" s="357" t="n">
        <f aca="false">A1131+1</f>
        <v>4</v>
      </c>
      <c r="B1132" s="340" t="s">
        <v>6877</v>
      </c>
      <c r="C1132" s="110" t="s">
        <v>6883</v>
      </c>
      <c r="D1132" s="110" t="n">
        <v>320.44</v>
      </c>
      <c r="E1132" s="110" t="s">
        <v>6838</v>
      </c>
      <c r="F1132" s="190" t="n">
        <v>34127</v>
      </c>
      <c r="G1132" s="110" t="s">
        <v>23</v>
      </c>
      <c r="H1132" s="110"/>
    </row>
    <row r="1133" customFormat="false" ht="12.75" hidden="false" customHeight="false" outlineLevel="0" collapsed="false">
      <c r="A1133" s="357" t="n">
        <f aca="false">A1132+1</f>
        <v>5</v>
      </c>
      <c r="B1133" s="340" t="s">
        <v>6877</v>
      </c>
      <c r="C1133" s="110" t="s">
        <v>6884</v>
      </c>
      <c r="D1133" s="110" t="n">
        <v>1337.39</v>
      </c>
      <c r="E1133" s="110" t="s">
        <v>6838</v>
      </c>
      <c r="F1133" s="110" t="s">
        <v>6885</v>
      </c>
      <c r="G1133" s="110" t="s">
        <v>23</v>
      </c>
      <c r="H1133" s="110"/>
    </row>
    <row r="1134" customFormat="false" ht="12.75" hidden="false" customHeight="false" outlineLevel="0" collapsed="false">
      <c r="A1134" s="357" t="n">
        <f aca="false">A1133+1</f>
        <v>6</v>
      </c>
      <c r="B1134" s="340" t="s">
        <v>6877</v>
      </c>
      <c r="C1134" s="110" t="s">
        <v>6886</v>
      </c>
      <c r="D1134" s="110" t="n">
        <v>334.51</v>
      </c>
      <c r="E1134" s="110" t="s">
        <v>6838</v>
      </c>
      <c r="F1134" s="110" t="s">
        <v>6885</v>
      </c>
      <c r="G1134" s="110" t="s">
        <v>23</v>
      </c>
      <c r="H1134" s="110"/>
    </row>
    <row r="1135" customFormat="false" ht="12.75" hidden="false" customHeight="false" outlineLevel="0" collapsed="false">
      <c r="A1135" s="357" t="n">
        <f aca="false">A1134+1</f>
        <v>7</v>
      </c>
      <c r="B1135" s="340" t="s">
        <v>6877</v>
      </c>
      <c r="C1135" s="110" t="s">
        <v>6887</v>
      </c>
      <c r="D1135" s="110" t="n">
        <v>618.78</v>
      </c>
      <c r="E1135" s="110" t="s">
        <v>6838</v>
      </c>
      <c r="F1135" s="110" t="s">
        <v>6885</v>
      </c>
      <c r="G1135" s="110" t="s">
        <v>23</v>
      </c>
      <c r="H1135" s="110"/>
    </row>
    <row r="1136" customFormat="false" ht="12.75" hidden="false" customHeight="false" outlineLevel="0" collapsed="false">
      <c r="A1136" s="357" t="n">
        <f aca="false">A1135+1</f>
        <v>8</v>
      </c>
      <c r="B1136" s="340" t="s">
        <v>6877</v>
      </c>
      <c r="C1136" s="110" t="s">
        <v>6888</v>
      </c>
      <c r="D1136" s="110" t="n">
        <v>323.69</v>
      </c>
      <c r="E1136" s="110" t="s">
        <v>6838</v>
      </c>
      <c r="F1136" s="110" t="s">
        <v>6885</v>
      </c>
      <c r="G1136" s="110" t="s">
        <v>23</v>
      </c>
      <c r="H1136" s="110"/>
    </row>
    <row r="1137" customFormat="false" ht="12.75" hidden="false" customHeight="false" outlineLevel="0" collapsed="false">
      <c r="A1137" s="357" t="n">
        <f aca="false">A1136+1</f>
        <v>9</v>
      </c>
      <c r="B1137" s="340" t="s">
        <v>6877</v>
      </c>
      <c r="C1137" s="110" t="s">
        <v>6889</v>
      </c>
      <c r="D1137" s="110" t="n">
        <v>319.15</v>
      </c>
      <c r="E1137" s="110" t="s">
        <v>6838</v>
      </c>
      <c r="F1137" s="110" t="s">
        <v>6885</v>
      </c>
      <c r="G1137" s="110" t="s">
        <v>23</v>
      </c>
      <c r="H1137" s="110"/>
    </row>
    <row r="1138" customFormat="false" ht="12.75" hidden="false" customHeight="false" outlineLevel="0" collapsed="false">
      <c r="A1138" s="357" t="n">
        <f aca="false">A1137+1</f>
        <v>10</v>
      </c>
      <c r="B1138" s="340" t="s">
        <v>6877</v>
      </c>
      <c r="C1138" s="110" t="s">
        <v>6890</v>
      </c>
      <c r="D1138" s="110" t="n">
        <v>296.28</v>
      </c>
      <c r="E1138" s="110" t="s">
        <v>6838</v>
      </c>
      <c r="F1138" s="110" t="s">
        <v>6885</v>
      </c>
      <c r="G1138" s="110" t="s">
        <v>23</v>
      </c>
      <c r="H1138" s="110"/>
    </row>
    <row r="1139" customFormat="false" ht="12.75" hidden="false" customHeight="false" outlineLevel="0" collapsed="false">
      <c r="A1139" s="357" t="n">
        <f aca="false">A1138+1</f>
        <v>11</v>
      </c>
      <c r="B1139" s="340" t="s">
        <v>6877</v>
      </c>
      <c r="C1139" s="110" t="s">
        <v>6891</v>
      </c>
      <c r="D1139" s="110" t="n">
        <v>434.1</v>
      </c>
      <c r="E1139" s="110" t="s">
        <v>6838</v>
      </c>
      <c r="F1139" s="110" t="s">
        <v>6885</v>
      </c>
      <c r="G1139" s="110" t="s">
        <v>23</v>
      </c>
      <c r="H1139" s="110"/>
    </row>
    <row r="1140" customFormat="false" ht="12.75" hidden="false" customHeight="false" outlineLevel="0" collapsed="false">
      <c r="A1140" s="357" t="n">
        <f aca="false">A1139+1</f>
        <v>12</v>
      </c>
      <c r="B1140" s="340" t="s">
        <v>6877</v>
      </c>
      <c r="C1140" s="110" t="s">
        <v>6892</v>
      </c>
      <c r="D1140" s="110" t="n">
        <v>314.66</v>
      </c>
      <c r="E1140" s="110" t="s">
        <v>6838</v>
      </c>
      <c r="F1140" s="110" t="s">
        <v>6885</v>
      </c>
      <c r="G1140" s="110" t="s">
        <v>23</v>
      </c>
      <c r="H1140" s="110"/>
    </row>
    <row r="1141" customFormat="false" ht="12.75" hidden="false" customHeight="false" outlineLevel="0" collapsed="false">
      <c r="A1141" s="357" t="n">
        <f aca="false">A1140+1</f>
        <v>13</v>
      </c>
      <c r="B1141" s="340" t="s">
        <v>6877</v>
      </c>
      <c r="C1141" s="110" t="s">
        <v>6893</v>
      </c>
      <c r="D1141" s="110" t="n">
        <v>314.66</v>
      </c>
      <c r="E1141" s="110" t="s">
        <v>6838</v>
      </c>
      <c r="F1141" s="110" t="s">
        <v>6885</v>
      </c>
      <c r="G1141" s="110" t="s">
        <v>23</v>
      </c>
      <c r="H1141" s="110"/>
    </row>
    <row r="1142" customFormat="false" ht="12.75" hidden="false" customHeight="false" outlineLevel="0" collapsed="false">
      <c r="A1142" s="357" t="n">
        <f aca="false">A1141+1</f>
        <v>14</v>
      </c>
      <c r="B1142" s="340" t="s">
        <v>6877</v>
      </c>
      <c r="C1142" s="110" t="s">
        <v>6894</v>
      </c>
      <c r="D1142" s="110" t="n">
        <v>413.53</v>
      </c>
      <c r="E1142" s="110" t="s">
        <v>6838</v>
      </c>
      <c r="F1142" s="110" t="s">
        <v>6885</v>
      </c>
      <c r="G1142" s="110" t="s">
        <v>23</v>
      </c>
      <c r="H1142" s="110"/>
    </row>
    <row r="1143" customFormat="false" ht="12.75" hidden="false" customHeight="false" outlineLevel="0" collapsed="false">
      <c r="A1143" s="357" t="n">
        <f aca="false">A1142+1</f>
        <v>15</v>
      </c>
      <c r="B1143" s="340" t="s">
        <v>6877</v>
      </c>
      <c r="C1143" s="110" t="s">
        <v>6895</v>
      </c>
      <c r="D1143" s="110" t="n">
        <v>800.37</v>
      </c>
      <c r="E1143" s="110" t="s">
        <v>6838</v>
      </c>
      <c r="F1143" s="110" t="s">
        <v>6885</v>
      </c>
      <c r="G1143" s="110" t="s">
        <v>23</v>
      </c>
      <c r="H1143" s="110"/>
    </row>
    <row r="1144" customFormat="false" ht="12.75" hidden="false" customHeight="false" outlineLevel="0" collapsed="false">
      <c r="A1144" s="357" t="n">
        <f aca="false">A1143+1</f>
        <v>16</v>
      </c>
      <c r="B1144" s="340" t="s">
        <v>6877</v>
      </c>
      <c r="C1144" s="110" t="s">
        <v>6896</v>
      </c>
      <c r="D1144" s="110" t="n">
        <v>313.65</v>
      </c>
      <c r="E1144" s="110" t="s">
        <v>6838</v>
      </c>
      <c r="F1144" s="110" t="s">
        <v>6885</v>
      </c>
      <c r="G1144" s="110" t="s">
        <v>23</v>
      </c>
      <c r="H1144" s="110"/>
    </row>
    <row r="1145" customFormat="false" ht="12.75" hidden="false" customHeight="false" outlineLevel="0" collapsed="false">
      <c r="A1145" s="357" t="n">
        <f aca="false">A1144+1</f>
        <v>17</v>
      </c>
      <c r="B1145" s="340" t="s">
        <v>6877</v>
      </c>
      <c r="C1145" s="110" t="s">
        <v>6897</v>
      </c>
      <c r="D1145" s="110" t="n">
        <v>314.66</v>
      </c>
      <c r="E1145" s="110" t="s">
        <v>6838</v>
      </c>
      <c r="F1145" s="110" t="s">
        <v>6885</v>
      </c>
      <c r="G1145" s="110" t="s">
        <v>23</v>
      </c>
      <c r="H1145" s="110"/>
    </row>
    <row r="1146" customFormat="false" ht="12.75" hidden="false" customHeight="false" outlineLevel="0" collapsed="false">
      <c r="A1146" s="357" t="n">
        <f aca="false">A1145+1</f>
        <v>18</v>
      </c>
      <c r="B1146" s="340" t="s">
        <v>6877</v>
      </c>
      <c r="C1146" s="110" t="s">
        <v>6898</v>
      </c>
      <c r="D1146" s="110" t="n">
        <v>313.66</v>
      </c>
      <c r="E1146" s="110" t="s">
        <v>6838</v>
      </c>
      <c r="F1146" s="110" t="s">
        <v>6885</v>
      </c>
      <c r="G1146" s="110" t="s">
        <v>23</v>
      </c>
      <c r="H1146" s="110"/>
    </row>
    <row r="1147" customFormat="false" ht="12.75" hidden="false" customHeight="false" outlineLevel="0" collapsed="false">
      <c r="A1147" s="357" t="n">
        <f aca="false">A1146+1</f>
        <v>19</v>
      </c>
      <c r="B1147" s="340" t="s">
        <v>6877</v>
      </c>
      <c r="C1147" s="110" t="s">
        <v>6899</v>
      </c>
      <c r="D1147" s="110" t="n">
        <v>314.65</v>
      </c>
      <c r="E1147" s="110" t="s">
        <v>6838</v>
      </c>
      <c r="F1147" s="110" t="s">
        <v>6885</v>
      </c>
      <c r="G1147" s="110" t="s">
        <v>23</v>
      </c>
      <c r="H1147" s="110"/>
    </row>
    <row r="1148" customFormat="false" ht="12.75" hidden="false" customHeight="false" outlineLevel="0" collapsed="false">
      <c r="A1148" s="357" t="n">
        <f aca="false">A1147+1</f>
        <v>20</v>
      </c>
      <c r="B1148" s="340" t="s">
        <v>6877</v>
      </c>
      <c r="C1148" s="110" t="s">
        <v>6900</v>
      </c>
      <c r="D1148" s="110" t="n">
        <v>314.06</v>
      </c>
      <c r="E1148" s="110" t="s">
        <v>6838</v>
      </c>
      <c r="F1148" s="110" t="s">
        <v>6885</v>
      </c>
      <c r="G1148" s="110" t="s">
        <v>23</v>
      </c>
      <c r="H1148" s="110"/>
    </row>
    <row r="1149" customFormat="false" ht="12.75" hidden="false" customHeight="false" outlineLevel="0" collapsed="false">
      <c r="A1149" s="357" t="n">
        <f aca="false">A1148+1</f>
        <v>21</v>
      </c>
      <c r="B1149" s="340" t="s">
        <v>6877</v>
      </c>
      <c r="C1149" s="110" t="s">
        <v>6901</v>
      </c>
      <c r="D1149" s="110" t="n">
        <v>310.44</v>
      </c>
      <c r="E1149" s="110" t="s">
        <v>6838</v>
      </c>
      <c r="F1149" s="110" t="s">
        <v>6885</v>
      </c>
      <c r="G1149" s="110" t="s">
        <v>23</v>
      </c>
      <c r="H1149" s="110"/>
    </row>
    <row r="1150" customFormat="false" ht="12.75" hidden="false" customHeight="false" outlineLevel="0" collapsed="false">
      <c r="A1150" s="357" t="n">
        <f aca="false">A1149+1</f>
        <v>22</v>
      </c>
      <c r="B1150" s="340" t="s">
        <v>6877</v>
      </c>
      <c r="C1150" s="110" t="s">
        <v>6902</v>
      </c>
      <c r="D1150" s="110" t="n">
        <v>307.46</v>
      </c>
      <c r="E1150" s="110" t="s">
        <v>6838</v>
      </c>
      <c r="F1150" s="110" t="s">
        <v>6885</v>
      </c>
      <c r="G1150" s="110" t="s">
        <v>23</v>
      </c>
      <c r="H1150" s="110"/>
    </row>
    <row r="1151" customFormat="false" ht="12.75" hidden="false" customHeight="false" outlineLevel="0" collapsed="false">
      <c r="A1151" s="357" t="n">
        <f aca="false">A1150+1</f>
        <v>23</v>
      </c>
      <c r="B1151" s="340" t="s">
        <v>6877</v>
      </c>
      <c r="C1151" s="110" t="s">
        <v>6903</v>
      </c>
      <c r="D1151" s="110" t="n">
        <v>608.91</v>
      </c>
      <c r="E1151" s="110" t="s">
        <v>6838</v>
      </c>
      <c r="F1151" s="110" t="s">
        <v>6885</v>
      </c>
      <c r="G1151" s="110" t="s">
        <v>23</v>
      </c>
      <c r="H1151" s="110"/>
    </row>
    <row r="1152" customFormat="false" ht="12.75" hidden="false" customHeight="false" outlineLevel="0" collapsed="false">
      <c r="A1152" s="357" t="n">
        <f aca="false">A1151+1</f>
        <v>24</v>
      </c>
      <c r="B1152" s="340" t="s">
        <v>6877</v>
      </c>
      <c r="C1152" s="110" t="s">
        <v>6904</v>
      </c>
      <c r="D1152" s="110" t="n">
        <v>751.65</v>
      </c>
      <c r="E1152" s="110" t="s">
        <v>6838</v>
      </c>
      <c r="F1152" s="110" t="s">
        <v>6885</v>
      </c>
      <c r="G1152" s="110" t="s">
        <v>23</v>
      </c>
      <c r="H1152" s="110"/>
    </row>
    <row r="1153" customFormat="false" ht="12.75" hidden="false" customHeight="false" outlineLevel="0" collapsed="false">
      <c r="A1153" s="357" t="n">
        <f aca="false">A1152+1</f>
        <v>25</v>
      </c>
      <c r="B1153" s="340" t="s">
        <v>6877</v>
      </c>
      <c r="C1153" s="110" t="s">
        <v>6905</v>
      </c>
      <c r="D1153" s="110" t="n">
        <v>209.57</v>
      </c>
      <c r="E1153" s="110" t="s">
        <v>6838</v>
      </c>
      <c r="F1153" s="110" t="s">
        <v>6885</v>
      </c>
      <c r="G1153" s="110" t="s">
        <v>23</v>
      </c>
      <c r="H1153" s="110"/>
    </row>
    <row r="1154" customFormat="false" ht="12.75" hidden="false" customHeight="false" outlineLevel="0" collapsed="false">
      <c r="A1154" s="357" t="n">
        <f aca="false">A1153+1</f>
        <v>26</v>
      </c>
      <c r="B1154" s="340" t="s">
        <v>6877</v>
      </c>
      <c r="C1154" s="110" t="s">
        <v>6906</v>
      </c>
      <c r="D1154" s="110" t="n">
        <v>292.11</v>
      </c>
      <c r="E1154" s="110" t="s">
        <v>6838</v>
      </c>
      <c r="F1154" s="110" t="s">
        <v>6885</v>
      </c>
      <c r="G1154" s="110" t="s">
        <v>23</v>
      </c>
      <c r="H1154" s="110"/>
    </row>
    <row r="1155" customFormat="false" ht="12.75" hidden="false" customHeight="false" outlineLevel="0" collapsed="false">
      <c r="A1155" s="357" t="n">
        <f aca="false">A1154+1</f>
        <v>27</v>
      </c>
      <c r="B1155" s="340" t="s">
        <v>6877</v>
      </c>
      <c r="C1155" s="110" t="s">
        <v>6907</v>
      </c>
      <c r="D1155" s="110" t="n">
        <v>835.29</v>
      </c>
      <c r="E1155" s="110" t="s">
        <v>6838</v>
      </c>
      <c r="F1155" s="110" t="s">
        <v>6885</v>
      </c>
      <c r="G1155" s="110" t="s">
        <v>23</v>
      </c>
      <c r="H1155" s="110"/>
    </row>
    <row r="1156" customFormat="false" ht="12.75" hidden="false" customHeight="false" outlineLevel="0" collapsed="false">
      <c r="A1156" s="357" t="n">
        <f aca="false">A1155+1</f>
        <v>28</v>
      </c>
      <c r="B1156" s="340" t="s">
        <v>6877</v>
      </c>
      <c r="C1156" s="110" t="s">
        <v>6908</v>
      </c>
      <c r="D1156" s="110" t="n">
        <v>336.71</v>
      </c>
      <c r="E1156" s="110" t="s">
        <v>6838</v>
      </c>
      <c r="F1156" s="110" t="s">
        <v>6885</v>
      </c>
      <c r="G1156" s="110" t="s">
        <v>23</v>
      </c>
      <c r="H1156" s="110"/>
    </row>
    <row r="1157" customFormat="false" ht="12.75" hidden="false" customHeight="false" outlineLevel="0" collapsed="false">
      <c r="A1157" s="357" t="n">
        <f aca="false">A1156+1</f>
        <v>29</v>
      </c>
      <c r="B1157" s="340" t="s">
        <v>6877</v>
      </c>
      <c r="C1157" s="110" t="s">
        <v>6909</v>
      </c>
      <c r="D1157" s="110" t="n">
        <v>295.31</v>
      </c>
      <c r="E1157" s="110" t="s">
        <v>6838</v>
      </c>
      <c r="F1157" s="110" t="s">
        <v>6885</v>
      </c>
      <c r="G1157" s="110" t="s">
        <v>23</v>
      </c>
      <c r="H1157" s="110"/>
    </row>
    <row r="1158" customFormat="false" ht="12.75" hidden="false" customHeight="false" outlineLevel="0" collapsed="false">
      <c r="A1158" s="357" t="n">
        <f aca="false">A1157+1</f>
        <v>30</v>
      </c>
      <c r="B1158" s="340" t="s">
        <v>6877</v>
      </c>
      <c r="C1158" s="110" t="s">
        <v>6910</v>
      </c>
      <c r="D1158" s="110" t="n">
        <v>261.23</v>
      </c>
      <c r="E1158" s="110" t="s">
        <v>6838</v>
      </c>
      <c r="F1158" s="110" t="s">
        <v>6885</v>
      </c>
      <c r="G1158" s="110" t="s">
        <v>23</v>
      </c>
      <c r="H1158" s="110"/>
    </row>
    <row r="1159" customFormat="false" ht="12.75" hidden="false" customHeight="false" outlineLevel="0" collapsed="false">
      <c r="A1159" s="357" t="n">
        <f aca="false">A1158+1</f>
        <v>31</v>
      </c>
      <c r="B1159" s="340" t="s">
        <v>6877</v>
      </c>
      <c r="C1159" s="110" t="s">
        <v>6911</v>
      </c>
      <c r="D1159" s="110" t="n">
        <v>273.44</v>
      </c>
      <c r="E1159" s="110" t="s">
        <v>6838</v>
      </c>
      <c r="F1159" s="110" t="s">
        <v>6885</v>
      </c>
      <c r="G1159" s="110" t="s">
        <v>23</v>
      </c>
      <c r="H1159" s="110"/>
    </row>
    <row r="1160" customFormat="false" ht="12.75" hidden="false" customHeight="false" outlineLevel="0" collapsed="false">
      <c r="A1160" s="357" t="n">
        <f aca="false">A1159+1</f>
        <v>32</v>
      </c>
      <c r="B1160" s="340" t="s">
        <v>6877</v>
      </c>
      <c r="C1160" s="110" t="s">
        <v>6912</v>
      </c>
      <c r="D1160" s="110" t="n">
        <v>1545.66</v>
      </c>
      <c r="E1160" s="110" t="s">
        <v>6838</v>
      </c>
      <c r="F1160" s="110" t="s">
        <v>6885</v>
      </c>
      <c r="G1160" s="110" t="s">
        <v>23</v>
      </c>
      <c r="H1160" s="110"/>
    </row>
    <row r="1161" customFormat="false" ht="12.75" hidden="false" customHeight="false" outlineLevel="0" collapsed="false">
      <c r="A1161" s="357" t="n">
        <f aca="false">A1160+1</f>
        <v>33</v>
      </c>
      <c r="B1161" s="340" t="s">
        <v>6877</v>
      </c>
      <c r="C1161" s="110" t="s">
        <v>6913</v>
      </c>
      <c r="D1161" s="110" t="n">
        <v>271.44</v>
      </c>
      <c r="E1161" s="110" t="s">
        <v>6838</v>
      </c>
      <c r="F1161" s="110" t="s">
        <v>6885</v>
      </c>
      <c r="G1161" s="110" t="s">
        <v>23</v>
      </c>
      <c r="H1161" s="110"/>
    </row>
    <row r="1162" customFormat="false" ht="12.75" hidden="false" customHeight="false" outlineLevel="0" collapsed="false">
      <c r="A1162" s="357" t="n">
        <f aca="false">A1161+1</f>
        <v>34</v>
      </c>
      <c r="B1162" s="340" t="s">
        <v>6877</v>
      </c>
      <c r="C1162" s="110" t="s">
        <v>6914</v>
      </c>
      <c r="D1162" s="110" t="n">
        <v>610.45</v>
      </c>
      <c r="E1162" s="110" t="s">
        <v>6838</v>
      </c>
      <c r="F1162" s="110" t="s">
        <v>6885</v>
      </c>
      <c r="G1162" s="110" t="s">
        <v>23</v>
      </c>
      <c r="H1162" s="110"/>
    </row>
    <row r="1163" customFormat="false" ht="12.75" hidden="false" customHeight="false" outlineLevel="0" collapsed="false">
      <c r="A1163" s="357" t="n">
        <f aca="false">A1162+1</f>
        <v>35</v>
      </c>
      <c r="B1163" s="340" t="s">
        <v>6877</v>
      </c>
      <c r="C1163" s="110" t="s">
        <v>6915</v>
      </c>
      <c r="D1163" s="110" t="n">
        <v>263.24</v>
      </c>
      <c r="E1163" s="110" t="s">
        <v>6838</v>
      </c>
      <c r="F1163" s="110" t="s">
        <v>6885</v>
      </c>
      <c r="G1163" s="110" t="s">
        <v>23</v>
      </c>
      <c r="H1163" s="110"/>
    </row>
    <row r="1164" customFormat="false" ht="12.75" hidden="false" customHeight="false" outlineLevel="0" collapsed="false">
      <c r="A1164" s="357" t="n">
        <f aca="false">A1163+1</f>
        <v>36</v>
      </c>
      <c r="B1164" s="340" t="s">
        <v>6877</v>
      </c>
      <c r="C1164" s="110" t="s">
        <v>6916</v>
      </c>
      <c r="D1164" s="110" t="n">
        <v>257.65</v>
      </c>
      <c r="E1164" s="110" t="s">
        <v>6838</v>
      </c>
      <c r="F1164" s="110" t="s">
        <v>6885</v>
      </c>
      <c r="G1164" s="110" t="s">
        <v>23</v>
      </c>
      <c r="H1164" s="110"/>
    </row>
    <row r="1165" customFormat="false" ht="12.75" hidden="false" customHeight="false" outlineLevel="0" collapsed="false">
      <c r="A1165" s="357" t="n">
        <f aca="false">A1164+1</f>
        <v>37</v>
      </c>
      <c r="B1165" s="340" t="s">
        <v>6877</v>
      </c>
      <c r="C1165" s="110" t="s">
        <v>6917</v>
      </c>
      <c r="D1165" s="110" t="n">
        <v>213.32</v>
      </c>
      <c r="E1165" s="110" t="s">
        <v>6838</v>
      </c>
      <c r="F1165" s="110" t="s">
        <v>6885</v>
      </c>
      <c r="G1165" s="110" t="s">
        <v>23</v>
      </c>
      <c r="H1165" s="110"/>
    </row>
    <row r="1166" customFormat="false" ht="12.75" hidden="false" customHeight="false" outlineLevel="0" collapsed="false">
      <c r="A1166" s="357" t="n">
        <f aca="false">A1165+1</f>
        <v>38</v>
      </c>
      <c r="B1166" s="340" t="s">
        <v>6877</v>
      </c>
      <c r="C1166" s="110" t="s">
        <v>6918</v>
      </c>
      <c r="D1166" s="110" t="n">
        <v>299.5</v>
      </c>
      <c r="E1166" s="110" t="s">
        <v>6838</v>
      </c>
      <c r="F1166" s="110" t="s">
        <v>6885</v>
      </c>
      <c r="G1166" s="110" t="s">
        <v>23</v>
      </c>
      <c r="H1166" s="110"/>
    </row>
    <row r="1167" customFormat="false" ht="12.75" hidden="false" customHeight="false" outlineLevel="0" collapsed="false">
      <c r="A1167" s="357" t="n">
        <f aca="false">A1166+1</f>
        <v>39</v>
      </c>
      <c r="B1167" s="340" t="s">
        <v>6877</v>
      </c>
      <c r="C1167" s="110" t="s">
        <v>6919</v>
      </c>
      <c r="D1167" s="110" t="n">
        <v>466.34</v>
      </c>
      <c r="E1167" s="110" t="s">
        <v>6838</v>
      </c>
      <c r="F1167" s="110" t="s">
        <v>6885</v>
      </c>
      <c r="G1167" s="110" t="s">
        <v>23</v>
      </c>
      <c r="H1167" s="110"/>
    </row>
    <row r="1168" customFormat="false" ht="12.75" hidden="false" customHeight="false" outlineLevel="0" collapsed="false">
      <c r="A1168" s="357" t="n">
        <f aca="false">A1167+1</f>
        <v>40</v>
      </c>
      <c r="B1168" s="340" t="s">
        <v>6877</v>
      </c>
      <c r="C1168" s="110" t="s">
        <v>6920</v>
      </c>
      <c r="D1168" s="110" t="n">
        <v>374</v>
      </c>
      <c r="E1168" s="110" t="s">
        <v>6838</v>
      </c>
      <c r="F1168" s="110" t="s">
        <v>6885</v>
      </c>
      <c r="G1168" s="110" t="s">
        <v>23</v>
      </c>
      <c r="H1168" s="110"/>
    </row>
    <row r="1169" customFormat="false" ht="12.75" hidden="false" customHeight="false" outlineLevel="0" collapsed="false">
      <c r="A1169" s="357" t="n">
        <f aca="false">A1168+1</f>
        <v>41</v>
      </c>
      <c r="B1169" s="340" t="s">
        <v>6877</v>
      </c>
      <c r="C1169" s="110" t="s">
        <v>6921</v>
      </c>
      <c r="D1169" s="110" t="n">
        <v>198.75</v>
      </c>
      <c r="E1169" s="110" t="s">
        <v>6838</v>
      </c>
      <c r="F1169" s="110" t="s">
        <v>6885</v>
      </c>
      <c r="G1169" s="110" t="s">
        <v>23</v>
      </c>
      <c r="H1169" s="110"/>
    </row>
    <row r="1170" customFormat="false" ht="12.75" hidden="false" customHeight="false" outlineLevel="0" collapsed="false">
      <c r="A1170" s="357" t="n">
        <f aca="false">A1169+1</f>
        <v>42</v>
      </c>
      <c r="B1170" s="340" t="s">
        <v>6877</v>
      </c>
      <c r="C1170" s="110" t="s">
        <v>6922</v>
      </c>
      <c r="D1170" s="110" t="n">
        <v>417.13</v>
      </c>
      <c r="E1170" s="110" t="s">
        <v>6838</v>
      </c>
      <c r="F1170" s="110" t="s">
        <v>6885</v>
      </c>
      <c r="G1170" s="110" t="s">
        <v>23</v>
      </c>
      <c r="H1170" s="110"/>
    </row>
    <row r="1171" customFormat="false" ht="12.75" hidden="false" customHeight="false" outlineLevel="0" collapsed="false">
      <c r="A1171" s="357" t="n">
        <f aca="false">A1170+1</f>
        <v>43</v>
      </c>
      <c r="B1171" s="340" t="s">
        <v>6877</v>
      </c>
      <c r="C1171" s="110" t="s">
        <v>6923</v>
      </c>
      <c r="D1171" s="110" t="n">
        <v>261.04</v>
      </c>
      <c r="E1171" s="110" t="s">
        <v>6838</v>
      </c>
      <c r="F1171" s="110" t="s">
        <v>6885</v>
      </c>
      <c r="G1171" s="110" t="s">
        <v>23</v>
      </c>
      <c r="H1171" s="110"/>
    </row>
    <row r="1172" customFormat="false" ht="12.75" hidden="false" customHeight="false" outlineLevel="0" collapsed="false">
      <c r="A1172" s="357" t="n">
        <f aca="false">A1171+1</f>
        <v>44</v>
      </c>
      <c r="B1172" s="340" t="s">
        <v>6877</v>
      </c>
      <c r="C1172" s="110" t="s">
        <v>6924</v>
      </c>
      <c r="D1172" s="110" t="n">
        <v>331.27</v>
      </c>
      <c r="E1172" s="110" t="s">
        <v>6838</v>
      </c>
      <c r="F1172" s="110" t="s">
        <v>6885</v>
      </c>
      <c r="G1172" s="110" t="s">
        <v>23</v>
      </c>
      <c r="H1172" s="110"/>
    </row>
    <row r="1173" customFormat="false" ht="12.75" hidden="false" customHeight="false" outlineLevel="0" collapsed="false">
      <c r="A1173" s="357" t="n">
        <f aca="false">A1172+1</f>
        <v>45</v>
      </c>
      <c r="B1173" s="340" t="s">
        <v>6877</v>
      </c>
      <c r="C1173" s="110" t="s">
        <v>6925</v>
      </c>
      <c r="D1173" s="110" t="n">
        <v>204.85</v>
      </c>
      <c r="E1173" s="110" t="s">
        <v>6838</v>
      </c>
      <c r="F1173" s="110" t="s">
        <v>6885</v>
      </c>
      <c r="G1173" s="110" t="s">
        <v>23</v>
      </c>
      <c r="H1173" s="110"/>
    </row>
    <row r="1174" customFormat="false" ht="12.75" hidden="false" customHeight="false" outlineLevel="0" collapsed="false">
      <c r="A1174" s="357" t="n">
        <f aca="false">A1173+1</f>
        <v>46</v>
      </c>
      <c r="B1174" s="340" t="s">
        <v>6877</v>
      </c>
      <c r="C1174" s="110" t="s">
        <v>6926</v>
      </c>
      <c r="D1174" s="110" t="n">
        <v>205.26</v>
      </c>
      <c r="E1174" s="110" t="s">
        <v>6838</v>
      </c>
      <c r="F1174" s="110" t="s">
        <v>6885</v>
      </c>
      <c r="G1174" s="110" t="s">
        <v>23</v>
      </c>
      <c r="H1174" s="110"/>
    </row>
    <row r="1175" customFormat="false" ht="12.75" hidden="false" customHeight="false" outlineLevel="0" collapsed="false">
      <c r="A1175" s="357" t="n">
        <f aca="false">A1174+1</f>
        <v>47</v>
      </c>
      <c r="B1175" s="340" t="s">
        <v>6877</v>
      </c>
      <c r="C1175" s="110" t="s">
        <v>6927</v>
      </c>
      <c r="D1175" s="317" t="n">
        <v>200.49</v>
      </c>
      <c r="E1175" s="110" t="s">
        <v>6838</v>
      </c>
      <c r="F1175" s="110" t="s">
        <v>6885</v>
      </c>
      <c r="G1175" s="110" t="s">
        <v>23</v>
      </c>
      <c r="H1175" s="110"/>
    </row>
    <row r="1176" customFormat="false" ht="12.75" hidden="false" customHeight="false" outlineLevel="0" collapsed="false">
      <c r="A1176" s="357" t="n">
        <f aca="false">A1175+1</f>
        <v>48</v>
      </c>
      <c r="B1176" s="340" t="s">
        <v>6877</v>
      </c>
      <c r="C1176" s="110" t="s">
        <v>6928</v>
      </c>
      <c r="D1176" s="110" t="n">
        <v>721.81</v>
      </c>
      <c r="E1176" s="110" t="s">
        <v>6838</v>
      </c>
      <c r="F1176" s="110" t="s">
        <v>6885</v>
      </c>
      <c r="G1176" s="110" t="s">
        <v>23</v>
      </c>
      <c r="H1176" s="110"/>
    </row>
    <row r="1177" customFormat="false" ht="12.75" hidden="false" customHeight="false" outlineLevel="0" collapsed="false">
      <c r="A1177" s="357" t="n">
        <f aca="false">A1176+1</f>
        <v>49</v>
      </c>
      <c r="B1177" s="340" t="s">
        <v>6877</v>
      </c>
      <c r="C1177" s="110" t="s">
        <v>6929</v>
      </c>
      <c r="D1177" s="110" t="n">
        <v>198.49</v>
      </c>
      <c r="E1177" s="110" t="s">
        <v>6838</v>
      </c>
      <c r="F1177" s="110" t="s">
        <v>6885</v>
      </c>
      <c r="G1177" s="110" t="s">
        <v>23</v>
      </c>
      <c r="H1177" s="110"/>
    </row>
    <row r="1178" customFormat="false" ht="12.75" hidden="false" customHeight="false" outlineLevel="0" collapsed="false">
      <c r="A1178" s="357" t="n">
        <f aca="false">A1177+1</f>
        <v>50</v>
      </c>
      <c r="B1178" s="340" t="s">
        <v>6877</v>
      </c>
      <c r="C1178" s="110" t="s">
        <v>6930</v>
      </c>
      <c r="D1178" s="110" t="n">
        <v>244.3</v>
      </c>
      <c r="E1178" s="110" t="s">
        <v>6838</v>
      </c>
      <c r="F1178" s="110" t="s">
        <v>6885</v>
      </c>
      <c r="G1178" s="110" t="s">
        <v>23</v>
      </c>
      <c r="H1178" s="110"/>
    </row>
    <row r="1179" customFormat="false" ht="12.75" hidden="false" customHeight="false" outlineLevel="0" collapsed="false">
      <c r="A1179" s="357" t="n">
        <f aca="false">A1178+1</f>
        <v>51</v>
      </c>
      <c r="B1179" s="340" t="s">
        <v>6877</v>
      </c>
      <c r="C1179" s="110" t="s">
        <v>6931</v>
      </c>
      <c r="D1179" s="110" t="n">
        <v>194.55</v>
      </c>
      <c r="E1179" s="110" t="s">
        <v>6838</v>
      </c>
      <c r="F1179" s="110" t="s">
        <v>6885</v>
      </c>
      <c r="G1179" s="110" t="s">
        <v>23</v>
      </c>
      <c r="H1179" s="110"/>
    </row>
    <row r="1180" customFormat="false" ht="12.75" hidden="false" customHeight="false" outlineLevel="0" collapsed="false">
      <c r="A1180" s="357" t="n">
        <f aca="false">A1179+1</f>
        <v>52</v>
      </c>
      <c r="B1180" s="340" t="s">
        <v>6877</v>
      </c>
      <c r="C1180" s="110" t="s">
        <v>6932</v>
      </c>
      <c r="D1180" s="110" t="n">
        <v>210.1</v>
      </c>
      <c r="E1180" s="110" t="s">
        <v>6838</v>
      </c>
      <c r="F1180" s="110" t="s">
        <v>6885</v>
      </c>
      <c r="G1180" s="110" t="s">
        <v>23</v>
      </c>
      <c r="H1180" s="110"/>
    </row>
    <row r="1181" customFormat="false" ht="12.75" hidden="false" customHeight="false" outlineLevel="0" collapsed="false">
      <c r="A1181" s="357" t="n">
        <f aca="false">A1180+1</f>
        <v>53</v>
      </c>
      <c r="B1181" s="340" t="s">
        <v>6877</v>
      </c>
      <c r="C1181" s="110" t="s">
        <v>6933</v>
      </c>
      <c r="D1181" s="110" t="n">
        <v>209.36</v>
      </c>
      <c r="E1181" s="110" t="s">
        <v>6838</v>
      </c>
      <c r="F1181" s="110" t="s">
        <v>6885</v>
      </c>
      <c r="G1181" s="110" t="s">
        <v>23</v>
      </c>
      <c r="H1181" s="110"/>
    </row>
    <row r="1182" customFormat="false" ht="12.75" hidden="false" customHeight="false" outlineLevel="0" collapsed="false">
      <c r="A1182" s="357" t="n">
        <f aca="false">A1181+1</f>
        <v>54</v>
      </c>
      <c r="B1182" s="340" t="s">
        <v>6877</v>
      </c>
      <c r="C1182" s="110" t="s">
        <v>6934</v>
      </c>
      <c r="D1182" s="110" t="n">
        <v>1013.31</v>
      </c>
      <c r="E1182" s="110" t="s">
        <v>6838</v>
      </c>
      <c r="F1182" s="110" t="s">
        <v>6885</v>
      </c>
      <c r="G1182" s="110" t="s">
        <v>23</v>
      </c>
      <c r="H1182" s="110"/>
    </row>
    <row r="1183" customFormat="false" ht="12.75" hidden="false" customHeight="false" outlineLevel="0" collapsed="false">
      <c r="A1183" s="340"/>
      <c r="B1183" s="340"/>
      <c r="C1183" s="108" t="s">
        <v>6049</v>
      </c>
      <c r="D1183" s="108" t="n">
        <v>21814.31</v>
      </c>
      <c r="E1183" s="110"/>
      <c r="F1183" s="110"/>
      <c r="G1183" s="110"/>
      <c r="H1183" s="110"/>
    </row>
    <row r="1184" customFormat="false" ht="12.75" hidden="false" customHeight="false" outlineLevel="0" collapsed="false">
      <c r="A1184" s="340"/>
      <c r="B1184" s="340"/>
      <c r="C1184" s="110"/>
      <c r="D1184" s="110"/>
      <c r="E1184" s="110"/>
      <c r="F1184" s="110"/>
      <c r="G1184" s="110"/>
      <c r="H1184" s="110"/>
    </row>
    <row r="1185" customFormat="false" ht="12.75" hidden="false" customHeight="false" outlineLevel="0" collapsed="false">
      <c r="A1185" s="340"/>
      <c r="B1185" s="339" t="s">
        <v>6935</v>
      </c>
      <c r="C1185" s="110" t="s">
        <v>6936</v>
      </c>
      <c r="D1185" s="110" t="s">
        <v>6936</v>
      </c>
      <c r="E1185" s="110" t="s">
        <v>6936</v>
      </c>
      <c r="F1185" s="110" t="s">
        <v>6936</v>
      </c>
      <c r="G1185" s="110" t="s">
        <v>6936</v>
      </c>
      <c r="H1185" s="110"/>
    </row>
    <row r="1186" customFormat="false" ht="12.75" hidden="false" customHeight="false" outlineLevel="0" collapsed="false">
      <c r="A1186" s="340"/>
      <c r="B1186" s="339" t="s">
        <v>6937</v>
      </c>
      <c r="C1186" s="110" t="s">
        <v>6936</v>
      </c>
      <c r="D1186" s="110" t="s">
        <v>6936</v>
      </c>
      <c r="E1186" s="110" t="s">
        <v>6936</v>
      </c>
      <c r="F1186" s="110" t="s">
        <v>6936</v>
      </c>
      <c r="G1186" s="110" t="s">
        <v>6936</v>
      </c>
      <c r="H1186" s="110"/>
    </row>
    <row r="1187" customFormat="false" ht="12.75" hidden="false" customHeight="false" outlineLevel="0" collapsed="false">
      <c r="A1187" s="340"/>
      <c r="B1187" s="360" t="s">
        <v>6938</v>
      </c>
      <c r="C1187" s="110" t="s">
        <v>6936</v>
      </c>
      <c r="D1187" s="110" t="s">
        <v>6936</v>
      </c>
      <c r="E1187" s="110" t="s">
        <v>6936</v>
      </c>
      <c r="F1187" s="110" t="s">
        <v>6936</v>
      </c>
      <c r="G1187" s="110" t="s">
        <v>6936</v>
      </c>
      <c r="H1187" s="110"/>
    </row>
    <row r="1190" customFormat="false" ht="12.75" hidden="false" customHeight="false" outlineLevel="0" collapsed="false">
      <c r="D1190" s="132" t="s">
        <v>6939</v>
      </c>
    </row>
    <row r="1191" customFormat="false" ht="12.75" hidden="false" customHeight="false" outlineLevel="0" collapsed="false">
      <c r="D1191" s="132" t="s">
        <v>6940</v>
      </c>
    </row>
    <row r="1192" customFormat="false" ht="12.75" hidden="false" customHeight="false" outlineLevel="0" collapsed="false">
      <c r="D1192" s="132" t="s">
        <v>6941</v>
      </c>
    </row>
  </sheetData>
  <mergeCells count="9">
    <mergeCell ref="A4:H4"/>
    <mergeCell ref="A252:C252"/>
    <mergeCell ref="A305:C305"/>
    <mergeCell ref="A555:C555"/>
    <mergeCell ref="A793:C793"/>
    <mergeCell ref="A909:C909"/>
    <mergeCell ref="A997:C997"/>
    <mergeCell ref="A1073:C1073"/>
    <mergeCell ref="A1086:C1086"/>
  </mergeCells>
  <printOptions headings="false" gridLines="false" gridLinesSet="true" horizontalCentered="true" verticalCentered="false"/>
  <pageMargins left="1" right="0.5" top="0.5" bottom="0.5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12"/>
  <sheetViews>
    <sheetView showFormulas="false" showGridLines="true" showRowColHeaders="true" showZeros="true" rightToLeft="false" tabSelected="false" showOutlineSymbols="true" defaultGridColor="true" view="normal" topLeftCell="B1257" colorId="64" zoomScale="100" zoomScaleNormal="100" zoomScalePageLayoutView="100" workbookViewId="0">
      <selection pane="topLeft" activeCell="A138" activeCellId="0" sqref="A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61.85"/>
    <col collapsed="false" customWidth="true" hidden="false" outlineLevel="0" max="3" min="3" style="338" width="13.14"/>
    <col collapsed="false" customWidth="true" hidden="false" outlineLevel="0" max="4" min="4" style="0" width="16.7"/>
    <col collapsed="false" customWidth="true" hidden="false" outlineLevel="0" max="5" min="5" style="338" width="12.14"/>
    <col collapsed="false" customWidth="true" hidden="false" outlineLevel="0" max="6" min="6" style="0" width="24.7"/>
    <col collapsed="false" customWidth="true" hidden="false" outlineLevel="0" max="7" min="7" style="0" width="28.56"/>
    <col collapsed="false" customWidth="true" hidden="false" outlineLevel="0" max="8" min="8" style="0" width="28.28"/>
  </cols>
  <sheetData>
    <row r="1" customFormat="false" ht="27" hidden="false" customHeight="true" outlineLevel="0" collapsed="false">
      <c r="A1" s="361" t="s">
        <v>6942</v>
      </c>
      <c r="B1" s="361"/>
      <c r="C1" s="361"/>
      <c r="D1" s="361"/>
      <c r="E1" s="361"/>
      <c r="F1" s="361"/>
      <c r="G1" s="361"/>
    </row>
    <row r="2" customFormat="false" ht="18.75" hidden="false" customHeight="false" outlineLevel="0" collapsed="false">
      <c r="A2" s="47" t="s">
        <v>1</v>
      </c>
      <c r="B2" s="47"/>
      <c r="C2" s="47"/>
      <c r="D2" s="47"/>
      <c r="E2" s="47"/>
      <c r="F2" s="47"/>
      <c r="G2" s="47"/>
      <c r="H2" s="47"/>
    </row>
    <row r="3" customFormat="false" ht="67.5" hidden="false" customHeight="true" outlineLevel="0" collapsed="false">
      <c r="A3" s="362" t="s">
        <v>6943</v>
      </c>
      <c r="B3" s="363" t="s">
        <v>6944</v>
      </c>
      <c r="C3" s="364" t="s">
        <v>6945</v>
      </c>
      <c r="D3" s="363" t="s">
        <v>2180</v>
      </c>
      <c r="E3" s="364" t="s">
        <v>7</v>
      </c>
      <c r="F3" s="363" t="s">
        <v>6946</v>
      </c>
      <c r="G3" s="365" t="s">
        <v>9</v>
      </c>
    </row>
    <row r="4" s="372" customFormat="true" ht="21.75" hidden="false" customHeight="true" outlineLevel="0" collapsed="false">
      <c r="A4" s="366" t="s">
        <v>6947</v>
      </c>
      <c r="B4" s="367" t="s">
        <v>6948</v>
      </c>
      <c r="C4" s="368" t="n">
        <v>69.36</v>
      </c>
      <c r="D4" s="369" t="s">
        <v>6949</v>
      </c>
      <c r="E4" s="370" t="s">
        <v>6950</v>
      </c>
      <c r="F4" s="371" t="s">
        <v>6951</v>
      </c>
      <c r="G4" s="367"/>
    </row>
    <row r="5" s="372" customFormat="true" ht="15" hidden="false" customHeight="true" outlineLevel="0" collapsed="false">
      <c r="A5" s="373" t="s">
        <v>26</v>
      </c>
      <c r="B5" s="374" t="s">
        <v>6952</v>
      </c>
      <c r="C5" s="375" t="n">
        <v>108.06</v>
      </c>
      <c r="D5" s="373" t="s">
        <v>26</v>
      </c>
      <c r="E5" s="376" t="n">
        <v>29475</v>
      </c>
      <c r="F5" s="373" t="s">
        <v>6953</v>
      </c>
      <c r="G5" s="377"/>
    </row>
    <row r="6" s="372" customFormat="true" ht="23.25" hidden="false" customHeight="true" outlineLevel="0" collapsed="false">
      <c r="A6" s="373" t="s">
        <v>26</v>
      </c>
      <c r="B6" s="374" t="s">
        <v>6954</v>
      </c>
      <c r="C6" s="375" t="n">
        <v>59.12</v>
      </c>
      <c r="D6" s="373" t="s">
        <v>26</v>
      </c>
      <c r="E6" s="376" t="n">
        <v>29352</v>
      </c>
      <c r="F6" s="378" t="s">
        <v>6951</v>
      </c>
      <c r="G6" s="377"/>
    </row>
    <row r="7" s="372" customFormat="true" ht="15" hidden="false" customHeight="true" outlineLevel="0" collapsed="false">
      <c r="A7" s="373" t="s">
        <v>26</v>
      </c>
      <c r="B7" s="377" t="s">
        <v>6955</v>
      </c>
      <c r="C7" s="375" t="n">
        <v>58.74</v>
      </c>
      <c r="D7" s="373" t="s">
        <v>26</v>
      </c>
      <c r="E7" s="376" t="n">
        <v>29352</v>
      </c>
      <c r="F7" s="373" t="s">
        <v>26</v>
      </c>
      <c r="G7" s="377"/>
    </row>
    <row r="8" s="372" customFormat="true" ht="15" hidden="false" customHeight="true" outlineLevel="0" collapsed="false">
      <c r="A8" s="373" t="s">
        <v>26</v>
      </c>
      <c r="B8" s="377" t="s">
        <v>6956</v>
      </c>
      <c r="C8" s="375" t="n">
        <v>31.93</v>
      </c>
      <c r="D8" s="373" t="s">
        <v>26</v>
      </c>
      <c r="E8" s="376" t="n">
        <v>30688</v>
      </c>
      <c r="F8" s="373" t="s">
        <v>6957</v>
      </c>
      <c r="G8" s="377"/>
    </row>
    <row r="9" s="372" customFormat="true" ht="15" hidden="false" customHeight="true" outlineLevel="0" collapsed="false">
      <c r="A9" s="373" t="s">
        <v>26</v>
      </c>
      <c r="B9" s="374" t="s">
        <v>6958</v>
      </c>
      <c r="C9" s="379" t="n">
        <v>414.31</v>
      </c>
      <c r="D9" s="373" t="s">
        <v>26</v>
      </c>
      <c r="E9" s="376" t="n">
        <v>30688</v>
      </c>
      <c r="F9" s="373" t="s">
        <v>6957</v>
      </c>
      <c r="G9" s="377"/>
    </row>
    <row r="10" s="372" customFormat="true" ht="15" hidden="false" customHeight="true" outlineLevel="0" collapsed="false">
      <c r="A10" s="373" t="s">
        <v>26</v>
      </c>
      <c r="B10" s="377" t="s">
        <v>6959</v>
      </c>
      <c r="C10" s="375" t="n">
        <v>816.8</v>
      </c>
      <c r="D10" s="373" t="s">
        <v>26</v>
      </c>
      <c r="E10" s="376" t="n">
        <v>30688</v>
      </c>
      <c r="F10" s="373" t="s">
        <v>6957</v>
      </c>
      <c r="G10" s="377"/>
    </row>
    <row r="11" s="372" customFormat="true" ht="15" hidden="false" customHeight="true" outlineLevel="0" collapsed="false">
      <c r="A11" s="373" t="s">
        <v>6960</v>
      </c>
      <c r="B11" s="377" t="s">
        <v>6961</v>
      </c>
      <c r="C11" s="375" t="n">
        <v>235.51</v>
      </c>
      <c r="D11" s="373" t="s">
        <v>26</v>
      </c>
      <c r="E11" s="376" t="n">
        <v>30688</v>
      </c>
      <c r="F11" s="373" t="s">
        <v>6957</v>
      </c>
      <c r="G11" s="377"/>
    </row>
    <row r="12" s="372" customFormat="true" ht="15" hidden="false" customHeight="true" outlineLevel="0" collapsed="false">
      <c r="A12" s="373" t="s">
        <v>6960</v>
      </c>
      <c r="B12" s="377" t="s">
        <v>6962</v>
      </c>
      <c r="C12" s="375" t="n">
        <v>744.33</v>
      </c>
      <c r="D12" s="373" t="s">
        <v>26</v>
      </c>
      <c r="E12" s="376" t="s">
        <v>6963</v>
      </c>
      <c r="F12" s="373" t="s">
        <v>6957</v>
      </c>
      <c r="G12" s="377"/>
    </row>
    <row r="13" s="372" customFormat="true" ht="15" hidden="false" customHeight="true" outlineLevel="0" collapsed="false">
      <c r="A13" s="373" t="s">
        <v>6960</v>
      </c>
      <c r="B13" s="380" t="s">
        <v>6964</v>
      </c>
      <c r="C13" s="375" t="n">
        <v>227.74</v>
      </c>
      <c r="D13" s="373" t="s">
        <v>26</v>
      </c>
      <c r="E13" s="376" t="n">
        <v>30688</v>
      </c>
      <c r="F13" s="373" t="s">
        <v>6957</v>
      </c>
      <c r="G13" s="377"/>
    </row>
    <row r="14" s="372" customFormat="true" ht="15" hidden="false" customHeight="true" outlineLevel="0" collapsed="false">
      <c r="A14" s="373" t="s">
        <v>26</v>
      </c>
      <c r="B14" s="374" t="s">
        <v>6965</v>
      </c>
      <c r="C14" s="379" t="n">
        <v>4238.06</v>
      </c>
      <c r="D14" s="373" t="s">
        <v>26</v>
      </c>
      <c r="E14" s="376" t="s">
        <v>6966</v>
      </c>
      <c r="F14" s="373" t="s">
        <v>6957</v>
      </c>
      <c r="G14" s="377"/>
    </row>
    <row r="15" s="372" customFormat="true" ht="15" hidden="false" customHeight="true" outlineLevel="0" collapsed="false">
      <c r="A15" s="373" t="s">
        <v>26</v>
      </c>
      <c r="B15" s="374" t="s">
        <v>6967</v>
      </c>
      <c r="C15" s="379" t="n">
        <v>591.64</v>
      </c>
      <c r="D15" s="373" t="s">
        <v>26</v>
      </c>
      <c r="E15" s="376" t="s">
        <v>6966</v>
      </c>
      <c r="F15" s="373" t="s">
        <v>6957</v>
      </c>
      <c r="G15" s="377"/>
    </row>
    <row r="16" s="372" customFormat="true" ht="15" hidden="false" customHeight="true" outlineLevel="0" collapsed="false">
      <c r="A16" s="373" t="s">
        <v>26</v>
      </c>
      <c r="B16" s="374" t="s">
        <v>6968</v>
      </c>
      <c r="C16" s="375" t="n">
        <v>66.5</v>
      </c>
      <c r="D16" s="373" t="s">
        <v>26</v>
      </c>
      <c r="E16" s="376" t="n">
        <v>35583</v>
      </c>
      <c r="F16" s="373" t="s">
        <v>6957</v>
      </c>
      <c r="G16" s="377"/>
    </row>
    <row r="17" s="372" customFormat="true" ht="15" hidden="false" customHeight="true" outlineLevel="0" collapsed="false">
      <c r="A17" s="373" t="s">
        <v>26</v>
      </c>
      <c r="B17" s="374" t="s">
        <v>6969</v>
      </c>
      <c r="C17" s="375" t="n">
        <v>1339.6</v>
      </c>
      <c r="D17" s="373" t="s">
        <v>26</v>
      </c>
      <c r="E17" s="376" t="s">
        <v>6970</v>
      </c>
      <c r="F17" s="373" t="s">
        <v>6957</v>
      </c>
      <c r="G17" s="377"/>
    </row>
    <row r="18" s="372" customFormat="true" ht="15" hidden="false" customHeight="true" outlineLevel="0" collapsed="false">
      <c r="A18" s="373" t="s">
        <v>26</v>
      </c>
      <c r="B18" s="374" t="s">
        <v>6971</v>
      </c>
      <c r="C18" s="375" t="n">
        <v>33.79</v>
      </c>
      <c r="D18" s="373" t="s">
        <v>26</v>
      </c>
      <c r="E18" s="376" t="n">
        <v>30688</v>
      </c>
      <c r="F18" s="373" t="s">
        <v>6957</v>
      </c>
      <c r="G18" s="377"/>
    </row>
    <row r="19" s="372" customFormat="true" ht="15" hidden="false" customHeight="true" outlineLevel="0" collapsed="false">
      <c r="A19" s="373" t="s">
        <v>26</v>
      </c>
      <c r="B19" s="374" t="s">
        <v>6972</v>
      </c>
      <c r="C19" s="375" t="n">
        <v>724.8</v>
      </c>
      <c r="D19" s="373" t="s">
        <v>26</v>
      </c>
      <c r="E19" s="376" t="n">
        <v>30688</v>
      </c>
      <c r="F19" s="373" t="s">
        <v>6957</v>
      </c>
      <c r="G19" s="377"/>
    </row>
    <row r="20" s="372" customFormat="true" ht="15" hidden="false" customHeight="true" outlineLevel="0" collapsed="false">
      <c r="A20" s="373" t="s">
        <v>26</v>
      </c>
      <c r="B20" s="374" t="s">
        <v>6973</v>
      </c>
      <c r="C20" s="375" t="n">
        <v>2938.41</v>
      </c>
      <c r="D20" s="373" t="s">
        <v>26</v>
      </c>
      <c r="E20" s="376" t="n">
        <v>30688</v>
      </c>
      <c r="F20" s="373" t="s">
        <v>6957</v>
      </c>
      <c r="G20" s="377"/>
    </row>
    <row r="21" s="372" customFormat="true" ht="15" hidden="false" customHeight="true" outlineLevel="0" collapsed="false">
      <c r="A21" s="373" t="s">
        <v>6960</v>
      </c>
      <c r="B21" s="374" t="s">
        <v>6974</v>
      </c>
      <c r="C21" s="375" t="n">
        <v>62.15</v>
      </c>
      <c r="D21" s="373" t="s">
        <v>26</v>
      </c>
      <c r="E21" s="376" t="s">
        <v>6975</v>
      </c>
      <c r="F21" s="373" t="s">
        <v>6957</v>
      </c>
      <c r="G21" s="377"/>
    </row>
    <row r="22" s="372" customFormat="true" ht="15" hidden="false" customHeight="true" outlineLevel="0" collapsed="false">
      <c r="A22" s="373" t="s">
        <v>6960</v>
      </c>
      <c r="B22" s="377" t="s">
        <v>6976</v>
      </c>
      <c r="C22" s="375" t="n">
        <v>20</v>
      </c>
      <c r="D22" s="373" t="s">
        <v>26</v>
      </c>
      <c r="E22" s="376" t="n">
        <v>29831</v>
      </c>
      <c r="F22" s="373" t="s">
        <v>6957</v>
      </c>
      <c r="G22" s="377"/>
    </row>
    <row r="23" s="372" customFormat="true" ht="15" hidden="false" customHeight="true" outlineLevel="0" collapsed="false">
      <c r="A23" s="373" t="s">
        <v>6960</v>
      </c>
      <c r="B23" s="374" t="s">
        <v>6977</v>
      </c>
      <c r="C23" s="375" t="n">
        <v>99.68</v>
      </c>
      <c r="D23" s="373" t="s">
        <v>26</v>
      </c>
      <c r="E23" s="376" t="s">
        <v>6978</v>
      </c>
      <c r="F23" s="373" t="s">
        <v>6957</v>
      </c>
      <c r="G23" s="377"/>
    </row>
    <row r="24" s="372" customFormat="true" ht="15" hidden="false" customHeight="true" outlineLevel="0" collapsed="false">
      <c r="A24" s="373" t="s">
        <v>26</v>
      </c>
      <c r="B24" s="374" t="s">
        <v>6979</v>
      </c>
      <c r="C24" s="375" t="n">
        <v>563.85</v>
      </c>
      <c r="D24" s="373" t="s">
        <v>26</v>
      </c>
      <c r="E24" s="376"/>
      <c r="F24" s="373" t="s">
        <v>6957</v>
      </c>
      <c r="G24" s="377"/>
    </row>
    <row r="25" s="372" customFormat="true" ht="15" hidden="false" customHeight="true" outlineLevel="0" collapsed="false">
      <c r="A25" s="373" t="s">
        <v>26</v>
      </c>
      <c r="B25" s="374" t="s">
        <v>6980</v>
      </c>
      <c r="C25" s="375" t="n">
        <v>200.33</v>
      </c>
      <c r="D25" s="373" t="s">
        <v>26</v>
      </c>
      <c r="E25" s="376" t="n">
        <v>36195</v>
      </c>
      <c r="F25" s="373" t="s">
        <v>6957</v>
      </c>
      <c r="G25" s="377"/>
    </row>
    <row r="26" s="372" customFormat="true" ht="15" hidden="false" customHeight="true" outlineLevel="0" collapsed="false">
      <c r="A26" s="373" t="s">
        <v>26</v>
      </c>
      <c r="B26" s="374" t="s">
        <v>6981</v>
      </c>
      <c r="C26" s="375" t="n">
        <v>69.18</v>
      </c>
      <c r="D26" s="373" t="s">
        <v>26</v>
      </c>
      <c r="E26" s="376" t="s">
        <v>6982</v>
      </c>
      <c r="F26" s="373" t="s">
        <v>6957</v>
      </c>
      <c r="G26" s="377"/>
    </row>
    <row r="27" s="372" customFormat="true" ht="15" hidden="false" customHeight="true" outlineLevel="0" collapsed="false">
      <c r="A27" s="373" t="s">
        <v>26</v>
      </c>
      <c r="B27" s="374" t="s">
        <v>6983</v>
      </c>
      <c r="C27" s="375" t="n">
        <v>14.62</v>
      </c>
      <c r="D27" s="373" t="s">
        <v>26</v>
      </c>
      <c r="E27" s="376" t="n">
        <v>30688</v>
      </c>
      <c r="F27" s="373" t="s">
        <v>6957</v>
      </c>
      <c r="G27" s="377"/>
    </row>
    <row r="28" s="372" customFormat="true" ht="15" hidden="false" customHeight="true" outlineLevel="0" collapsed="false">
      <c r="A28" s="373" t="s">
        <v>26</v>
      </c>
      <c r="B28" s="374" t="s">
        <v>6984</v>
      </c>
      <c r="C28" s="375" t="n">
        <v>19.99</v>
      </c>
      <c r="D28" s="373" t="s">
        <v>26</v>
      </c>
      <c r="E28" s="376" t="n">
        <v>30688</v>
      </c>
      <c r="F28" s="373" t="s">
        <v>6957</v>
      </c>
      <c r="G28" s="377"/>
    </row>
    <row r="29" s="372" customFormat="true" ht="15" hidden="false" customHeight="true" outlineLevel="0" collapsed="false">
      <c r="A29" s="373" t="s">
        <v>26</v>
      </c>
      <c r="B29" s="374" t="s">
        <v>6985</v>
      </c>
      <c r="C29" s="375" t="n">
        <v>10</v>
      </c>
      <c r="D29" s="373" t="s">
        <v>26</v>
      </c>
      <c r="E29" s="376" t="n">
        <v>30688</v>
      </c>
      <c r="F29" s="373" t="s">
        <v>6957</v>
      </c>
      <c r="G29" s="377"/>
    </row>
    <row r="30" s="372" customFormat="true" ht="15" hidden="false" customHeight="true" outlineLevel="0" collapsed="false">
      <c r="A30" s="373" t="s">
        <v>26</v>
      </c>
      <c r="B30" s="374" t="s">
        <v>6986</v>
      </c>
      <c r="C30" s="375" t="n">
        <v>7.55</v>
      </c>
      <c r="D30" s="373" t="s">
        <v>26</v>
      </c>
      <c r="E30" s="376" t="s">
        <v>6987</v>
      </c>
      <c r="F30" s="373" t="s">
        <v>6957</v>
      </c>
      <c r="G30" s="377"/>
    </row>
    <row r="31" s="372" customFormat="true" ht="15" hidden="false" customHeight="true" outlineLevel="0" collapsed="false">
      <c r="A31" s="373" t="s">
        <v>6960</v>
      </c>
      <c r="B31" s="374" t="s">
        <v>6988</v>
      </c>
      <c r="C31" s="375" t="n">
        <v>20</v>
      </c>
      <c r="D31" s="373" t="s">
        <v>26</v>
      </c>
      <c r="E31" s="376" t="n">
        <v>30688</v>
      </c>
      <c r="F31" s="373" t="s">
        <v>6957</v>
      </c>
      <c r="G31" s="377"/>
    </row>
    <row r="32" s="372" customFormat="true" ht="15" hidden="false" customHeight="true" outlineLevel="0" collapsed="false">
      <c r="A32" s="373" t="s">
        <v>6960</v>
      </c>
      <c r="B32" s="374" t="s">
        <v>6989</v>
      </c>
      <c r="C32" s="375" t="n">
        <v>341.14</v>
      </c>
      <c r="D32" s="373" t="s">
        <v>26</v>
      </c>
      <c r="E32" s="376" t="n">
        <v>30688</v>
      </c>
      <c r="F32" s="373" t="s">
        <v>6957</v>
      </c>
      <c r="G32" s="377"/>
    </row>
    <row r="33" s="372" customFormat="true" ht="15" hidden="false" customHeight="true" outlineLevel="0" collapsed="false">
      <c r="A33" s="373" t="s">
        <v>6960</v>
      </c>
      <c r="B33" s="374" t="s">
        <v>6990</v>
      </c>
      <c r="C33" s="375" t="n">
        <v>148.88</v>
      </c>
      <c r="D33" s="373" t="s">
        <v>26</v>
      </c>
      <c r="E33" s="376" t="n">
        <v>30688</v>
      </c>
      <c r="F33" s="373" t="s">
        <v>6957</v>
      </c>
      <c r="G33" s="377"/>
    </row>
    <row r="34" s="372" customFormat="true" ht="15" hidden="false" customHeight="true" outlineLevel="0" collapsed="false">
      <c r="A34" s="373" t="s">
        <v>26</v>
      </c>
      <c r="B34" s="377" t="s">
        <v>6991</v>
      </c>
      <c r="C34" s="375" t="n">
        <v>23.46</v>
      </c>
      <c r="D34" s="373" t="s">
        <v>26</v>
      </c>
      <c r="E34" s="376" t="n">
        <v>30688</v>
      </c>
      <c r="F34" s="373" t="s">
        <v>6957</v>
      </c>
      <c r="G34" s="377"/>
    </row>
    <row r="35" s="372" customFormat="true" ht="15" hidden="false" customHeight="true" outlineLevel="0" collapsed="false">
      <c r="A35" s="373" t="s">
        <v>26</v>
      </c>
      <c r="B35" s="377" t="s">
        <v>6992</v>
      </c>
      <c r="C35" s="375" t="n">
        <v>35.45</v>
      </c>
      <c r="D35" s="373" t="s">
        <v>26</v>
      </c>
      <c r="E35" s="376" t="n">
        <v>30688</v>
      </c>
      <c r="F35" s="373" t="s">
        <v>6957</v>
      </c>
      <c r="G35" s="377"/>
    </row>
    <row r="36" s="372" customFormat="true" ht="15" hidden="false" customHeight="true" outlineLevel="0" collapsed="false">
      <c r="A36" s="373" t="s">
        <v>26</v>
      </c>
      <c r="B36" s="374" t="s">
        <v>6993</v>
      </c>
      <c r="C36" s="375" t="n">
        <v>469.13</v>
      </c>
      <c r="D36" s="373" t="s">
        <v>26</v>
      </c>
      <c r="E36" s="376" t="n">
        <v>34038</v>
      </c>
      <c r="F36" s="373" t="s">
        <v>6957</v>
      </c>
      <c r="G36" s="377"/>
    </row>
    <row r="37" s="372" customFormat="true" ht="15" hidden="false" customHeight="true" outlineLevel="0" collapsed="false">
      <c r="A37" s="373" t="s">
        <v>26</v>
      </c>
      <c r="B37" s="374" t="s">
        <v>6994</v>
      </c>
      <c r="C37" s="375" t="n">
        <v>459.28</v>
      </c>
      <c r="D37" s="373" t="s">
        <v>26</v>
      </c>
      <c r="E37" s="376" t="n">
        <v>32880</v>
      </c>
      <c r="F37" s="373" t="s">
        <v>6957</v>
      </c>
      <c r="G37" s="377"/>
    </row>
    <row r="38" s="372" customFormat="true" ht="15" hidden="false" customHeight="true" outlineLevel="0" collapsed="false">
      <c r="A38" s="373" t="s">
        <v>26</v>
      </c>
      <c r="B38" s="377" t="s">
        <v>6995</v>
      </c>
      <c r="C38" s="375" t="n">
        <v>10</v>
      </c>
      <c r="D38" s="373" t="s">
        <v>26</v>
      </c>
      <c r="E38" s="376" t="n">
        <v>29779</v>
      </c>
      <c r="F38" s="373" t="s">
        <v>6957</v>
      </c>
      <c r="G38" s="377"/>
    </row>
    <row r="39" s="372" customFormat="true" ht="15" hidden="false" customHeight="true" outlineLevel="0" collapsed="false">
      <c r="A39" s="373" t="s">
        <v>26</v>
      </c>
      <c r="B39" s="374" t="s">
        <v>6996</v>
      </c>
      <c r="C39" s="375" t="n">
        <v>20</v>
      </c>
      <c r="D39" s="373" t="s">
        <v>26</v>
      </c>
      <c r="E39" s="376" t="n">
        <v>32880</v>
      </c>
      <c r="F39" s="373" t="s">
        <v>6957</v>
      </c>
      <c r="G39" s="377"/>
    </row>
    <row r="40" s="372" customFormat="true" ht="15" hidden="false" customHeight="true" outlineLevel="0" collapsed="false">
      <c r="A40" s="373" t="s">
        <v>6960</v>
      </c>
      <c r="B40" s="374" t="s">
        <v>6997</v>
      </c>
      <c r="C40" s="375" t="n">
        <v>64</v>
      </c>
      <c r="D40" s="373" t="s">
        <v>26</v>
      </c>
      <c r="E40" s="376" t="s">
        <v>5336</v>
      </c>
      <c r="F40" s="373" t="s">
        <v>6957</v>
      </c>
      <c r="G40" s="377"/>
    </row>
    <row r="41" s="372" customFormat="true" ht="15" hidden="false" customHeight="true" outlineLevel="0" collapsed="false">
      <c r="A41" s="373" t="s">
        <v>6960</v>
      </c>
      <c r="B41" s="377" t="s">
        <v>6998</v>
      </c>
      <c r="C41" s="375" t="n">
        <v>25</v>
      </c>
      <c r="D41" s="373" t="s">
        <v>26</v>
      </c>
      <c r="E41" s="376" t="n">
        <v>30688</v>
      </c>
      <c r="F41" s="373" t="s">
        <v>6957</v>
      </c>
      <c r="G41" s="377"/>
    </row>
    <row r="42" s="372" customFormat="true" ht="15" hidden="false" customHeight="true" outlineLevel="0" collapsed="false">
      <c r="A42" s="373" t="s">
        <v>6960</v>
      </c>
      <c r="B42" s="374" t="s">
        <v>6999</v>
      </c>
      <c r="C42" s="375" t="n">
        <v>840.83</v>
      </c>
      <c r="D42" s="373" t="s">
        <v>26</v>
      </c>
      <c r="E42" s="376" t="s">
        <v>7000</v>
      </c>
      <c r="F42" s="373" t="s">
        <v>6957</v>
      </c>
      <c r="G42" s="377"/>
    </row>
    <row r="43" s="372" customFormat="true" ht="15" hidden="false" customHeight="true" outlineLevel="0" collapsed="false">
      <c r="A43" s="373" t="s">
        <v>26</v>
      </c>
      <c r="B43" s="374" t="s">
        <v>7001</v>
      </c>
      <c r="C43" s="375" t="n">
        <v>344.38</v>
      </c>
      <c r="D43" s="373" t="s">
        <v>26</v>
      </c>
      <c r="E43" s="376" t="s">
        <v>7002</v>
      </c>
      <c r="F43" s="373" t="s">
        <v>6957</v>
      </c>
      <c r="G43" s="377"/>
    </row>
    <row r="44" s="372" customFormat="true" ht="15" hidden="false" customHeight="true" outlineLevel="0" collapsed="false">
      <c r="A44" s="373" t="s">
        <v>26</v>
      </c>
      <c r="B44" s="377" t="s">
        <v>7003</v>
      </c>
      <c r="C44" s="375" t="n">
        <v>41.12</v>
      </c>
      <c r="D44" s="373" t="s">
        <v>26</v>
      </c>
      <c r="E44" s="376" t="n">
        <v>30688</v>
      </c>
      <c r="F44" s="373" t="s">
        <v>6957</v>
      </c>
      <c r="G44" s="377"/>
    </row>
    <row r="45" s="372" customFormat="true" ht="15" hidden="false" customHeight="true" outlineLevel="0" collapsed="false">
      <c r="A45" s="373" t="s">
        <v>26</v>
      </c>
      <c r="B45" s="374" t="s">
        <v>7004</v>
      </c>
      <c r="C45" s="375" t="n">
        <v>194.51</v>
      </c>
      <c r="D45" s="373" t="s">
        <v>26</v>
      </c>
      <c r="E45" s="376" t="n">
        <v>30688</v>
      </c>
      <c r="F45" s="373" t="s">
        <v>6957</v>
      </c>
      <c r="G45" s="377"/>
    </row>
    <row r="46" s="372" customFormat="true" ht="15" hidden="false" customHeight="true" outlineLevel="0" collapsed="false">
      <c r="A46" s="373" t="s">
        <v>26</v>
      </c>
      <c r="B46" s="374" t="s">
        <v>7005</v>
      </c>
      <c r="C46" s="375" t="n">
        <v>12.93</v>
      </c>
      <c r="D46" s="373" t="s">
        <v>26</v>
      </c>
      <c r="E46" s="376" t="n">
        <v>30688</v>
      </c>
      <c r="F46" s="373" t="s">
        <v>6957</v>
      </c>
      <c r="G46" s="377"/>
    </row>
    <row r="47" s="372" customFormat="true" ht="15" hidden="false" customHeight="true" outlineLevel="0" collapsed="false">
      <c r="A47" s="373" t="s">
        <v>26</v>
      </c>
      <c r="B47" s="374" t="s">
        <v>7006</v>
      </c>
      <c r="C47" s="375" t="n">
        <v>89.89</v>
      </c>
      <c r="D47" s="373" t="s">
        <v>26</v>
      </c>
      <c r="E47" s="376" t="s">
        <v>7007</v>
      </c>
      <c r="F47" s="373" t="s">
        <v>6957</v>
      </c>
      <c r="G47" s="377"/>
    </row>
    <row r="48" s="372" customFormat="true" ht="15" hidden="false" customHeight="true" outlineLevel="0" collapsed="false">
      <c r="A48" s="373" t="s">
        <v>26</v>
      </c>
      <c r="B48" s="374" t="s">
        <v>7008</v>
      </c>
      <c r="C48" s="375" t="n">
        <v>60.24</v>
      </c>
      <c r="D48" s="373" t="s">
        <v>26</v>
      </c>
      <c r="E48" s="376" t="s">
        <v>7009</v>
      </c>
      <c r="F48" s="373" t="s">
        <v>6957</v>
      </c>
      <c r="G48" s="377"/>
    </row>
    <row r="49" s="372" customFormat="true" ht="15" hidden="false" customHeight="true" outlineLevel="0" collapsed="false">
      <c r="A49" s="373" t="s">
        <v>6960</v>
      </c>
      <c r="B49" s="377" t="s">
        <v>7010</v>
      </c>
      <c r="C49" s="375" t="n">
        <v>271.77</v>
      </c>
      <c r="D49" s="373" t="s">
        <v>26</v>
      </c>
      <c r="E49" s="376" t="s">
        <v>7011</v>
      </c>
      <c r="F49" s="373" t="s">
        <v>6957</v>
      </c>
      <c r="G49" s="377"/>
    </row>
    <row r="50" s="372" customFormat="true" ht="15" hidden="false" customHeight="true" outlineLevel="0" collapsed="false">
      <c r="A50" s="373" t="s">
        <v>6960</v>
      </c>
      <c r="B50" s="377" t="s">
        <v>7012</v>
      </c>
      <c r="C50" s="375" t="n">
        <v>65.76</v>
      </c>
      <c r="D50" s="373" t="s">
        <v>26</v>
      </c>
      <c r="E50" s="376" t="n">
        <v>31090</v>
      </c>
      <c r="F50" s="373" t="s">
        <v>6957</v>
      </c>
      <c r="G50" s="377"/>
    </row>
    <row r="51" s="372" customFormat="true" ht="15" hidden="false" customHeight="true" outlineLevel="0" collapsed="false">
      <c r="A51" s="373" t="s">
        <v>6960</v>
      </c>
      <c r="B51" s="374" t="s">
        <v>7013</v>
      </c>
      <c r="C51" s="375" t="n">
        <v>95.17</v>
      </c>
      <c r="D51" s="373" t="s">
        <v>26</v>
      </c>
      <c r="E51" s="376" t="s">
        <v>7014</v>
      </c>
      <c r="F51" s="373" t="s">
        <v>6957</v>
      </c>
      <c r="G51" s="377"/>
    </row>
    <row r="52" s="372" customFormat="true" ht="15" hidden="false" customHeight="true" outlineLevel="0" collapsed="false">
      <c r="A52" s="373" t="s">
        <v>26</v>
      </c>
      <c r="B52" s="374" t="s">
        <v>7015</v>
      </c>
      <c r="C52" s="375" t="n">
        <v>10</v>
      </c>
      <c r="D52" s="373" t="s">
        <v>26</v>
      </c>
      <c r="E52" s="376" t="n">
        <v>30688</v>
      </c>
      <c r="F52" s="373" t="s">
        <v>6957</v>
      </c>
      <c r="G52" s="377"/>
    </row>
    <row r="53" s="372" customFormat="true" ht="15" hidden="false" customHeight="true" outlineLevel="0" collapsed="false">
      <c r="A53" s="373" t="s">
        <v>26</v>
      </c>
      <c r="B53" s="374" t="s">
        <v>7016</v>
      </c>
      <c r="C53" s="375" t="n">
        <v>96.31</v>
      </c>
      <c r="D53" s="373" t="s">
        <v>26</v>
      </c>
      <c r="E53" s="376" t="n">
        <v>30688</v>
      </c>
      <c r="F53" s="373" t="s">
        <v>6957</v>
      </c>
      <c r="G53" s="377"/>
    </row>
    <row r="54" s="372" customFormat="true" ht="15" hidden="false" customHeight="true" outlineLevel="0" collapsed="false">
      <c r="A54" s="373" t="s">
        <v>26</v>
      </c>
      <c r="B54" s="374" t="s">
        <v>7017</v>
      </c>
      <c r="C54" s="375" t="n">
        <v>71.85</v>
      </c>
      <c r="D54" s="373" t="s">
        <v>26</v>
      </c>
      <c r="E54" s="376" t="n">
        <v>32608</v>
      </c>
      <c r="F54" s="373"/>
      <c r="G54" s="377"/>
    </row>
    <row r="55" s="372" customFormat="true" ht="15" hidden="false" customHeight="true" outlineLevel="0" collapsed="false">
      <c r="A55" s="373" t="s">
        <v>26</v>
      </c>
      <c r="B55" s="374" t="s">
        <v>7018</v>
      </c>
      <c r="C55" s="375" t="n">
        <v>12.06</v>
      </c>
      <c r="D55" s="373" t="s">
        <v>26</v>
      </c>
      <c r="E55" s="376" t="s">
        <v>7019</v>
      </c>
      <c r="F55" s="373"/>
      <c r="G55" s="377"/>
    </row>
    <row r="56" s="372" customFormat="true" ht="15" hidden="false" customHeight="true" outlineLevel="0" collapsed="false">
      <c r="A56" s="373" t="s">
        <v>26</v>
      </c>
      <c r="B56" s="374" t="s">
        <v>7020</v>
      </c>
      <c r="C56" s="375" t="n">
        <v>40</v>
      </c>
      <c r="D56" s="373" t="s">
        <v>26</v>
      </c>
      <c r="E56" s="376" t="s">
        <v>7021</v>
      </c>
      <c r="F56" s="373"/>
      <c r="G56" s="377"/>
    </row>
    <row r="57" s="372" customFormat="true" ht="15" hidden="false" customHeight="true" outlineLevel="0" collapsed="false">
      <c r="A57" s="373" t="s">
        <v>26</v>
      </c>
      <c r="B57" s="374" t="s">
        <v>7022</v>
      </c>
      <c r="C57" s="375" t="n">
        <v>21.35</v>
      </c>
      <c r="D57" s="373" t="s">
        <v>26</v>
      </c>
      <c r="E57" s="376" t="s">
        <v>7023</v>
      </c>
      <c r="F57" s="373"/>
      <c r="G57" s="377"/>
    </row>
    <row r="58" s="372" customFormat="true" ht="15" hidden="false" customHeight="true" outlineLevel="0" collapsed="false">
      <c r="A58" s="373" t="s">
        <v>6960</v>
      </c>
      <c r="B58" s="374" t="s">
        <v>7024</v>
      </c>
      <c r="C58" s="375" t="n">
        <v>300.3</v>
      </c>
      <c r="D58" s="373" t="s">
        <v>26</v>
      </c>
      <c r="E58" s="376" t="n">
        <v>32852</v>
      </c>
      <c r="F58" s="373"/>
      <c r="G58" s="377"/>
    </row>
    <row r="59" s="372" customFormat="true" ht="15" hidden="false" customHeight="true" outlineLevel="0" collapsed="false">
      <c r="A59" s="373" t="s">
        <v>6960</v>
      </c>
      <c r="B59" s="374" t="s">
        <v>7025</v>
      </c>
      <c r="C59" s="375" t="n">
        <v>41.96</v>
      </c>
      <c r="D59" s="373" t="s">
        <v>26</v>
      </c>
      <c r="E59" s="376" t="s">
        <v>7026</v>
      </c>
      <c r="F59" s="373"/>
      <c r="G59" s="377"/>
    </row>
    <row r="60" s="372" customFormat="true" ht="15" hidden="false" customHeight="true" outlineLevel="0" collapsed="false">
      <c r="A60" s="373" t="s">
        <v>6960</v>
      </c>
      <c r="B60" s="374" t="s">
        <v>7027</v>
      </c>
      <c r="C60" s="375" t="n">
        <v>42.12</v>
      </c>
      <c r="D60" s="373" t="s">
        <v>26</v>
      </c>
      <c r="E60" s="376" t="n">
        <v>31292</v>
      </c>
      <c r="F60" s="373"/>
      <c r="G60" s="377"/>
    </row>
    <row r="61" s="372" customFormat="true" ht="15" hidden="false" customHeight="true" outlineLevel="0" collapsed="false">
      <c r="A61" s="373" t="s">
        <v>26</v>
      </c>
      <c r="B61" s="374" t="s">
        <v>7028</v>
      </c>
      <c r="C61" s="375" t="n">
        <v>88.23</v>
      </c>
      <c r="D61" s="373" t="s">
        <v>26</v>
      </c>
      <c r="E61" s="376" t="n">
        <v>32759</v>
      </c>
      <c r="F61" s="373"/>
      <c r="G61" s="377"/>
    </row>
    <row r="62" s="372" customFormat="true" ht="15" hidden="false" customHeight="true" outlineLevel="0" collapsed="false">
      <c r="A62" s="373" t="s">
        <v>26</v>
      </c>
      <c r="B62" s="377" t="s">
        <v>7029</v>
      </c>
      <c r="C62" s="375" t="n">
        <v>141.06</v>
      </c>
      <c r="D62" s="373" t="s">
        <v>26</v>
      </c>
      <c r="E62" s="376" t="n">
        <v>32666</v>
      </c>
      <c r="F62" s="373"/>
      <c r="G62" s="377"/>
    </row>
    <row r="63" s="372" customFormat="true" ht="15" hidden="false" customHeight="true" outlineLevel="0" collapsed="false">
      <c r="A63" s="373" t="s">
        <v>26</v>
      </c>
      <c r="B63" s="374" t="s">
        <v>7030</v>
      </c>
      <c r="C63" s="375" t="n">
        <v>257.83</v>
      </c>
      <c r="D63" s="373" t="s">
        <v>26</v>
      </c>
      <c r="E63" s="376" t="s">
        <v>7031</v>
      </c>
      <c r="F63" s="373"/>
      <c r="G63" s="377"/>
    </row>
    <row r="64" s="372" customFormat="true" ht="15" hidden="false" customHeight="true" outlineLevel="0" collapsed="false">
      <c r="A64" s="373" t="s">
        <v>26</v>
      </c>
      <c r="B64" s="374" t="s">
        <v>7032</v>
      </c>
      <c r="C64" s="375" t="n">
        <v>50</v>
      </c>
      <c r="D64" s="373" t="s">
        <v>26</v>
      </c>
      <c r="E64" s="376" t="s">
        <v>7033</v>
      </c>
      <c r="F64" s="373"/>
      <c r="G64" s="377"/>
    </row>
    <row r="65" s="372" customFormat="true" ht="15" hidden="false" customHeight="true" outlineLevel="0" collapsed="false">
      <c r="A65" s="373" t="s">
        <v>26</v>
      </c>
      <c r="B65" s="374" t="s">
        <v>7034</v>
      </c>
      <c r="C65" s="375" t="n">
        <v>0.12</v>
      </c>
      <c r="D65" s="373" t="s">
        <v>26</v>
      </c>
      <c r="E65" s="376" t="s">
        <v>7035</v>
      </c>
      <c r="F65" s="373"/>
      <c r="G65" s="377"/>
    </row>
    <row r="66" s="372" customFormat="true" ht="15" hidden="false" customHeight="true" outlineLevel="0" collapsed="false">
      <c r="A66" s="373"/>
      <c r="B66" s="374" t="s">
        <v>7036</v>
      </c>
      <c r="C66" s="381" t="n">
        <v>53.81</v>
      </c>
      <c r="D66" s="373" t="s">
        <v>26</v>
      </c>
      <c r="E66" s="376" t="n">
        <v>31424</v>
      </c>
      <c r="F66" s="373"/>
      <c r="G66" s="377"/>
    </row>
    <row r="67" s="372" customFormat="true" ht="15" hidden="false" customHeight="true" outlineLevel="0" collapsed="false">
      <c r="A67" s="373" t="s">
        <v>26</v>
      </c>
      <c r="B67" s="374" t="s">
        <v>7037</v>
      </c>
      <c r="C67" s="381" t="n">
        <v>25.6</v>
      </c>
      <c r="D67" s="373" t="s">
        <v>26</v>
      </c>
      <c r="E67" s="376" t="n">
        <v>34861</v>
      </c>
      <c r="F67" s="373"/>
      <c r="G67" s="377"/>
    </row>
    <row r="68" s="372" customFormat="true" ht="15" hidden="false" customHeight="true" outlineLevel="0" collapsed="false">
      <c r="A68" s="373" t="s">
        <v>26</v>
      </c>
      <c r="B68" s="374" t="s">
        <v>7038</v>
      </c>
      <c r="C68" s="381" t="n">
        <v>83.9</v>
      </c>
      <c r="D68" s="373" t="s">
        <v>26</v>
      </c>
      <c r="E68" s="376" t="s">
        <v>7039</v>
      </c>
      <c r="F68" s="373"/>
      <c r="G68" s="377"/>
    </row>
    <row r="69" s="372" customFormat="true" ht="15" hidden="false" customHeight="true" outlineLevel="0" collapsed="false">
      <c r="A69" s="373" t="s">
        <v>26</v>
      </c>
      <c r="B69" s="374" t="s">
        <v>7040</v>
      </c>
      <c r="C69" s="381" t="n">
        <v>38.95</v>
      </c>
      <c r="D69" s="373" t="s">
        <v>26</v>
      </c>
      <c r="E69" s="376" t="s">
        <v>6784</v>
      </c>
      <c r="F69" s="373"/>
      <c r="G69" s="377"/>
    </row>
    <row r="70" s="372" customFormat="true" ht="15" hidden="false" customHeight="true" outlineLevel="0" collapsed="false">
      <c r="A70" s="373" t="s">
        <v>26</v>
      </c>
      <c r="B70" s="374" t="s">
        <v>6332</v>
      </c>
      <c r="C70" s="381" t="n">
        <v>198.45</v>
      </c>
      <c r="D70" s="373" t="s">
        <v>26</v>
      </c>
      <c r="E70" s="376" t="n">
        <v>32235</v>
      </c>
      <c r="F70" s="373"/>
      <c r="G70" s="377"/>
    </row>
    <row r="71" s="372" customFormat="true" ht="15" hidden="false" customHeight="true" outlineLevel="0" collapsed="false">
      <c r="A71" s="373" t="s">
        <v>26</v>
      </c>
      <c r="B71" s="374" t="s">
        <v>7041</v>
      </c>
      <c r="C71" s="381" t="n">
        <v>54</v>
      </c>
      <c r="D71" s="373" t="s">
        <v>26</v>
      </c>
      <c r="E71" s="376" t="s">
        <v>7042</v>
      </c>
      <c r="F71" s="373"/>
      <c r="G71" s="377"/>
    </row>
    <row r="72" s="372" customFormat="true" ht="15" hidden="false" customHeight="true" outlineLevel="0" collapsed="false">
      <c r="A72" s="373" t="s">
        <v>26</v>
      </c>
      <c r="B72" s="374" t="s">
        <v>7043</v>
      </c>
      <c r="C72" s="381" t="n">
        <v>88.97</v>
      </c>
      <c r="D72" s="373" t="s">
        <v>26</v>
      </c>
      <c r="E72" s="376" t="s">
        <v>7044</v>
      </c>
      <c r="F72" s="373"/>
      <c r="G72" s="377"/>
    </row>
    <row r="73" s="372" customFormat="true" ht="15" hidden="false" customHeight="true" outlineLevel="0" collapsed="false">
      <c r="A73" s="373" t="s">
        <v>26</v>
      </c>
      <c r="B73" s="374" t="s">
        <v>7045</v>
      </c>
      <c r="C73" s="381" t="n">
        <v>87.97</v>
      </c>
      <c r="D73" s="373" t="s">
        <v>26</v>
      </c>
      <c r="E73" s="375" t="s">
        <v>7046</v>
      </c>
      <c r="F73" s="373"/>
      <c r="G73" s="377"/>
    </row>
    <row r="74" s="372" customFormat="true" ht="15" hidden="false" customHeight="true" outlineLevel="0" collapsed="false">
      <c r="A74" s="373" t="s">
        <v>26</v>
      </c>
      <c r="B74" s="374" t="s">
        <v>7047</v>
      </c>
      <c r="C74" s="381" t="n">
        <v>114.37</v>
      </c>
      <c r="D74" s="373" t="s">
        <v>26</v>
      </c>
      <c r="E74" s="375" t="s">
        <v>7048</v>
      </c>
      <c r="F74" s="373"/>
      <c r="G74" s="377"/>
    </row>
    <row r="75" s="372" customFormat="true" ht="15" hidden="false" customHeight="true" outlineLevel="0" collapsed="false">
      <c r="A75" s="373" t="s">
        <v>26</v>
      </c>
      <c r="B75" s="374" t="s">
        <v>7049</v>
      </c>
      <c r="C75" s="381" t="n">
        <v>45.9</v>
      </c>
      <c r="D75" s="373" t="s">
        <v>26</v>
      </c>
      <c r="E75" s="376" t="n">
        <v>32971</v>
      </c>
      <c r="F75" s="373"/>
      <c r="G75" s="377"/>
    </row>
    <row r="76" s="372" customFormat="true" ht="15" hidden="false" customHeight="true" outlineLevel="0" collapsed="false">
      <c r="A76" s="373" t="s">
        <v>26</v>
      </c>
      <c r="B76" s="374" t="s">
        <v>7050</v>
      </c>
      <c r="C76" s="381" t="n">
        <v>45.72</v>
      </c>
      <c r="D76" s="373" t="s">
        <v>26</v>
      </c>
      <c r="E76" s="376" t="n">
        <v>32301</v>
      </c>
      <c r="F76" s="373"/>
      <c r="G76" s="377"/>
    </row>
    <row r="77" s="372" customFormat="true" ht="15" hidden="false" customHeight="true" outlineLevel="0" collapsed="false">
      <c r="A77" s="373" t="s">
        <v>26</v>
      </c>
      <c r="B77" s="374" t="s">
        <v>7051</v>
      </c>
      <c r="C77" s="381" t="n">
        <v>26.83</v>
      </c>
      <c r="D77" s="373" t="s">
        <v>26</v>
      </c>
      <c r="E77" s="375" t="s">
        <v>7052</v>
      </c>
      <c r="F77" s="373"/>
      <c r="G77" s="377"/>
    </row>
    <row r="78" s="372" customFormat="true" ht="15" hidden="false" customHeight="true" outlineLevel="0" collapsed="false">
      <c r="A78" s="373" t="s">
        <v>26</v>
      </c>
      <c r="B78" s="374" t="s">
        <v>7053</v>
      </c>
      <c r="C78" s="381" t="n">
        <v>24.83</v>
      </c>
      <c r="D78" s="373" t="s">
        <v>26</v>
      </c>
      <c r="E78" s="375" t="s">
        <v>7054</v>
      </c>
      <c r="F78" s="373"/>
      <c r="G78" s="377"/>
    </row>
    <row r="79" s="372" customFormat="true" ht="15" hidden="false" customHeight="true" outlineLevel="0" collapsed="false">
      <c r="A79" s="373" t="s">
        <v>26</v>
      </c>
      <c r="B79" s="374" t="s">
        <v>7055</v>
      </c>
      <c r="C79" s="381" t="n">
        <v>30.87</v>
      </c>
      <c r="D79" s="373" t="s">
        <v>26</v>
      </c>
      <c r="E79" s="375" t="s">
        <v>7056</v>
      </c>
      <c r="F79" s="373"/>
      <c r="G79" s="377"/>
    </row>
    <row r="80" s="372" customFormat="true" ht="15" hidden="false" customHeight="true" outlineLevel="0" collapsed="false">
      <c r="A80" s="373" t="s">
        <v>26</v>
      </c>
      <c r="B80" s="374" t="s">
        <v>7057</v>
      </c>
      <c r="C80" s="381" t="n">
        <v>64.95</v>
      </c>
      <c r="D80" s="373" t="s">
        <v>26</v>
      </c>
      <c r="E80" s="375" t="s">
        <v>7058</v>
      </c>
      <c r="F80" s="373"/>
      <c r="G80" s="377"/>
    </row>
    <row r="81" s="372" customFormat="true" ht="15" hidden="false" customHeight="true" outlineLevel="0" collapsed="false">
      <c r="A81" s="373" t="s">
        <v>26</v>
      </c>
      <c r="B81" s="374" t="s">
        <v>7059</v>
      </c>
      <c r="C81" s="381" t="n">
        <v>114.72</v>
      </c>
      <c r="D81" s="373" t="s">
        <v>26</v>
      </c>
      <c r="E81" s="376" t="n">
        <v>36837</v>
      </c>
      <c r="F81" s="373"/>
      <c r="G81" s="377"/>
    </row>
    <row r="82" s="372" customFormat="true" ht="15" hidden="false" customHeight="true" outlineLevel="0" collapsed="false">
      <c r="A82" s="373" t="s">
        <v>26</v>
      </c>
      <c r="B82" s="374" t="s">
        <v>7060</v>
      </c>
      <c r="C82" s="381" t="n">
        <v>19.01</v>
      </c>
      <c r="D82" s="373" t="s">
        <v>26</v>
      </c>
      <c r="E82" s="376" t="n">
        <v>32388</v>
      </c>
      <c r="F82" s="373"/>
      <c r="G82" s="377"/>
    </row>
    <row r="83" s="372" customFormat="true" ht="15" hidden="false" customHeight="true" outlineLevel="0" collapsed="false">
      <c r="A83" s="373" t="s">
        <v>26</v>
      </c>
      <c r="B83" s="374" t="s">
        <v>7061</v>
      </c>
      <c r="C83" s="381" t="n">
        <v>6.22</v>
      </c>
      <c r="D83" s="373" t="s">
        <v>26</v>
      </c>
      <c r="E83" s="376" t="s">
        <v>7062</v>
      </c>
      <c r="F83" s="373"/>
      <c r="G83" s="377"/>
    </row>
    <row r="84" s="372" customFormat="true" ht="15" hidden="false" customHeight="true" outlineLevel="0" collapsed="false">
      <c r="A84" s="373" t="s">
        <v>26</v>
      </c>
      <c r="B84" s="374" t="s">
        <v>7043</v>
      </c>
      <c r="C84" s="381" t="n">
        <v>389.18</v>
      </c>
      <c r="D84" s="373" t="s">
        <v>26</v>
      </c>
      <c r="E84" s="376" t="s">
        <v>7063</v>
      </c>
      <c r="F84" s="373"/>
      <c r="G84" s="377"/>
    </row>
    <row r="85" s="372" customFormat="true" ht="15" hidden="false" customHeight="true" outlineLevel="0" collapsed="false">
      <c r="A85" s="373" t="s">
        <v>26</v>
      </c>
      <c r="B85" s="374" t="s">
        <v>7064</v>
      </c>
      <c r="C85" s="381" t="n">
        <v>97.09</v>
      </c>
      <c r="D85" s="373" t="s">
        <v>26</v>
      </c>
      <c r="E85" s="376" t="n">
        <v>33422</v>
      </c>
      <c r="F85" s="373"/>
      <c r="G85" s="377"/>
    </row>
    <row r="86" s="372" customFormat="true" ht="15" hidden="false" customHeight="true" outlineLevel="0" collapsed="false">
      <c r="A86" s="373" t="s">
        <v>26</v>
      </c>
      <c r="B86" s="374" t="s">
        <v>7065</v>
      </c>
      <c r="C86" s="381" t="n">
        <v>77.78</v>
      </c>
      <c r="D86" s="373" t="s">
        <v>26</v>
      </c>
      <c r="E86" s="376" t="s">
        <v>7066</v>
      </c>
      <c r="F86" s="373"/>
      <c r="G86" s="377"/>
    </row>
    <row r="87" s="372" customFormat="true" ht="15" hidden="false" customHeight="true" outlineLevel="0" collapsed="false">
      <c r="A87" s="373" t="s">
        <v>26</v>
      </c>
      <c r="B87" s="374" t="s">
        <v>7067</v>
      </c>
      <c r="C87" s="381" t="n">
        <v>88.75</v>
      </c>
      <c r="D87" s="373" t="s">
        <v>26</v>
      </c>
      <c r="E87" s="376" t="s">
        <v>7068</v>
      </c>
      <c r="F87" s="373"/>
      <c r="G87" s="377"/>
    </row>
    <row r="88" s="372" customFormat="true" ht="15" hidden="false" customHeight="true" outlineLevel="0" collapsed="false">
      <c r="A88" s="373" t="s">
        <v>26</v>
      </c>
      <c r="B88" s="374" t="s">
        <v>7069</v>
      </c>
      <c r="C88" s="381" t="n">
        <v>181.7</v>
      </c>
      <c r="D88" s="373" t="s">
        <v>26</v>
      </c>
      <c r="E88" s="376" t="s">
        <v>7070</v>
      </c>
      <c r="F88" s="373"/>
      <c r="G88" s="377"/>
    </row>
    <row r="89" s="372" customFormat="true" ht="15" hidden="false" customHeight="true" outlineLevel="0" collapsed="false">
      <c r="A89" s="373" t="s">
        <v>26</v>
      </c>
      <c r="B89" s="374" t="s">
        <v>7071</v>
      </c>
      <c r="C89" s="381" t="n">
        <v>89</v>
      </c>
      <c r="D89" s="373" t="s">
        <v>26</v>
      </c>
      <c r="E89" s="376" t="s">
        <v>7072</v>
      </c>
      <c r="F89" s="373"/>
      <c r="G89" s="377"/>
    </row>
    <row r="90" s="372" customFormat="true" ht="15" hidden="false" customHeight="true" outlineLevel="0" collapsed="false">
      <c r="A90" s="373" t="s">
        <v>26</v>
      </c>
      <c r="B90" s="374" t="s">
        <v>7073</v>
      </c>
      <c r="C90" s="381" t="n">
        <v>58.25</v>
      </c>
      <c r="D90" s="373" t="s">
        <v>26</v>
      </c>
      <c r="E90" s="376" t="s">
        <v>7074</v>
      </c>
      <c r="F90" s="373"/>
      <c r="G90" s="377"/>
    </row>
    <row r="91" s="372" customFormat="true" ht="15" hidden="false" customHeight="true" outlineLevel="0" collapsed="false">
      <c r="A91" s="373" t="s">
        <v>26</v>
      </c>
      <c r="B91" s="374" t="s">
        <v>7075</v>
      </c>
      <c r="C91" s="381" t="n">
        <v>102.22</v>
      </c>
      <c r="D91" s="373" t="s">
        <v>26</v>
      </c>
      <c r="E91" s="376" t="n">
        <v>33157</v>
      </c>
      <c r="F91" s="373"/>
      <c r="G91" s="377"/>
    </row>
    <row r="92" s="372" customFormat="true" ht="15" hidden="false" customHeight="true" outlineLevel="0" collapsed="false">
      <c r="A92" s="373" t="s">
        <v>26</v>
      </c>
      <c r="B92" s="374" t="s">
        <v>7076</v>
      </c>
      <c r="C92" s="381" t="n">
        <v>36.87</v>
      </c>
      <c r="D92" s="373" t="s">
        <v>26</v>
      </c>
      <c r="E92" s="376" t="n">
        <v>33056</v>
      </c>
      <c r="F92" s="373"/>
      <c r="G92" s="377"/>
    </row>
    <row r="93" s="372" customFormat="true" ht="15" hidden="false" customHeight="true" outlineLevel="0" collapsed="false">
      <c r="A93" s="373" t="s">
        <v>26</v>
      </c>
      <c r="B93" s="374" t="s">
        <v>7077</v>
      </c>
      <c r="C93" s="381" t="n">
        <v>20</v>
      </c>
      <c r="D93" s="373" t="s">
        <v>26</v>
      </c>
      <c r="E93" s="376" t="s">
        <v>7078</v>
      </c>
      <c r="F93" s="373"/>
      <c r="G93" s="377"/>
    </row>
    <row r="94" s="372" customFormat="true" ht="15" hidden="false" customHeight="true" outlineLevel="0" collapsed="false">
      <c r="A94" s="373" t="s">
        <v>26</v>
      </c>
      <c r="B94" s="374" t="s">
        <v>7079</v>
      </c>
      <c r="C94" s="381" t="n">
        <v>62.73</v>
      </c>
      <c r="D94" s="373" t="s">
        <v>26</v>
      </c>
      <c r="E94" s="376" t="s">
        <v>7080</v>
      </c>
      <c r="F94" s="373"/>
      <c r="G94" s="377"/>
    </row>
    <row r="95" s="372" customFormat="true" ht="15" hidden="false" customHeight="true" outlineLevel="0" collapsed="false">
      <c r="A95" s="373" t="s">
        <v>26</v>
      </c>
      <c r="B95" s="374" t="s">
        <v>7081</v>
      </c>
      <c r="C95" s="381" t="n">
        <v>4.21</v>
      </c>
      <c r="D95" s="373" t="s">
        <v>26</v>
      </c>
      <c r="E95" s="376" t="s">
        <v>7082</v>
      </c>
      <c r="F95" s="373"/>
      <c r="G95" s="377"/>
    </row>
    <row r="96" s="372" customFormat="true" ht="15" hidden="false" customHeight="true" outlineLevel="0" collapsed="false">
      <c r="A96" s="373" t="s">
        <v>26</v>
      </c>
      <c r="B96" s="374" t="s">
        <v>7083</v>
      </c>
      <c r="C96" s="381" t="n">
        <v>42</v>
      </c>
      <c r="D96" s="373" t="s">
        <v>26</v>
      </c>
      <c r="E96" s="376" t="s">
        <v>7084</v>
      </c>
      <c r="F96" s="373"/>
      <c r="G96" s="377"/>
    </row>
    <row r="97" s="372" customFormat="true" ht="15" hidden="false" customHeight="true" outlineLevel="0" collapsed="false">
      <c r="A97" s="373" t="s">
        <v>26</v>
      </c>
      <c r="B97" s="374" t="s">
        <v>7085</v>
      </c>
      <c r="C97" s="381" t="n">
        <v>69</v>
      </c>
      <c r="D97" s="373" t="s">
        <v>26</v>
      </c>
      <c r="E97" s="376" t="s">
        <v>7086</v>
      </c>
      <c r="F97" s="373"/>
      <c r="G97" s="377"/>
    </row>
    <row r="98" s="372" customFormat="true" ht="15" hidden="false" customHeight="true" outlineLevel="0" collapsed="false">
      <c r="A98" s="373" t="s">
        <v>26</v>
      </c>
      <c r="B98" s="374" t="s">
        <v>7087</v>
      </c>
      <c r="C98" s="381" t="n">
        <v>76.67</v>
      </c>
      <c r="D98" s="373" t="s">
        <v>26</v>
      </c>
      <c r="E98" s="376" t="n">
        <v>33980</v>
      </c>
      <c r="F98" s="373"/>
      <c r="G98" s="377"/>
    </row>
    <row r="99" s="372" customFormat="true" ht="15" hidden="false" customHeight="true" outlineLevel="0" collapsed="false">
      <c r="A99" s="373" t="s">
        <v>26</v>
      </c>
      <c r="B99" s="374" t="s">
        <v>7088</v>
      </c>
      <c r="C99" s="381" t="n">
        <v>29</v>
      </c>
      <c r="D99" s="373" t="s">
        <v>26</v>
      </c>
      <c r="E99" s="376" t="s">
        <v>7089</v>
      </c>
      <c r="F99" s="373"/>
      <c r="G99" s="377"/>
    </row>
    <row r="100" s="372" customFormat="true" ht="15" hidden="false" customHeight="true" outlineLevel="0" collapsed="false">
      <c r="A100" s="373" t="s">
        <v>26</v>
      </c>
      <c r="B100" s="374" t="s">
        <v>7090</v>
      </c>
      <c r="C100" s="381" t="n">
        <v>57</v>
      </c>
      <c r="D100" s="373" t="s">
        <v>26</v>
      </c>
      <c r="E100" s="376" t="s">
        <v>7091</v>
      </c>
      <c r="F100" s="373"/>
      <c r="G100" s="377"/>
    </row>
    <row r="101" s="372" customFormat="true" ht="15" hidden="false" customHeight="true" outlineLevel="0" collapsed="false">
      <c r="A101" s="373" t="s">
        <v>26</v>
      </c>
      <c r="B101" s="374" t="s">
        <v>7092</v>
      </c>
      <c r="C101" s="381" t="n">
        <v>2</v>
      </c>
      <c r="D101" s="373" t="s">
        <v>26</v>
      </c>
      <c r="E101" s="376" t="s">
        <v>7093</v>
      </c>
      <c r="F101" s="373"/>
      <c r="G101" s="377"/>
    </row>
    <row r="102" s="372" customFormat="true" ht="15" hidden="false" customHeight="true" outlineLevel="0" collapsed="false">
      <c r="A102" s="373" t="s">
        <v>26</v>
      </c>
      <c r="B102" s="374" t="s">
        <v>7094</v>
      </c>
      <c r="C102" s="381" t="n">
        <v>55</v>
      </c>
      <c r="D102" s="373" t="s">
        <v>26</v>
      </c>
      <c r="E102" s="376" t="s">
        <v>7095</v>
      </c>
      <c r="F102" s="373"/>
      <c r="G102" s="377"/>
    </row>
    <row r="103" s="372" customFormat="true" ht="15" hidden="false" customHeight="true" outlineLevel="0" collapsed="false">
      <c r="A103" s="373" t="s">
        <v>26</v>
      </c>
      <c r="B103" s="374" t="s">
        <v>7096</v>
      </c>
      <c r="C103" s="381" t="n">
        <v>70</v>
      </c>
      <c r="D103" s="373" t="s">
        <v>26</v>
      </c>
      <c r="E103" s="376" t="n">
        <v>36079</v>
      </c>
      <c r="F103" s="373"/>
      <c r="G103" s="377"/>
    </row>
    <row r="104" s="372" customFormat="true" ht="15" hidden="false" customHeight="true" outlineLevel="0" collapsed="false">
      <c r="A104" s="373" t="s">
        <v>26</v>
      </c>
      <c r="B104" s="374" t="s">
        <v>7097</v>
      </c>
      <c r="C104" s="381" t="n">
        <v>20</v>
      </c>
      <c r="D104" s="373" t="s">
        <v>26</v>
      </c>
      <c r="E104" s="376" t="s">
        <v>7098</v>
      </c>
      <c r="F104" s="373"/>
      <c r="G104" s="377"/>
    </row>
    <row r="105" s="372" customFormat="true" ht="15" hidden="false" customHeight="true" outlineLevel="0" collapsed="false">
      <c r="A105" s="373" t="s">
        <v>26</v>
      </c>
      <c r="B105" s="374" t="s">
        <v>7099</v>
      </c>
      <c r="C105" s="381" t="n">
        <v>31</v>
      </c>
      <c r="D105" s="373" t="s">
        <v>26</v>
      </c>
      <c r="E105" s="376" t="s">
        <v>5730</v>
      </c>
      <c r="F105" s="373"/>
      <c r="G105" s="377"/>
    </row>
    <row r="106" s="372" customFormat="true" ht="15" hidden="false" customHeight="true" outlineLevel="0" collapsed="false">
      <c r="A106" s="373" t="s">
        <v>26</v>
      </c>
      <c r="B106" s="374" t="s">
        <v>7100</v>
      </c>
      <c r="C106" s="381" t="n">
        <v>80</v>
      </c>
      <c r="D106" s="373" t="s">
        <v>26</v>
      </c>
      <c r="E106" s="376" t="s">
        <v>7101</v>
      </c>
      <c r="F106" s="373"/>
      <c r="G106" s="377"/>
    </row>
    <row r="107" s="372" customFormat="true" ht="15" hidden="false" customHeight="true" outlineLevel="0" collapsed="false">
      <c r="A107" s="373" t="s">
        <v>26</v>
      </c>
      <c r="B107" s="374" t="s">
        <v>7102</v>
      </c>
      <c r="C107" s="381" t="n">
        <v>90</v>
      </c>
      <c r="D107" s="373" t="s">
        <v>26</v>
      </c>
      <c r="E107" s="376" t="s">
        <v>7103</v>
      </c>
      <c r="F107" s="373"/>
      <c r="G107" s="377"/>
    </row>
    <row r="108" s="372" customFormat="true" ht="15" hidden="false" customHeight="true" outlineLevel="0" collapsed="false">
      <c r="A108" s="373" t="s">
        <v>26</v>
      </c>
      <c r="B108" s="374" t="s">
        <v>7104</v>
      </c>
      <c r="C108" s="381" t="n">
        <v>73</v>
      </c>
      <c r="D108" s="373" t="s">
        <v>26</v>
      </c>
      <c r="E108" s="376" t="s">
        <v>7105</v>
      </c>
      <c r="F108" s="373"/>
      <c r="G108" s="377"/>
    </row>
    <row r="109" s="372" customFormat="true" ht="15" hidden="false" customHeight="true" outlineLevel="0" collapsed="false">
      <c r="A109" s="373" t="s">
        <v>26</v>
      </c>
      <c r="B109" s="374" t="s">
        <v>7106</v>
      </c>
      <c r="C109" s="381" t="n">
        <v>64</v>
      </c>
      <c r="D109" s="373" t="s">
        <v>26</v>
      </c>
      <c r="E109" s="376" t="s">
        <v>7107</v>
      </c>
      <c r="F109" s="373"/>
      <c r="G109" s="377"/>
    </row>
    <row r="110" s="372" customFormat="true" ht="15" hidden="false" customHeight="true" outlineLevel="0" collapsed="false">
      <c r="A110" s="373" t="s">
        <v>26</v>
      </c>
      <c r="B110" s="374" t="s">
        <v>7108</v>
      </c>
      <c r="C110" s="381" t="n">
        <v>38</v>
      </c>
      <c r="D110" s="373" t="s">
        <v>26</v>
      </c>
      <c r="E110" s="376" t="s">
        <v>7109</v>
      </c>
      <c r="F110" s="373"/>
      <c r="G110" s="377"/>
    </row>
    <row r="111" s="372" customFormat="true" ht="15" hidden="false" customHeight="true" outlineLevel="0" collapsed="false">
      <c r="A111" s="373" t="s">
        <v>26</v>
      </c>
      <c r="B111" s="374" t="s">
        <v>7110</v>
      </c>
      <c r="C111" s="381" t="n">
        <v>64</v>
      </c>
      <c r="D111" s="373" t="s">
        <v>26</v>
      </c>
      <c r="E111" s="376" t="s">
        <v>7111</v>
      </c>
      <c r="F111" s="373"/>
      <c r="G111" s="377"/>
    </row>
    <row r="112" s="372" customFormat="true" ht="15" hidden="false" customHeight="true" outlineLevel="0" collapsed="false">
      <c r="A112" s="373" t="s">
        <v>26</v>
      </c>
      <c r="B112" s="374" t="s">
        <v>7112</v>
      </c>
      <c r="C112" s="381" t="n">
        <v>23</v>
      </c>
      <c r="D112" s="373" t="s">
        <v>26</v>
      </c>
      <c r="E112" s="375" t="s">
        <v>7113</v>
      </c>
      <c r="F112" s="373"/>
      <c r="G112" s="377"/>
    </row>
    <row r="113" s="372" customFormat="true" ht="15" hidden="false" customHeight="true" outlineLevel="0" collapsed="false">
      <c r="A113" s="373" t="s">
        <v>26</v>
      </c>
      <c r="B113" s="374" t="s">
        <v>7114</v>
      </c>
      <c r="C113" s="381" t="n">
        <v>13</v>
      </c>
      <c r="D113" s="373" t="s">
        <v>26</v>
      </c>
      <c r="E113" s="375" t="s">
        <v>7115</v>
      </c>
      <c r="F113" s="373"/>
      <c r="G113" s="377"/>
    </row>
    <row r="114" s="372" customFormat="true" ht="15" hidden="false" customHeight="true" outlineLevel="0" collapsed="false">
      <c r="A114" s="373" t="s">
        <v>26</v>
      </c>
      <c r="B114" s="374" t="s">
        <v>7116</v>
      </c>
      <c r="C114" s="381" t="n">
        <v>48</v>
      </c>
      <c r="D114" s="373" t="s">
        <v>26</v>
      </c>
      <c r="E114" s="376" t="n">
        <v>36586</v>
      </c>
      <c r="F114" s="373"/>
      <c r="G114" s="377"/>
    </row>
    <row r="115" s="372" customFormat="true" ht="15" hidden="false" customHeight="true" outlineLevel="0" collapsed="false">
      <c r="A115" s="373" t="s">
        <v>26</v>
      </c>
      <c r="B115" s="374" t="s">
        <v>7117</v>
      </c>
      <c r="C115" s="381" t="n">
        <v>29</v>
      </c>
      <c r="D115" s="373" t="s">
        <v>26</v>
      </c>
      <c r="E115" s="376" t="n">
        <v>35471</v>
      </c>
      <c r="F115" s="373"/>
      <c r="G115" s="377"/>
    </row>
    <row r="116" s="372" customFormat="true" ht="15" hidden="false" customHeight="true" outlineLevel="0" collapsed="false">
      <c r="A116" s="373" t="s">
        <v>26</v>
      </c>
      <c r="B116" s="374" t="s">
        <v>7118</v>
      </c>
      <c r="C116" s="381" t="n">
        <v>83</v>
      </c>
      <c r="D116" s="373" t="s">
        <v>26</v>
      </c>
      <c r="E116" s="376" t="s">
        <v>7119</v>
      </c>
      <c r="F116" s="373"/>
      <c r="G116" s="377"/>
    </row>
    <row r="117" s="372" customFormat="true" ht="15" hidden="false" customHeight="true" outlineLevel="0" collapsed="false">
      <c r="A117" s="373" t="s">
        <v>26</v>
      </c>
      <c r="B117" s="374" t="s">
        <v>7120</v>
      </c>
      <c r="C117" s="381" t="n">
        <v>66</v>
      </c>
      <c r="D117" s="373" t="s">
        <v>26</v>
      </c>
      <c r="E117" s="376" t="s">
        <v>7121</v>
      </c>
      <c r="F117" s="373"/>
      <c r="G117" s="377"/>
    </row>
    <row r="118" s="372" customFormat="true" ht="15" hidden="false" customHeight="true" outlineLevel="0" collapsed="false">
      <c r="A118" s="373" t="s">
        <v>26</v>
      </c>
      <c r="B118" s="374" t="s">
        <v>7122</v>
      </c>
      <c r="C118" s="381" t="n">
        <v>95</v>
      </c>
      <c r="D118" s="373" t="s">
        <v>26</v>
      </c>
      <c r="E118" s="376" t="s">
        <v>7123</v>
      </c>
      <c r="F118" s="373"/>
      <c r="G118" s="377"/>
    </row>
    <row r="119" s="372" customFormat="true" ht="15" hidden="false" customHeight="true" outlineLevel="0" collapsed="false">
      <c r="A119" s="373" t="s">
        <v>26</v>
      </c>
      <c r="B119" s="374" t="s">
        <v>7124</v>
      </c>
      <c r="C119" s="381" t="n">
        <v>52</v>
      </c>
      <c r="D119" s="373" t="s">
        <v>26</v>
      </c>
      <c r="E119" s="376" t="s">
        <v>7125</v>
      </c>
      <c r="F119" s="373"/>
      <c r="G119" s="377"/>
    </row>
    <row r="120" s="372" customFormat="true" ht="15" hidden="false" customHeight="true" outlineLevel="0" collapsed="false">
      <c r="A120" s="373" t="s">
        <v>26</v>
      </c>
      <c r="B120" s="374" t="s">
        <v>7126</v>
      </c>
      <c r="C120" s="381" t="n">
        <v>4</v>
      </c>
      <c r="D120" s="373" t="s">
        <v>26</v>
      </c>
      <c r="E120" s="376" t="n">
        <v>34795</v>
      </c>
      <c r="F120" s="373"/>
      <c r="G120" s="377"/>
    </row>
    <row r="121" s="372" customFormat="true" ht="15" hidden="false" customHeight="true" outlineLevel="0" collapsed="false">
      <c r="A121" s="373" t="s">
        <v>26</v>
      </c>
      <c r="B121" s="374" t="s">
        <v>7127</v>
      </c>
      <c r="C121" s="381" t="n">
        <v>90.5</v>
      </c>
      <c r="D121" s="373" t="s">
        <v>26</v>
      </c>
      <c r="E121" s="376" t="n">
        <v>35191</v>
      </c>
      <c r="F121" s="373"/>
      <c r="G121" s="377"/>
    </row>
    <row r="122" s="372" customFormat="true" ht="15" hidden="false" customHeight="true" outlineLevel="0" collapsed="false">
      <c r="A122" s="373" t="s">
        <v>26</v>
      </c>
      <c r="B122" s="374" t="s">
        <v>7128</v>
      </c>
      <c r="C122" s="381" t="n">
        <v>53</v>
      </c>
      <c r="D122" s="373" t="s">
        <v>26</v>
      </c>
      <c r="E122" s="376" t="s">
        <v>7129</v>
      </c>
      <c r="F122" s="373"/>
      <c r="G122" s="377"/>
    </row>
    <row r="123" s="372" customFormat="true" ht="15" hidden="false" customHeight="true" outlineLevel="0" collapsed="false">
      <c r="A123" s="373" t="s">
        <v>26</v>
      </c>
      <c r="B123" s="374" t="s">
        <v>7130</v>
      </c>
      <c r="C123" s="381" t="n">
        <v>52</v>
      </c>
      <c r="D123" s="373" t="s">
        <v>26</v>
      </c>
      <c r="E123" s="376" t="s">
        <v>7129</v>
      </c>
      <c r="F123" s="373"/>
      <c r="G123" s="377"/>
    </row>
    <row r="124" s="372" customFormat="true" ht="15" hidden="false" customHeight="true" outlineLevel="0" collapsed="false">
      <c r="A124" s="373" t="s">
        <v>26</v>
      </c>
      <c r="B124" s="374" t="s">
        <v>7131</v>
      </c>
      <c r="C124" s="381" t="n">
        <v>52</v>
      </c>
      <c r="D124" s="373" t="s">
        <v>26</v>
      </c>
      <c r="E124" s="376" t="s">
        <v>7129</v>
      </c>
      <c r="F124" s="373"/>
      <c r="G124" s="377"/>
    </row>
    <row r="125" s="372" customFormat="true" ht="15" hidden="false" customHeight="true" outlineLevel="0" collapsed="false">
      <c r="A125" s="373" t="s">
        <v>26</v>
      </c>
      <c r="B125" s="374" t="s">
        <v>7132</v>
      </c>
      <c r="C125" s="381" t="n">
        <v>87.37</v>
      </c>
      <c r="D125" s="373" t="s">
        <v>26</v>
      </c>
      <c r="E125" s="376" t="s">
        <v>7133</v>
      </c>
      <c r="F125" s="373"/>
      <c r="G125" s="377"/>
    </row>
    <row r="126" s="372" customFormat="true" ht="15" hidden="false" customHeight="true" outlineLevel="0" collapsed="false">
      <c r="A126" s="373" t="s">
        <v>26</v>
      </c>
      <c r="B126" s="374" t="s">
        <v>7134</v>
      </c>
      <c r="C126" s="381" t="n">
        <v>87.37</v>
      </c>
      <c r="D126" s="373" t="s">
        <v>26</v>
      </c>
      <c r="E126" s="376" t="s">
        <v>7133</v>
      </c>
      <c r="F126" s="373"/>
      <c r="G126" s="377"/>
    </row>
    <row r="127" s="372" customFormat="true" ht="15" hidden="false" customHeight="true" outlineLevel="0" collapsed="false">
      <c r="A127" s="373" t="s">
        <v>26</v>
      </c>
      <c r="B127" s="374" t="s">
        <v>7135</v>
      </c>
      <c r="C127" s="381" t="n">
        <v>87.37</v>
      </c>
      <c r="D127" s="373" t="s">
        <v>26</v>
      </c>
      <c r="E127" s="376" t="s">
        <v>7133</v>
      </c>
      <c r="F127" s="373"/>
      <c r="G127" s="377"/>
    </row>
    <row r="128" s="372" customFormat="true" ht="15" hidden="false" customHeight="true" outlineLevel="0" collapsed="false">
      <c r="A128" s="373" t="s">
        <v>26</v>
      </c>
      <c r="B128" s="374" t="s">
        <v>7136</v>
      </c>
      <c r="C128" s="381" t="n">
        <v>20.17</v>
      </c>
      <c r="D128" s="373" t="s">
        <v>26</v>
      </c>
      <c r="E128" s="376" t="s">
        <v>7133</v>
      </c>
      <c r="F128" s="373"/>
      <c r="G128" s="377"/>
    </row>
    <row r="129" s="372" customFormat="true" ht="15" hidden="false" customHeight="true" outlineLevel="0" collapsed="false">
      <c r="A129" s="373" t="s">
        <v>26</v>
      </c>
      <c r="B129" s="374" t="s">
        <v>7137</v>
      </c>
      <c r="C129" s="381" t="n">
        <v>20.17</v>
      </c>
      <c r="D129" s="373" t="s">
        <v>26</v>
      </c>
      <c r="E129" s="376" t="s">
        <v>7133</v>
      </c>
      <c r="F129" s="373"/>
      <c r="G129" s="377"/>
    </row>
    <row r="130" s="372" customFormat="true" ht="15" hidden="false" customHeight="true" outlineLevel="0" collapsed="false">
      <c r="A130" s="373" t="s">
        <v>26</v>
      </c>
      <c r="B130" s="374" t="s">
        <v>7138</v>
      </c>
      <c r="C130" s="381" t="n">
        <v>41.5</v>
      </c>
      <c r="D130" s="373" t="s">
        <v>26</v>
      </c>
      <c r="E130" s="376" t="s">
        <v>7139</v>
      </c>
      <c r="F130" s="373"/>
      <c r="G130" s="377"/>
    </row>
    <row r="131" s="372" customFormat="true" ht="15" hidden="false" customHeight="true" outlineLevel="0" collapsed="false">
      <c r="A131" s="373" t="s">
        <v>26</v>
      </c>
      <c r="B131" s="374" t="s">
        <v>7140</v>
      </c>
      <c r="C131" s="381" t="n">
        <v>67.5</v>
      </c>
      <c r="D131" s="373" t="s">
        <v>26</v>
      </c>
      <c r="E131" s="376" t="s">
        <v>7141</v>
      </c>
      <c r="F131" s="373"/>
      <c r="G131" s="377"/>
    </row>
    <row r="132" s="382" customFormat="true" ht="15" hidden="false" customHeight="true" outlineLevel="0" collapsed="false">
      <c r="A132" s="373" t="s">
        <v>26</v>
      </c>
      <c r="B132" s="374" t="s">
        <v>7142</v>
      </c>
      <c r="C132" s="381" t="n">
        <v>86</v>
      </c>
      <c r="D132" s="373" t="s">
        <v>26</v>
      </c>
      <c r="E132" s="376" t="n">
        <v>35035</v>
      </c>
      <c r="F132" s="373"/>
      <c r="G132" s="377"/>
    </row>
    <row r="133" s="382" customFormat="true" ht="15" hidden="false" customHeight="true" outlineLevel="0" collapsed="false">
      <c r="A133" s="373" t="s">
        <v>26</v>
      </c>
      <c r="B133" s="374" t="s">
        <v>7143</v>
      </c>
      <c r="C133" s="381" t="n">
        <v>18.7</v>
      </c>
      <c r="D133" s="373" t="s">
        <v>26</v>
      </c>
      <c r="E133" s="376" t="n">
        <v>32304</v>
      </c>
      <c r="F133" s="373"/>
      <c r="G133" s="377"/>
    </row>
    <row r="134" s="382" customFormat="true" ht="15" hidden="false" customHeight="true" outlineLevel="0" collapsed="false">
      <c r="A134" s="373" t="s">
        <v>26</v>
      </c>
      <c r="B134" s="374" t="s">
        <v>7144</v>
      </c>
      <c r="C134" s="381" t="n">
        <v>46.1</v>
      </c>
      <c r="D134" s="373" t="s">
        <v>26</v>
      </c>
      <c r="E134" s="376" t="n">
        <v>30688</v>
      </c>
      <c r="F134" s="373"/>
      <c r="G134" s="377"/>
    </row>
    <row r="135" s="382" customFormat="true" ht="15" hidden="false" customHeight="true" outlineLevel="0" collapsed="false">
      <c r="A135" s="373" t="s">
        <v>26</v>
      </c>
      <c r="B135" s="374" t="s">
        <v>7145</v>
      </c>
      <c r="C135" s="381" t="n">
        <v>56</v>
      </c>
      <c r="D135" s="373" t="s">
        <v>7146</v>
      </c>
      <c r="E135" s="383" t="n">
        <v>34366</v>
      </c>
      <c r="F135" s="378" t="s">
        <v>7147</v>
      </c>
      <c r="G135" s="377"/>
    </row>
    <row r="136" s="382" customFormat="true" ht="15" hidden="false" customHeight="true" outlineLevel="0" collapsed="false">
      <c r="A136" s="373" t="s">
        <v>26</v>
      </c>
      <c r="B136" s="374" t="s">
        <v>7148</v>
      </c>
      <c r="C136" s="381" t="n">
        <v>236.5</v>
      </c>
      <c r="D136" s="373" t="s">
        <v>26</v>
      </c>
      <c r="E136" s="375" t="s">
        <v>7149</v>
      </c>
      <c r="F136" s="373" t="s">
        <v>26</v>
      </c>
      <c r="G136" s="377"/>
    </row>
    <row r="137" s="382" customFormat="true" ht="15" hidden="false" customHeight="true" outlineLevel="0" collapsed="false">
      <c r="A137" s="373" t="s">
        <v>26</v>
      </c>
      <c r="B137" s="374" t="s">
        <v>7150</v>
      </c>
      <c r="C137" s="381" t="n">
        <v>50</v>
      </c>
      <c r="D137" s="373" t="s">
        <v>26</v>
      </c>
      <c r="E137" s="375" t="s">
        <v>7151</v>
      </c>
      <c r="F137" s="373" t="s">
        <v>26</v>
      </c>
      <c r="G137" s="377"/>
    </row>
    <row r="138" s="382" customFormat="true" ht="15" hidden="false" customHeight="true" outlineLevel="0" collapsed="false">
      <c r="A138" s="373" t="s">
        <v>26</v>
      </c>
      <c r="B138" s="374" t="s">
        <v>7152</v>
      </c>
      <c r="C138" s="381" t="n">
        <v>50</v>
      </c>
      <c r="D138" s="373" t="s">
        <v>26</v>
      </c>
      <c r="E138" s="383" t="n">
        <v>35035</v>
      </c>
      <c r="F138" s="373" t="s">
        <v>26</v>
      </c>
      <c r="G138" s="377"/>
    </row>
    <row r="139" s="382" customFormat="true" ht="15" hidden="false" customHeight="true" outlineLevel="0" collapsed="false">
      <c r="A139" s="373" t="s">
        <v>26</v>
      </c>
      <c r="B139" s="374" t="s">
        <v>7153</v>
      </c>
      <c r="C139" s="381" t="n">
        <v>210</v>
      </c>
      <c r="D139" s="373" t="s">
        <v>26</v>
      </c>
      <c r="E139" s="383" t="n">
        <v>35218</v>
      </c>
      <c r="F139" s="373" t="s">
        <v>26</v>
      </c>
      <c r="G139" s="377"/>
    </row>
    <row r="140" s="382" customFormat="true" ht="15" hidden="false" customHeight="true" outlineLevel="0" collapsed="false">
      <c r="A140" s="373" t="s">
        <v>26</v>
      </c>
      <c r="B140" s="374" t="s">
        <v>7154</v>
      </c>
      <c r="C140" s="381" t="n">
        <v>60</v>
      </c>
      <c r="D140" s="373" t="s">
        <v>26</v>
      </c>
      <c r="E140" s="383" t="n">
        <v>35496</v>
      </c>
      <c r="F140" s="373" t="s">
        <v>26</v>
      </c>
      <c r="G140" s="377"/>
    </row>
    <row r="141" s="382" customFormat="true" ht="15" hidden="false" customHeight="true" outlineLevel="0" collapsed="false">
      <c r="A141" s="373" t="s">
        <v>26</v>
      </c>
      <c r="B141" s="374" t="s">
        <v>7155</v>
      </c>
      <c r="C141" s="381" t="n">
        <v>50</v>
      </c>
      <c r="D141" s="373" t="s">
        <v>26</v>
      </c>
      <c r="E141" s="375" t="s">
        <v>7156</v>
      </c>
      <c r="F141" s="373" t="s">
        <v>26</v>
      </c>
      <c r="G141" s="377"/>
    </row>
    <row r="142" s="382" customFormat="true" ht="15" hidden="false" customHeight="true" outlineLevel="0" collapsed="false">
      <c r="A142" s="373" t="s">
        <v>26</v>
      </c>
      <c r="B142" s="374" t="s">
        <v>7157</v>
      </c>
      <c r="C142" s="381" t="n">
        <v>50</v>
      </c>
      <c r="D142" s="373" t="s">
        <v>26</v>
      </c>
      <c r="E142" s="383" t="n">
        <v>35370</v>
      </c>
      <c r="F142" s="373" t="s">
        <v>26</v>
      </c>
      <c r="G142" s="377"/>
    </row>
    <row r="143" s="382" customFormat="true" ht="15" hidden="false" customHeight="true" outlineLevel="0" collapsed="false">
      <c r="A143" s="373" t="s">
        <v>26</v>
      </c>
      <c r="B143" s="374" t="s">
        <v>7158</v>
      </c>
      <c r="C143" s="381" t="n">
        <v>50</v>
      </c>
      <c r="D143" s="373" t="s">
        <v>26</v>
      </c>
      <c r="E143" s="383" t="n">
        <v>35496</v>
      </c>
      <c r="F143" s="373" t="s">
        <v>26</v>
      </c>
      <c r="G143" s="377"/>
    </row>
    <row r="144" s="382" customFormat="true" ht="15" hidden="false" customHeight="true" outlineLevel="0" collapsed="false">
      <c r="A144" s="373" t="s">
        <v>26</v>
      </c>
      <c r="B144" s="374" t="s">
        <v>7159</v>
      </c>
      <c r="C144" s="381" t="n">
        <v>50</v>
      </c>
      <c r="D144" s="373" t="s">
        <v>26</v>
      </c>
      <c r="E144" s="375" t="s">
        <v>7160</v>
      </c>
      <c r="F144" s="373" t="s">
        <v>26</v>
      </c>
      <c r="G144" s="377"/>
    </row>
    <row r="145" s="382" customFormat="true" ht="15" hidden="false" customHeight="true" outlineLevel="0" collapsed="false">
      <c r="A145" s="373" t="s">
        <v>26</v>
      </c>
      <c r="B145" s="374" t="s">
        <v>7161</v>
      </c>
      <c r="C145" s="381" t="n">
        <v>150</v>
      </c>
      <c r="D145" s="373" t="s">
        <v>26</v>
      </c>
      <c r="E145" s="383" t="n">
        <v>35522</v>
      </c>
      <c r="F145" s="373" t="s">
        <v>26</v>
      </c>
      <c r="G145" s="377"/>
    </row>
    <row r="146" s="382" customFormat="true" ht="15" hidden="false" customHeight="true" outlineLevel="0" collapsed="false">
      <c r="A146" s="384" t="s">
        <v>26</v>
      </c>
      <c r="B146" s="385" t="s">
        <v>7162</v>
      </c>
      <c r="C146" s="386" t="n">
        <v>50</v>
      </c>
      <c r="D146" s="384" t="s">
        <v>26</v>
      </c>
      <c r="E146" s="387" t="n">
        <v>35862</v>
      </c>
      <c r="F146" s="384" t="s">
        <v>26</v>
      </c>
      <c r="G146" s="388"/>
    </row>
    <row r="147" s="382" customFormat="true" ht="15" hidden="false" customHeight="true" outlineLevel="0" collapsed="false">
      <c r="A147" s="389"/>
      <c r="B147" s="390" t="s">
        <v>7163</v>
      </c>
      <c r="C147" s="391" t="n">
        <f aca="false">SUM(C135:C146)</f>
        <v>1062.5</v>
      </c>
      <c r="D147" s="389" t="s">
        <v>26</v>
      </c>
      <c r="E147" s="392"/>
      <c r="F147" s="389" t="s">
        <v>26</v>
      </c>
      <c r="G147" s="393"/>
    </row>
    <row r="148" s="382" customFormat="true" ht="15" hidden="false" customHeight="true" outlineLevel="0" collapsed="false">
      <c r="A148" s="394" t="s">
        <v>7164</v>
      </c>
      <c r="B148" s="395" t="s">
        <v>7165</v>
      </c>
      <c r="C148" s="396" t="n">
        <v>5</v>
      </c>
      <c r="D148" s="373" t="s">
        <v>7166</v>
      </c>
      <c r="E148" s="397" t="s">
        <v>7167</v>
      </c>
      <c r="F148" s="398"/>
      <c r="G148" s="395"/>
    </row>
    <row r="149" s="382" customFormat="true" ht="15" hidden="false" customHeight="true" outlineLevel="0" collapsed="false">
      <c r="A149" s="399"/>
      <c r="B149" s="400" t="s">
        <v>7168</v>
      </c>
      <c r="C149" s="396" t="n">
        <v>10</v>
      </c>
      <c r="D149" s="373" t="s">
        <v>26</v>
      </c>
      <c r="E149" s="401" t="s">
        <v>7169</v>
      </c>
      <c r="F149" s="399"/>
      <c r="G149" s="400"/>
    </row>
    <row r="150" s="382" customFormat="true" ht="15" hidden="false" customHeight="true" outlineLevel="0" collapsed="false">
      <c r="A150" s="399"/>
      <c r="B150" s="400" t="s">
        <v>6421</v>
      </c>
      <c r="C150" s="396" t="n">
        <v>88.25</v>
      </c>
      <c r="D150" s="373" t="s">
        <v>26</v>
      </c>
      <c r="E150" s="401" t="s">
        <v>7170</v>
      </c>
      <c r="F150" s="399"/>
      <c r="G150" s="400"/>
    </row>
    <row r="151" s="382" customFormat="true" ht="15" hidden="false" customHeight="true" outlineLevel="0" collapsed="false">
      <c r="A151" s="399"/>
      <c r="B151" s="400" t="s">
        <v>7171</v>
      </c>
      <c r="C151" s="396" t="n">
        <v>878.5</v>
      </c>
      <c r="D151" s="373" t="s">
        <v>26</v>
      </c>
      <c r="E151" s="401" t="s">
        <v>7172</v>
      </c>
      <c r="F151" s="399"/>
      <c r="G151" s="400"/>
    </row>
    <row r="152" s="382" customFormat="true" ht="15" hidden="false" customHeight="true" outlineLevel="0" collapsed="false">
      <c r="A152" s="399"/>
      <c r="B152" s="400" t="s">
        <v>7173</v>
      </c>
      <c r="C152" s="396" t="n">
        <v>10</v>
      </c>
      <c r="D152" s="373" t="s">
        <v>26</v>
      </c>
      <c r="E152" s="401" t="s">
        <v>7174</v>
      </c>
      <c r="F152" s="399"/>
      <c r="G152" s="400"/>
    </row>
    <row r="153" s="382" customFormat="true" ht="15" hidden="false" customHeight="true" outlineLevel="0" collapsed="false">
      <c r="A153" s="399"/>
      <c r="B153" s="400" t="s">
        <v>7175</v>
      </c>
      <c r="C153" s="396" t="n">
        <v>542.44</v>
      </c>
      <c r="D153" s="373" t="s">
        <v>26</v>
      </c>
      <c r="E153" s="401" t="s">
        <v>7176</v>
      </c>
      <c r="F153" s="399"/>
      <c r="G153" s="400"/>
    </row>
    <row r="154" s="382" customFormat="true" ht="15" hidden="false" customHeight="true" outlineLevel="0" collapsed="false">
      <c r="A154" s="399"/>
      <c r="B154" s="400" t="s">
        <v>7177</v>
      </c>
      <c r="C154" s="396" t="n">
        <v>87.37</v>
      </c>
      <c r="D154" s="373" t="s">
        <v>26</v>
      </c>
      <c r="E154" s="401" t="s">
        <v>7178</v>
      </c>
      <c r="F154" s="399"/>
      <c r="G154" s="400"/>
    </row>
    <row r="155" s="382" customFormat="true" ht="15" hidden="false" customHeight="true" outlineLevel="0" collapsed="false">
      <c r="A155" s="399"/>
      <c r="B155" s="400" t="s">
        <v>7179</v>
      </c>
      <c r="C155" s="396" t="n">
        <v>20</v>
      </c>
      <c r="D155" s="373" t="s">
        <v>26</v>
      </c>
      <c r="E155" s="401" t="s">
        <v>7180</v>
      </c>
      <c r="F155" s="399"/>
      <c r="G155" s="400"/>
    </row>
    <row r="156" s="382" customFormat="true" ht="15" hidden="false" customHeight="true" outlineLevel="0" collapsed="false">
      <c r="A156" s="399"/>
      <c r="B156" s="400" t="s">
        <v>7181</v>
      </c>
      <c r="C156" s="396" t="n">
        <v>509.43</v>
      </c>
      <c r="D156" s="373" t="s">
        <v>26</v>
      </c>
      <c r="E156" s="401" t="s">
        <v>7182</v>
      </c>
      <c r="F156" s="399"/>
      <c r="G156" s="400"/>
    </row>
    <row r="157" s="382" customFormat="true" ht="15" hidden="false" customHeight="true" outlineLevel="0" collapsed="false">
      <c r="A157" s="399"/>
      <c r="B157" s="400" t="s">
        <v>7183</v>
      </c>
      <c r="C157" s="396" t="n">
        <v>52.5</v>
      </c>
      <c r="D157" s="373" t="s">
        <v>26</v>
      </c>
      <c r="E157" s="401" t="s">
        <v>7169</v>
      </c>
      <c r="F157" s="399"/>
      <c r="G157" s="400"/>
    </row>
    <row r="158" s="382" customFormat="true" ht="15" hidden="false" customHeight="true" outlineLevel="0" collapsed="false">
      <c r="A158" s="399"/>
      <c r="B158" s="400" t="s">
        <v>7184</v>
      </c>
      <c r="C158" s="396" t="n">
        <v>98.81</v>
      </c>
      <c r="D158" s="373" t="s">
        <v>26</v>
      </c>
      <c r="E158" s="401" t="s">
        <v>7169</v>
      </c>
      <c r="F158" s="399"/>
      <c r="G158" s="400"/>
    </row>
    <row r="159" s="382" customFormat="true" ht="15" hidden="false" customHeight="true" outlineLevel="0" collapsed="false">
      <c r="A159" s="399"/>
      <c r="B159" s="400" t="s">
        <v>7185</v>
      </c>
      <c r="C159" s="396" t="n">
        <v>515.46</v>
      </c>
      <c r="D159" s="373" t="s">
        <v>26</v>
      </c>
      <c r="E159" s="401" t="s">
        <v>7186</v>
      </c>
      <c r="F159" s="399"/>
      <c r="G159" s="400"/>
    </row>
    <row r="160" s="382" customFormat="true" ht="15" hidden="false" customHeight="true" outlineLevel="0" collapsed="false">
      <c r="A160" s="399"/>
      <c r="B160" s="400" t="s">
        <v>6525</v>
      </c>
      <c r="C160" s="396" t="n">
        <v>340.11</v>
      </c>
      <c r="D160" s="373" t="s">
        <v>26</v>
      </c>
      <c r="E160" s="401" t="s">
        <v>7187</v>
      </c>
      <c r="F160" s="399"/>
      <c r="G160" s="400"/>
    </row>
    <row r="161" s="382" customFormat="true" ht="15" hidden="false" customHeight="true" outlineLevel="0" collapsed="false">
      <c r="A161" s="399"/>
      <c r="B161" s="400" t="s">
        <v>7188</v>
      </c>
      <c r="C161" s="396" t="n">
        <v>77.2</v>
      </c>
      <c r="D161" s="373" t="s">
        <v>26</v>
      </c>
      <c r="E161" s="401" t="s">
        <v>7189</v>
      </c>
      <c r="F161" s="399"/>
      <c r="G161" s="400"/>
    </row>
    <row r="162" s="382" customFormat="true" ht="15" hidden="false" customHeight="true" outlineLevel="0" collapsed="false">
      <c r="A162" s="399"/>
      <c r="B162" s="400" t="s">
        <v>7190</v>
      </c>
      <c r="C162" s="396" t="n">
        <v>90.6</v>
      </c>
      <c r="D162" s="373" t="s">
        <v>26</v>
      </c>
      <c r="E162" s="401" t="s">
        <v>7191</v>
      </c>
      <c r="F162" s="399"/>
      <c r="G162" s="400"/>
    </row>
    <row r="163" s="382" customFormat="true" ht="15" hidden="false" customHeight="true" outlineLevel="0" collapsed="false">
      <c r="A163" s="399"/>
      <c r="B163" s="400" t="s">
        <v>7192</v>
      </c>
      <c r="C163" s="396" t="n">
        <v>83.2</v>
      </c>
      <c r="D163" s="373" t="s">
        <v>26</v>
      </c>
      <c r="E163" s="401" t="s">
        <v>7193</v>
      </c>
      <c r="F163" s="399"/>
      <c r="G163" s="400"/>
    </row>
    <row r="164" s="382" customFormat="true" ht="15" hidden="false" customHeight="true" outlineLevel="0" collapsed="false">
      <c r="A164" s="399"/>
      <c r="B164" s="400" t="s">
        <v>7194</v>
      </c>
      <c r="C164" s="396" t="n">
        <v>19.24</v>
      </c>
      <c r="D164" s="373" t="s">
        <v>26</v>
      </c>
      <c r="E164" s="401" t="s">
        <v>7195</v>
      </c>
      <c r="F164" s="399"/>
      <c r="G164" s="400"/>
    </row>
    <row r="165" s="382" customFormat="true" ht="15" hidden="false" customHeight="true" outlineLevel="0" collapsed="false">
      <c r="A165" s="399"/>
      <c r="B165" s="400" t="s">
        <v>7196</v>
      </c>
      <c r="C165" s="396" t="n">
        <v>324.99</v>
      </c>
      <c r="D165" s="373" t="s">
        <v>26</v>
      </c>
      <c r="E165" s="401" t="s">
        <v>7197</v>
      </c>
      <c r="F165" s="399"/>
      <c r="G165" s="400"/>
    </row>
    <row r="166" s="382" customFormat="true" ht="15" hidden="false" customHeight="true" outlineLevel="0" collapsed="false">
      <c r="A166" s="399"/>
      <c r="B166" s="400" t="s">
        <v>7198</v>
      </c>
      <c r="C166" s="396" t="n">
        <v>70.9</v>
      </c>
      <c r="D166" s="373" t="s">
        <v>26</v>
      </c>
      <c r="E166" s="401" t="s">
        <v>7199</v>
      </c>
      <c r="F166" s="399"/>
      <c r="G166" s="400"/>
    </row>
    <row r="167" s="382" customFormat="true" ht="15" hidden="false" customHeight="true" outlineLevel="0" collapsed="false">
      <c r="A167" s="399"/>
      <c r="B167" s="400" t="s">
        <v>7200</v>
      </c>
      <c r="C167" s="396" t="n">
        <v>916.83</v>
      </c>
      <c r="D167" s="373" t="s">
        <v>26</v>
      </c>
      <c r="E167" s="401" t="s">
        <v>7201</v>
      </c>
      <c r="F167" s="399"/>
      <c r="G167" s="400"/>
    </row>
    <row r="168" s="382" customFormat="true" ht="15" hidden="false" customHeight="true" outlineLevel="0" collapsed="false">
      <c r="A168" s="399"/>
      <c r="B168" s="400" t="s">
        <v>6421</v>
      </c>
      <c r="C168" s="396" t="n">
        <v>36</v>
      </c>
      <c r="D168" s="373" t="s">
        <v>26</v>
      </c>
      <c r="E168" s="401" t="s">
        <v>7202</v>
      </c>
      <c r="F168" s="399"/>
      <c r="G168" s="400"/>
    </row>
    <row r="169" s="382" customFormat="true" ht="15" hidden="false" customHeight="true" outlineLevel="0" collapsed="false">
      <c r="A169" s="399"/>
      <c r="B169" s="400" t="s">
        <v>887</v>
      </c>
      <c r="C169" s="396" t="n">
        <v>474.37</v>
      </c>
      <c r="D169" s="373" t="s">
        <v>26</v>
      </c>
      <c r="E169" s="401" t="s">
        <v>7203</v>
      </c>
      <c r="F169" s="399"/>
      <c r="G169" s="400"/>
    </row>
    <row r="170" s="382" customFormat="true" ht="15" hidden="false" customHeight="true" outlineLevel="0" collapsed="false">
      <c r="A170" s="399"/>
      <c r="B170" s="400" t="s">
        <v>7204</v>
      </c>
      <c r="C170" s="396" t="n">
        <v>68</v>
      </c>
      <c r="D170" s="373" t="s">
        <v>26</v>
      </c>
      <c r="E170" s="401" t="s">
        <v>7205</v>
      </c>
      <c r="F170" s="399"/>
      <c r="G170" s="400"/>
    </row>
    <row r="171" s="382" customFormat="true" ht="15" hidden="false" customHeight="true" outlineLevel="0" collapsed="false">
      <c r="A171" s="399"/>
      <c r="B171" s="400" t="s">
        <v>7206</v>
      </c>
      <c r="C171" s="396" t="n">
        <v>259</v>
      </c>
      <c r="D171" s="373" t="s">
        <v>26</v>
      </c>
      <c r="E171" s="401" t="s">
        <v>7207</v>
      </c>
      <c r="F171" s="399"/>
      <c r="G171" s="400"/>
    </row>
    <row r="172" s="382" customFormat="true" ht="15" hidden="false" customHeight="true" outlineLevel="0" collapsed="false">
      <c r="A172" s="399"/>
      <c r="B172" s="400" t="s">
        <v>6514</v>
      </c>
      <c r="C172" s="396" t="n">
        <v>291</v>
      </c>
      <c r="D172" s="373" t="s">
        <v>26</v>
      </c>
      <c r="E172" s="401" t="s">
        <v>7208</v>
      </c>
      <c r="F172" s="399"/>
      <c r="G172" s="400"/>
    </row>
    <row r="173" s="382" customFormat="true" ht="15" hidden="false" customHeight="true" outlineLevel="0" collapsed="false">
      <c r="A173" s="399"/>
      <c r="B173" s="400" t="s">
        <v>7209</v>
      </c>
      <c r="C173" s="396" t="n">
        <v>461</v>
      </c>
      <c r="D173" s="373" t="s">
        <v>26</v>
      </c>
      <c r="E173" s="401" t="s">
        <v>7210</v>
      </c>
      <c r="F173" s="399"/>
      <c r="G173" s="400"/>
    </row>
    <row r="174" s="382" customFormat="true" ht="15" hidden="false" customHeight="true" outlineLevel="0" collapsed="false">
      <c r="A174" s="399"/>
      <c r="B174" s="400" t="s">
        <v>7211</v>
      </c>
      <c r="C174" s="396" t="n">
        <v>1404</v>
      </c>
      <c r="D174" s="373" t="s">
        <v>26</v>
      </c>
      <c r="E174" s="401" t="s">
        <v>7212</v>
      </c>
      <c r="F174" s="399"/>
      <c r="G174" s="400"/>
    </row>
    <row r="175" s="382" customFormat="true" ht="15" hidden="false" customHeight="true" outlineLevel="0" collapsed="false">
      <c r="A175" s="399"/>
      <c r="B175" s="400" t="s">
        <v>7213</v>
      </c>
      <c r="C175" s="396" t="n">
        <v>481</v>
      </c>
      <c r="D175" s="373" t="s">
        <v>26</v>
      </c>
      <c r="E175" s="401" t="s">
        <v>7214</v>
      </c>
      <c r="F175" s="399"/>
      <c r="G175" s="400"/>
    </row>
    <row r="176" s="382" customFormat="true" ht="15" hidden="false" customHeight="true" outlineLevel="0" collapsed="false">
      <c r="A176" s="399"/>
      <c r="B176" s="400" t="s">
        <v>940</v>
      </c>
      <c r="C176" s="396" t="n">
        <v>209</v>
      </c>
      <c r="D176" s="373" t="s">
        <v>26</v>
      </c>
      <c r="E176" s="401" t="s">
        <v>7215</v>
      </c>
      <c r="F176" s="399"/>
      <c r="G176" s="400"/>
    </row>
    <row r="177" s="382" customFormat="true" ht="15" hidden="false" customHeight="true" outlineLevel="0" collapsed="false">
      <c r="A177" s="399"/>
      <c r="B177" s="400" t="s">
        <v>6442</v>
      </c>
      <c r="C177" s="396" t="n">
        <v>336</v>
      </c>
      <c r="D177" s="373" t="s">
        <v>26</v>
      </c>
      <c r="E177" s="401" t="s">
        <v>7216</v>
      </c>
      <c r="F177" s="399"/>
      <c r="G177" s="400"/>
    </row>
    <row r="178" s="382" customFormat="true" ht="15" hidden="false" customHeight="true" outlineLevel="0" collapsed="false">
      <c r="A178" s="399"/>
      <c r="B178" s="400" t="s">
        <v>7217</v>
      </c>
      <c r="C178" s="396" t="n">
        <v>250</v>
      </c>
      <c r="D178" s="373" t="s">
        <v>26</v>
      </c>
      <c r="E178" s="401" t="s">
        <v>7218</v>
      </c>
      <c r="F178" s="399"/>
      <c r="G178" s="400"/>
    </row>
    <row r="179" s="382" customFormat="true" ht="15" hidden="false" customHeight="true" outlineLevel="0" collapsed="false">
      <c r="A179" s="399"/>
      <c r="B179" s="400" t="s">
        <v>7219</v>
      </c>
      <c r="C179" s="396" t="n">
        <v>25</v>
      </c>
      <c r="D179" s="373" t="s">
        <v>26</v>
      </c>
      <c r="E179" s="401" t="s">
        <v>7220</v>
      </c>
      <c r="F179" s="399"/>
      <c r="G179" s="400"/>
    </row>
    <row r="180" s="382" customFormat="true" ht="15" hidden="false" customHeight="true" outlineLevel="0" collapsed="false">
      <c r="A180" s="399"/>
      <c r="B180" s="400" t="s">
        <v>7221</v>
      </c>
      <c r="C180" s="396" t="n">
        <v>254</v>
      </c>
      <c r="D180" s="373" t="s">
        <v>26</v>
      </c>
      <c r="E180" s="401" t="s">
        <v>7222</v>
      </c>
      <c r="F180" s="399"/>
      <c r="G180" s="400"/>
    </row>
    <row r="181" s="382" customFormat="true" ht="15" hidden="false" customHeight="true" outlineLevel="0" collapsed="false">
      <c r="A181" s="399"/>
      <c r="B181" s="400" t="s">
        <v>7223</v>
      </c>
      <c r="C181" s="396" t="n">
        <v>205</v>
      </c>
      <c r="D181" s="373" t="s">
        <v>26</v>
      </c>
      <c r="E181" s="401" t="s">
        <v>7224</v>
      </c>
      <c r="F181" s="399"/>
      <c r="G181" s="400"/>
    </row>
    <row r="182" s="382" customFormat="true" ht="15" hidden="false" customHeight="true" outlineLevel="0" collapsed="false">
      <c r="A182" s="399"/>
      <c r="B182" s="400" t="s">
        <v>7225</v>
      </c>
      <c r="C182" s="396" t="n">
        <v>214</v>
      </c>
      <c r="D182" s="373" t="s">
        <v>26</v>
      </c>
      <c r="E182" s="401" t="s">
        <v>7226</v>
      </c>
      <c r="F182" s="399"/>
      <c r="G182" s="400"/>
    </row>
    <row r="183" s="382" customFormat="true" ht="15" hidden="false" customHeight="true" outlineLevel="0" collapsed="false">
      <c r="A183" s="399"/>
      <c r="B183" s="400" t="s">
        <v>7227</v>
      </c>
      <c r="C183" s="396" t="n">
        <v>29</v>
      </c>
      <c r="D183" s="373" t="s">
        <v>26</v>
      </c>
      <c r="E183" s="401" t="s">
        <v>7228</v>
      </c>
      <c r="F183" s="399"/>
      <c r="G183" s="400"/>
    </row>
    <row r="184" s="382" customFormat="true" ht="15" hidden="false" customHeight="true" outlineLevel="0" collapsed="false">
      <c r="A184" s="399"/>
      <c r="B184" s="400" t="s">
        <v>7229</v>
      </c>
      <c r="C184" s="396" t="n">
        <v>1288</v>
      </c>
      <c r="D184" s="373" t="s">
        <v>26</v>
      </c>
      <c r="E184" s="401" t="s">
        <v>7230</v>
      </c>
      <c r="F184" s="399"/>
      <c r="G184" s="400"/>
    </row>
    <row r="185" s="382" customFormat="true" ht="15" hidden="false" customHeight="true" outlineLevel="0" collapsed="false">
      <c r="A185" s="399"/>
      <c r="B185" s="400" t="s">
        <v>7231</v>
      </c>
      <c r="C185" s="396" t="n">
        <v>842</v>
      </c>
      <c r="D185" s="373" t="s">
        <v>26</v>
      </c>
      <c r="E185" s="401" t="s">
        <v>7232</v>
      </c>
      <c r="F185" s="399"/>
      <c r="G185" s="400"/>
    </row>
    <row r="186" s="382" customFormat="true" ht="15" hidden="false" customHeight="true" outlineLevel="0" collapsed="false">
      <c r="A186" s="399"/>
      <c r="B186" s="400" t="s">
        <v>7233</v>
      </c>
      <c r="C186" s="402" t="n">
        <v>518</v>
      </c>
      <c r="D186" s="373" t="s">
        <v>26</v>
      </c>
      <c r="E186" s="401" t="s">
        <v>7234</v>
      </c>
      <c r="F186" s="399"/>
      <c r="G186" s="400"/>
    </row>
    <row r="187" s="382" customFormat="true" ht="15" hidden="false" customHeight="true" outlineLevel="0" collapsed="false">
      <c r="A187" s="399"/>
      <c r="B187" s="400" t="s">
        <v>7235</v>
      </c>
      <c r="C187" s="402" t="n">
        <v>84</v>
      </c>
      <c r="D187" s="373" t="s">
        <v>26</v>
      </c>
      <c r="E187" s="401" t="s">
        <v>7236</v>
      </c>
      <c r="F187" s="399"/>
      <c r="G187" s="400"/>
    </row>
    <row r="188" s="382" customFormat="true" ht="15" hidden="false" customHeight="true" outlineLevel="0" collapsed="false">
      <c r="A188" s="399"/>
      <c r="B188" s="400" t="s">
        <v>7237</v>
      </c>
      <c r="C188" s="402" t="n">
        <v>370</v>
      </c>
      <c r="D188" s="373" t="s">
        <v>26</v>
      </c>
      <c r="E188" s="397" t="s">
        <v>7238</v>
      </c>
      <c r="F188" s="399"/>
      <c r="G188" s="400"/>
    </row>
    <row r="189" s="382" customFormat="true" ht="15" hidden="false" customHeight="true" outlineLevel="0" collapsed="false">
      <c r="A189" s="399"/>
      <c r="B189" s="400" t="s">
        <v>7239</v>
      </c>
      <c r="C189" s="402" t="n">
        <v>407</v>
      </c>
      <c r="D189" s="373" t="s">
        <v>26</v>
      </c>
      <c r="E189" s="401" t="s">
        <v>7240</v>
      </c>
      <c r="F189" s="399"/>
      <c r="G189" s="400"/>
    </row>
    <row r="190" s="382" customFormat="true" ht="15" hidden="false" customHeight="true" outlineLevel="0" collapsed="false">
      <c r="A190" s="399"/>
      <c r="B190" s="400" t="s">
        <v>7241</v>
      </c>
      <c r="C190" s="402" t="n">
        <v>120</v>
      </c>
      <c r="D190" s="373" t="s">
        <v>26</v>
      </c>
      <c r="E190" s="401" t="s">
        <v>7242</v>
      </c>
      <c r="F190" s="399"/>
      <c r="G190" s="400"/>
    </row>
    <row r="191" s="382" customFormat="true" ht="15" hidden="false" customHeight="true" outlineLevel="0" collapsed="false">
      <c r="A191" s="399"/>
      <c r="B191" s="400" t="s">
        <v>7243</v>
      </c>
      <c r="C191" s="402" t="n">
        <v>516</v>
      </c>
      <c r="D191" s="373" t="s">
        <v>26</v>
      </c>
      <c r="E191" s="401" t="s">
        <v>7244</v>
      </c>
      <c r="F191" s="399"/>
      <c r="G191" s="400"/>
    </row>
    <row r="192" s="382" customFormat="true" ht="15" hidden="false" customHeight="true" outlineLevel="0" collapsed="false">
      <c r="A192" s="399"/>
      <c r="B192" s="400" t="s">
        <v>7245</v>
      </c>
      <c r="C192" s="402" t="n">
        <v>482</v>
      </c>
      <c r="D192" s="373" t="s">
        <v>26</v>
      </c>
      <c r="E192" s="401" t="s">
        <v>7246</v>
      </c>
      <c r="F192" s="399"/>
      <c r="G192" s="400"/>
    </row>
    <row r="193" s="382" customFormat="true" ht="15" hidden="false" customHeight="true" outlineLevel="0" collapsed="false">
      <c r="A193" s="399"/>
      <c r="B193" s="400" t="s">
        <v>7247</v>
      </c>
      <c r="C193" s="402" t="n">
        <v>221</v>
      </c>
      <c r="D193" s="373" t="s">
        <v>26</v>
      </c>
      <c r="E193" s="401" t="s">
        <v>7248</v>
      </c>
      <c r="F193" s="399"/>
      <c r="G193" s="400"/>
    </row>
    <row r="194" s="382" customFormat="true" ht="15" hidden="false" customHeight="true" outlineLevel="0" collapsed="false">
      <c r="A194" s="399"/>
      <c r="B194" s="400" t="s">
        <v>919</v>
      </c>
      <c r="C194" s="402" t="n">
        <v>192</v>
      </c>
      <c r="D194" s="373" t="s">
        <v>26</v>
      </c>
      <c r="E194" s="401" t="s">
        <v>7249</v>
      </c>
      <c r="F194" s="399"/>
      <c r="G194" s="400"/>
    </row>
    <row r="195" s="382" customFormat="true" ht="15" hidden="false" customHeight="true" outlineLevel="0" collapsed="false">
      <c r="A195" s="399"/>
      <c r="B195" s="400" t="s">
        <v>7250</v>
      </c>
      <c r="C195" s="402" t="n">
        <v>621</v>
      </c>
      <c r="D195" s="373" t="s">
        <v>26</v>
      </c>
      <c r="E195" s="401" t="s">
        <v>7249</v>
      </c>
      <c r="F195" s="399"/>
      <c r="G195" s="400"/>
    </row>
    <row r="196" s="382" customFormat="true" ht="15" hidden="false" customHeight="true" outlineLevel="0" collapsed="false">
      <c r="A196" s="399"/>
      <c r="B196" s="400" t="s">
        <v>7251</v>
      </c>
      <c r="C196" s="402" t="n">
        <v>603</v>
      </c>
      <c r="D196" s="373" t="s">
        <v>26</v>
      </c>
      <c r="E196" s="401" t="s">
        <v>7252</v>
      </c>
      <c r="F196" s="399"/>
      <c r="G196" s="400"/>
    </row>
    <row r="197" s="382" customFormat="true" ht="15" hidden="false" customHeight="true" outlineLevel="0" collapsed="false">
      <c r="A197" s="399"/>
      <c r="B197" s="400" t="s">
        <v>7253</v>
      </c>
      <c r="C197" s="402" t="n">
        <v>50</v>
      </c>
      <c r="D197" s="373" t="s">
        <v>26</v>
      </c>
      <c r="E197" s="401" t="s">
        <v>7254</v>
      </c>
      <c r="F197" s="399"/>
      <c r="G197" s="400"/>
    </row>
    <row r="198" s="382" customFormat="true" ht="15" hidden="false" customHeight="true" outlineLevel="0" collapsed="false">
      <c r="A198" s="399"/>
      <c r="B198" s="400" t="s">
        <v>7255</v>
      </c>
      <c r="C198" s="402" t="n">
        <v>407</v>
      </c>
      <c r="D198" s="373" t="s">
        <v>26</v>
      </c>
      <c r="E198" s="401" t="s">
        <v>7256</v>
      </c>
      <c r="F198" s="399"/>
      <c r="G198" s="400"/>
    </row>
    <row r="199" s="382" customFormat="true" ht="15" hidden="false" customHeight="true" outlineLevel="0" collapsed="false">
      <c r="A199" s="399"/>
      <c r="B199" s="400" t="s">
        <v>7257</v>
      </c>
      <c r="C199" s="402" t="n">
        <v>1442</v>
      </c>
      <c r="D199" s="373" t="s">
        <v>26</v>
      </c>
      <c r="E199" s="401" t="s">
        <v>7258</v>
      </c>
      <c r="F199" s="399"/>
      <c r="G199" s="400"/>
    </row>
    <row r="200" s="382" customFormat="true" ht="15" hidden="false" customHeight="true" outlineLevel="0" collapsed="false">
      <c r="A200" s="399"/>
      <c r="B200" s="400" t="s">
        <v>7223</v>
      </c>
      <c r="C200" s="402" t="n">
        <v>400</v>
      </c>
      <c r="D200" s="373" t="s">
        <v>26</v>
      </c>
      <c r="E200" s="401" t="s">
        <v>7259</v>
      </c>
      <c r="F200" s="399"/>
      <c r="G200" s="400"/>
    </row>
    <row r="201" s="382" customFormat="true" ht="15" hidden="false" customHeight="true" outlineLevel="0" collapsed="false">
      <c r="A201" s="399"/>
      <c r="B201" s="400" t="s">
        <v>7260</v>
      </c>
      <c r="C201" s="402" t="n">
        <v>214</v>
      </c>
      <c r="D201" s="373" t="s">
        <v>26</v>
      </c>
      <c r="E201" s="397" t="s">
        <v>7261</v>
      </c>
      <c r="F201" s="399"/>
      <c r="G201" s="400"/>
    </row>
    <row r="202" s="382" customFormat="true" ht="15" hidden="false" customHeight="true" outlineLevel="0" collapsed="false">
      <c r="A202" s="399"/>
      <c r="B202" s="400" t="s">
        <v>6535</v>
      </c>
      <c r="C202" s="402" t="n">
        <v>1001</v>
      </c>
      <c r="D202" s="373" t="s">
        <v>26</v>
      </c>
      <c r="E202" s="401" t="s">
        <v>7262</v>
      </c>
      <c r="F202" s="399"/>
      <c r="G202" s="400"/>
    </row>
    <row r="203" s="382" customFormat="true" ht="15" hidden="false" customHeight="true" outlineLevel="0" collapsed="false">
      <c r="A203" s="399"/>
      <c r="B203" s="400" t="s">
        <v>7263</v>
      </c>
      <c r="C203" s="402" t="n">
        <v>223</v>
      </c>
      <c r="D203" s="373" t="s">
        <v>26</v>
      </c>
      <c r="E203" s="401" t="s">
        <v>7264</v>
      </c>
      <c r="F203" s="399"/>
      <c r="G203" s="400"/>
    </row>
    <row r="204" s="382" customFormat="true" ht="15" hidden="false" customHeight="true" outlineLevel="0" collapsed="false">
      <c r="A204" s="399"/>
      <c r="B204" s="400" t="s">
        <v>7265</v>
      </c>
      <c r="C204" s="402" t="n">
        <v>259</v>
      </c>
      <c r="D204" s="373" t="s">
        <v>26</v>
      </c>
      <c r="E204" s="401" t="s">
        <v>7266</v>
      </c>
      <c r="F204" s="399"/>
      <c r="G204" s="400"/>
    </row>
    <row r="205" s="382" customFormat="true" ht="15" hidden="false" customHeight="true" outlineLevel="0" collapsed="false">
      <c r="A205" s="399"/>
      <c r="B205" s="400" t="s">
        <v>6525</v>
      </c>
      <c r="C205" s="402" t="n">
        <v>282</v>
      </c>
      <c r="D205" s="373" t="s">
        <v>26</v>
      </c>
      <c r="E205" s="401" t="s">
        <v>7267</v>
      </c>
      <c r="F205" s="399"/>
      <c r="G205" s="400"/>
    </row>
    <row r="206" s="382" customFormat="true" ht="15" hidden="false" customHeight="true" outlineLevel="0" collapsed="false">
      <c r="A206" s="399"/>
      <c r="B206" s="400" t="s">
        <v>7268</v>
      </c>
      <c r="C206" s="402" t="n">
        <v>195</v>
      </c>
      <c r="D206" s="373" t="s">
        <v>26</v>
      </c>
      <c r="E206" s="401" t="s">
        <v>7269</v>
      </c>
      <c r="F206" s="399"/>
      <c r="G206" s="400"/>
    </row>
    <row r="207" s="382" customFormat="true" ht="15" hidden="false" customHeight="true" outlineLevel="0" collapsed="false">
      <c r="A207" s="399"/>
      <c r="B207" s="400" t="s">
        <v>7270</v>
      </c>
      <c r="C207" s="402" t="n">
        <v>267</v>
      </c>
      <c r="D207" s="373" t="s">
        <v>26</v>
      </c>
      <c r="E207" s="401" t="s">
        <v>7271</v>
      </c>
      <c r="F207" s="399"/>
      <c r="G207" s="400"/>
    </row>
    <row r="208" s="382" customFormat="true" ht="15" hidden="false" customHeight="true" outlineLevel="0" collapsed="false">
      <c r="A208" s="399"/>
      <c r="B208" s="400" t="s">
        <v>7272</v>
      </c>
      <c r="C208" s="402" t="n">
        <v>242</v>
      </c>
      <c r="D208" s="373" t="s">
        <v>26</v>
      </c>
      <c r="E208" s="401" t="s">
        <v>7273</v>
      </c>
      <c r="F208" s="399"/>
      <c r="G208" s="403" t="s">
        <v>7274</v>
      </c>
    </row>
    <row r="209" s="382" customFormat="true" ht="15" hidden="false" customHeight="true" outlineLevel="0" collapsed="false">
      <c r="A209" s="399"/>
      <c r="B209" s="400" t="s">
        <v>7275</v>
      </c>
      <c r="C209" s="402" t="n">
        <v>370</v>
      </c>
      <c r="D209" s="373" t="s">
        <v>26</v>
      </c>
      <c r="E209" s="401" t="s">
        <v>7276</v>
      </c>
      <c r="F209" s="399"/>
      <c r="G209" s="400"/>
    </row>
    <row r="210" s="382" customFormat="true" ht="15" hidden="false" customHeight="true" outlineLevel="0" collapsed="false">
      <c r="A210" s="399"/>
      <c r="B210" s="400" t="s">
        <v>7277</v>
      </c>
      <c r="C210" s="402" t="n">
        <v>183</v>
      </c>
      <c r="D210" s="373" t="s">
        <v>26</v>
      </c>
      <c r="E210" s="401" t="s">
        <v>7278</v>
      </c>
      <c r="F210" s="399"/>
      <c r="G210" s="400"/>
    </row>
    <row r="211" s="382" customFormat="true" ht="15" hidden="false" customHeight="true" outlineLevel="0" collapsed="false">
      <c r="A211" s="399"/>
      <c r="B211" s="400" t="s">
        <v>6421</v>
      </c>
      <c r="C211" s="402" t="n">
        <v>902</v>
      </c>
      <c r="D211" s="373" t="s">
        <v>26</v>
      </c>
      <c r="E211" s="401" t="s">
        <v>7279</v>
      </c>
      <c r="F211" s="399"/>
      <c r="G211" s="400"/>
    </row>
    <row r="212" s="382" customFormat="true" ht="15" hidden="false" customHeight="true" outlineLevel="0" collapsed="false">
      <c r="A212" s="399"/>
      <c r="B212" s="400" t="s">
        <v>7280</v>
      </c>
      <c r="C212" s="402" t="n">
        <v>717</v>
      </c>
      <c r="D212" s="373" t="s">
        <v>26</v>
      </c>
      <c r="E212" s="401" t="s">
        <v>7281</v>
      </c>
      <c r="F212" s="399"/>
      <c r="G212" s="400"/>
    </row>
    <row r="213" s="382" customFormat="true" ht="15" hidden="false" customHeight="true" outlineLevel="0" collapsed="false">
      <c r="A213" s="399"/>
      <c r="B213" s="400" t="s">
        <v>6382</v>
      </c>
      <c r="C213" s="402" t="n">
        <v>332</v>
      </c>
      <c r="D213" s="373" t="s">
        <v>26</v>
      </c>
      <c r="E213" s="401" t="s">
        <v>7282</v>
      </c>
      <c r="F213" s="399"/>
      <c r="G213" s="400"/>
    </row>
    <row r="214" s="382" customFormat="true" ht="15" hidden="false" customHeight="true" outlineLevel="0" collapsed="false">
      <c r="A214" s="399"/>
      <c r="B214" s="400" t="s">
        <v>7283</v>
      </c>
      <c r="C214" s="402" t="n">
        <v>170</v>
      </c>
      <c r="D214" s="373" t="s">
        <v>26</v>
      </c>
      <c r="E214" s="401" t="s">
        <v>7284</v>
      </c>
      <c r="F214" s="399"/>
      <c r="G214" s="400"/>
    </row>
    <row r="215" s="382" customFormat="true" ht="15" hidden="false" customHeight="true" outlineLevel="0" collapsed="false">
      <c r="A215" s="399"/>
      <c r="B215" s="400" t="s">
        <v>7285</v>
      </c>
      <c r="C215" s="402" t="n">
        <v>288</v>
      </c>
      <c r="D215" s="373" t="s">
        <v>26</v>
      </c>
      <c r="E215" s="401" t="s">
        <v>7286</v>
      </c>
      <c r="F215" s="399"/>
      <c r="G215" s="400"/>
    </row>
    <row r="216" s="382" customFormat="true" ht="15" hidden="false" customHeight="true" outlineLevel="0" collapsed="false">
      <c r="A216" s="399"/>
      <c r="B216" s="400" t="s">
        <v>7287</v>
      </c>
      <c r="C216" s="402" t="n">
        <v>288</v>
      </c>
      <c r="D216" s="373" t="s">
        <v>26</v>
      </c>
      <c r="E216" s="401" t="s">
        <v>7288</v>
      </c>
      <c r="F216" s="399"/>
      <c r="G216" s="400"/>
    </row>
    <row r="217" s="382" customFormat="true" ht="15" hidden="false" customHeight="true" outlineLevel="0" collapsed="false">
      <c r="A217" s="399"/>
      <c r="B217" s="400" t="s">
        <v>6382</v>
      </c>
      <c r="C217" s="402" t="n">
        <v>224</v>
      </c>
      <c r="D217" s="373" t="s">
        <v>26</v>
      </c>
      <c r="E217" s="401" t="s">
        <v>7289</v>
      </c>
      <c r="F217" s="399"/>
      <c r="G217" s="400"/>
    </row>
    <row r="218" s="382" customFormat="true" ht="15" hidden="false" customHeight="true" outlineLevel="0" collapsed="false">
      <c r="A218" s="399"/>
      <c r="B218" s="400" t="s">
        <v>7285</v>
      </c>
      <c r="C218" s="402" t="n">
        <v>60</v>
      </c>
      <c r="D218" s="404" t="s">
        <v>21</v>
      </c>
      <c r="E218" s="401" t="s">
        <v>7290</v>
      </c>
      <c r="F218" s="399"/>
      <c r="G218" s="400"/>
    </row>
    <row r="219" s="382" customFormat="true" ht="15" hidden="false" customHeight="true" outlineLevel="0" collapsed="false">
      <c r="A219" s="399"/>
      <c r="B219" s="400" t="s">
        <v>6421</v>
      </c>
      <c r="C219" s="402" t="n">
        <v>20</v>
      </c>
      <c r="D219" s="373" t="s">
        <v>26</v>
      </c>
      <c r="E219" s="401" t="s">
        <v>7291</v>
      </c>
      <c r="F219" s="399"/>
      <c r="G219" s="400"/>
    </row>
    <row r="220" s="382" customFormat="true" ht="15" hidden="false" customHeight="true" outlineLevel="0" collapsed="false">
      <c r="A220" s="399"/>
      <c r="B220" s="400" t="s">
        <v>7204</v>
      </c>
      <c r="C220" s="402" t="n">
        <v>60</v>
      </c>
      <c r="D220" s="373" t="s">
        <v>26</v>
      </c>
      <c r="E220" s="401" t="s">
        <v>7292</v>
      </c>
      <c r="F220" s="399"/>
      <c r="G220" s="400"/>
    </row>
    <row r="221" s="382" customFormat="true" ht="15" hidden="false" customHeight="true" outlineLevel="0" collapsed="false">
      <c r="A221" s="399"/>
      <c r="B221" s="400" t="s">
        <v>7293</v>
      </c>
      <c r="C221" s="402" t="n">
        <v>53</v>
      </c>
      <c r="D221" s="373" t="s">
        <v>26</v>
      </c>
      <c r="E221" s="401" t="s">
        <v>7294</v>
      </c>
      <c r="F221" s="399"/>
      <c r="G221" s="400"/>
    </row>
    <row r="222" s="382" customFormat="true" ht="15" hidden="false" customHeight="true" outlineLevel="0" collapsed="false">
      <c r="A222" s="399"/>
      <c r="B222" s="400" t="s">
        <v>6442</v>
      </c>
      <c r="C222" s="402" t="n">
        <v>60</v>
      </c>
      <c r="D222" s="373" t="s">
        <v>26</v>
      </c>
      <c r="E222" s="401" t="s">
        <v>7295</v>
      </c>
      <c r="F222" s="399"/>
      <c r="G222" s="400"/>
    </row>
    <row r="223" s="382" customFormat="true" ht="15" hidden="false" customHeight="true" outlineLevel="0" collapsed="false">
      <c r="A223" s="399"/>
      <c r="B223" s="400" t="s">
        <v>2210</v>
      </c>
      <c r="C223" s="402" t="n">
        <v>60</v>
      </c>
      <c r="D223" s="373" t="s">
        <v>26</v>
      </c>
      <c r="E223" s="401" t="s">
        <v>7296</v>
      </c>
      <c r="F223" s="399"/>
      <c r="G223" s="400"/>
    </row>
    <row r="224" s="382" customFormat="true" ht="15" hidden="false" customHeight="true" outlineLevel="0" collapsed="false">
      <c r="A224" s="399"/>
      <c r="B224" s="400" t="s">
        <v>7297</v>
      </c>
      <c r="C224" s="402" t="n">
        <v>165</v>
      </c>
      <c r="D224" s="373" t="s">
        <v>26</v>
      </c>
      <c r="E224" s="401" t="s">
        <v>7298</v>
      </c>
      <c r="F224" s="399"/>
      <c r="G224" s="400"/>
    </row>
    <row r="225" s="382" customFormat="true" ht="15" hidden="false" customHeight="true" outlineLevel="0" collapsed="false">
      <c r="A225" s="399"/>
      <c r="B225" s="400" t="s">
        <v>7204</v>
      </c>
      <c r="C225" s="402" t="n">
        <v>165</v>
      </c>
      <c r="D225" s="373" t="s">
        <v>26</v>
      </c>
      <c r="E225" s="401" t="s">
        <v>7299</v>
      </c>
      <c r="F225" s="399"/>
      <c r="G225" s="400"/>
    </row>
    <row r="226" s="382" customFormat="true" ht="15" hidden="false" customHeight="true" outlineLevel="0" collapsed="false">
      <c r="A226" s="399"/>
      <c r="B226" s="400" t="s">
        <v>6524</v>
      </c>
      <c r="C226" s="402" t="n">
        <v>65</v>
      </c>
      <c r="D226" s="373" t="s">
        <v>26</v>
      </c>
      <c r="E226" s="401" t="s">
        <v>7300</v>
      </c>
      <c r="F226" s="399"/>
      <c r="G226" s="400"/>
    </row>
    <row r="227" s="382" customFormat="true" ht="15" hidden="false" customHeight="true" outlineLevel="0" collapsed="false">
      <c r="A227" s="399"/>
      <c r="B227" s="400" t="s">
        <v>7301</v>
      </c>
      <c r="C227" s="402" t="n">
        <v>65</v>
      </c>
      <c r="D227" s="373" t="s">
        <v>26</v>
      </c>
      <c r="E227" s="401" t="s">
        <v>7302</v>
      </c>
      <c r="F227" s="399"/>
      <c r="G227" s="400"/>
    </row>
    <row r="228" s="382" customFormat="true" ht="15" hidden="false" customHeight="true" outlineLevel="0" collapsed="false">
      <c r="A228" s="399"/>
      <c r="B228" s="400" t="s">
        <v>7247</v>
      </c>
      <c r="C228" s="402" t="n">
        <v>65</v>
      </c>
      <c r="D228" s="373" t="s">
        <v>26</v>
      </c>
      <c r="E228" s="401" t="s">
        <v>7302</v>
      </c>
      <c r="F228" s="399"/>
      <c r="G228" s="400"/>
    </row>
    <row r="229" s="382" customFormat="true" ht="15" hidden="false" customHeight="true" outlineLevel="0" collapsed="false">
      <c r="A229" s="405"/>
      <c r="B229" s="406" t="s">
        <v>7297</v>
      </c>
      <c r="C229" s="407" t="n">
        <v>65</v>
      </c>
      <c r="D229" s="373" t="s">
        <v>26</v>
      </c>
      <c r="E229" s="408" t="s">
        <v>7303</v>
      </c>
      <c r="F229" s="405"/>
      <c r="G229" s="406"/>
    </row>
    <row r="230" s="382" customFormat="true" ht="15" hidden="false" customHeight="true" outlineLevel="0" collapsed="false">
      <c r="A230" s="389"/>
      <c r="B230" s="390" t="s">
        <v>7163</v>
      </c>
      <c r="C230" s="391" t="n">
        <f aca="false">SUM(C148:C229)</f>
        <v>25360.2</v>
      </c>
      <c r="D230" s="389"/>
      <c r="E230" s="392"/>
      <c r="F230" s="389"/>
      <c r="G230" s="393"/>
    </row>
    <row r="231" s="382" customFormat="true" ht="14.25" hidden="false" customHeight="true" outlineLevel="0" collapsed="false">
      <c r="A231" s="409" t="s">
        <v>7304</v>
      </c>
      <c r="B231" s="410" t="s">
        <v>7305</v>
      </c>
      <c r="C231" s="411" t="n">
        <v>596</v>
      </c>
      <c r="D231" s="404" t="s">
        <v>21</v>
      </c>
      <c r="E231" s="412" t="n">
        <v>33281</v>
      </c>
      <c r="F231" s="413" t="s">
        <v>7306</v>
      </c>
      <c r="G231" s="414"/>
    </row>
    <row r="232" s="382" customFormat="true" ht="15" hidden="false" customHeight="true" outlineLevel="0" collapsed="false">
      <c r="A232" s="373" t="s">
        <v>26</v>
      </c>
      <c r="B232" s="374" t="s">
        <v>7307</v>
      </c>
      <c r="C232" s="381" t="n">
        <v>200</v>
      </c>
      <c r="D232" s="373" t="s">
        <v>26</v>
      </c>
      <c r="E232" s="383" t="n">
        <v>33605</v>
      </c>
      <c r="F232" s="373" t="s">
        <v>26</v>
      </c>
      <c r="G232" s="377"/>
    </row>
    <row r="233" s="382" customFormat="true" ht="15" hidden="false" customHeight="true" outlineLevel="0" collapsed="false">
      <c r="A233" s="373" t="s">
        <v>26</v>
      </c>
      <c r="B233" s="374" t="s">
        <v>7308</v>
      </c>
      <c r="C233" s="381" t="n">
        <v>200</v>
      </c>
      <c r="D233" s="373" t="s">
        <v>26</v>
      </c>
      <c r="E233" s="375" t="s">
        <v>7309</v>
      </c>
      <c r="F233" s="373" t="s">
        <v>26</v>
      </c>
      <c r="G233" s="377"/>
    </row>
    <row r="234" s="382" customFormat="true" ht="15" hidden="false" customHeight="true" outlineLevel="0" collapsed="false">
      <c r="A234" s="373" t="s">
        <v>26</v>
      </c>
      <c r="B234" s="374" t="s">
        <v>7310</v>
      </c>
      <c r="C234" s="381" t="n">
        <v>300</v>
      </c>
      <c r="D234" s="373" t="s">
        <v>26</v>
      </c>
      <c r="E234" s="383" t="n">
        <v>34066</v>
      </c>
      <c r="F234" s="373" t="s">
        <v>26</v>
      </c>
      <c r="G234" s="377"/>
    </row>
    <row r="235" s="382" customFormat="true" ht="15" hidden="false" customHeight="true" outlineLevel="0" collapsed="false">
      <c r="A235" s="373" t="s">
        <v>26</v>
      </c>
      <c r="B235" s="374" t="s">
        <v>7311</v>
      </c>
      <c r="C235" s="381" t="n">
        <v>300</v>
      </c>
      <c r="D235" s="373" t="s">
        <v>26</v>
      </c>
      <c r="E235" s="375" t="s">
        <v>7312</v>
      </c>
      <c r="F235" s="373" t="s">
        <v>26</v>
      </c>
      <c r="G235" s="377"/>
    </row>
    <row r="236" s="382" customFormat="true" ht="15" hidden="false" customHeight="true" outlineLevel="0" collapsed="false">
      <c r="A236" s="373" t="s">
        <v>26</v>
      </c>
      <c r="B236" s="374" t="s">
        <v>7313</v>
      </c>
      <c r="C236" s="381" t="n">
        <v>121.4</v>
      </c>
      <c r="D236" s="373" t="s">
        <v>7166</v>
      </c>
      <c r="E236" s="375" t="s">
        <v>7314</v>
      </c>
      <c r="F236" s="378" t="s">
        <v>7315</v>
      </c>
      <c r="G236" s="377"/>
    </row>
    <row r="237" s="382" customFormat="true" ht="15" hidden="false" customHeight="true" outlineLevel="0" collapsed="false">
      <c r="A237" s="373" t="s">
        <v>26</v>
      </c>
      <c r="B237" s="374" t="s">
        <v>7316</v>
      </c>
      <c r="C237" s="381" t="n">
        <v>138.59</v>
      </c>
      <c r="D237" s="373" t="s">
        <v>26</v>
      </c>
      <c r="E237" s="375" t="s">
        <v>7317</v>
      </c>
      <c r="F237" s="373" t="s">
        <v>26</v>
      </c>
      <c r="G237" s="377"/>
    </row>
    <row r="238" s="382" customFormat="true" ht="15" hidden="false" customHeight="true" outlineLevel="0" collapsed="false">
      <c r="A238" s="373" t="s">
        <v>26</v>
      </c>
      <c r="B238" s="374" t="s">
        <v>7318</v>
      </c>
      <c r="C238" s="381" t="n">
        <v>128.17</v>
      </c>
      <c r="D238" s="373" t="s">
        <v>26</v>
      </c>
      <c r="E238" s="375" t="s">
        <v>7319</v>
      </c>
      <c r="F238" s="373" t="s">
        <v>26</v>
      </c>
      <c r="G238" s="377"/>
    </row>
    <row r="239" s="382" customFormat="true" ht="15" hidden="false" customHeight="true" outlineLevel="0" collapsed="false">
      <c r="A239" s="373" t="s">
        <v>26</v>
      </c>
      <c r="B239" s="374" t="s">
        <v>7320</v>
      </c>
      <c r="C239" s="381" t="n">
        <v>113.15</v>
      </c>
      <c r="D239" s="373" t="s">
        <v>26</v>
      </c>
      <c r="E239" s="375" t="s">
        <v>7319</v>
      </c>
      <c r="F239" s="373" t="s">
        <v>26</v>
      </c>
      <c r="G239" s="377"/>
    </row>
    <row r="240" s="382" customFormat="true" ht="15" hidden="false" customHeight="true" outlineLevel="0" collapsed="false">
      <c r="A240" s="373" t="s">
        <v>26</v>
      </c>
      <c r="B240" s="374" t="s">
        <v>7321</v>
      </c>
      <c r="C240" s="381" t="n">
        <v>129.01</v>
      </c>
      <c r="D240" s="373" t="s">
        <v>26</v>
      </c>
      <c r="E240" s="383" t="n">
        <v>33026</v>
      </c>
      <c r="F240" s="373" t="s">
        <v>26</v>
      </c>
      <c r="G240" s="377"/>
    </row>
    <row r="241" s="382" customFormat="true" ht="15" hidden="false" customHeight="true" outlineLevel="0" collapsed="false">
      <c r="A241" s="373" t="s">
        <v>26</v>
      </c>
      <c r="B241" s="374" t="s">
        <v>7322</v>
      </c>
      <c r="C241" s="381" t="n">
        <v>34.86</v>
      </c>
      <c r="D241" s="373" t="s">
        <v>26</v>
      </c>
      <c r="E241" s="383" t="n">
        <v>33209</v>
      </c>
      <c r="F241" s="373" t="s">
        <v>26</v>
      </c>
      <c r="G241" s="377"/>
    </row>
    <row r="242" s="382" customFormat="true" ht="15" hidden="false" customHeight="true" outlineLevel="0" collapsed="false">
      <c r="A242" s="373" t="s">
        <v>26</v>
      </c>
      <c r="B242" s="374" t="s">
        <v>7323</v>
      </c>
      <c r="C242" s="381" t="n">
        <v>124.49</v>
      </c>
      <c r="D242" s="373" t="s">
        <v>26</v>
      </c>
      <c r="E242" s="375" t="s">
        <v>7324</v>
      </c>
      <c r="F242" s="373" t="s">
        <v>26</v>
      </c>
      <c r="G242" s="377"/>
    </row>
    <row r="243" s="382" customFormat="true" ht="15" hidden="false" customHeight="true" outlineLevel="0" collapsed="false">
      <c r="A243" s="373" t="s">
        <v>26</v>
      </c>
      <c r="B243" s="374" t="s">
        <v>7325</v>
      </c>
      <c r="C243" s="381" t="n">
        <v>188.43</v>
      </c>
      <c r="D243" s="373" t="s">
        <v>26</v>
      </c>
      <c r="E243" s="375" t="s">
        <v>7326</v>
      </c>
      <c r="F243" s="373" t="s">
        <v>26</v>
      </c>
      <c r="G243" s="377"/>
    </row>
    <row r="244" s="382" customFormat="true" ht="15" hidden="false" customHeight="true" outlineLevel="0" collapsed="false">
      <c r="A244" s="373" t="s">
        <v>26</v>
      </c>
      <c r="B244" s="374" t="s">
        <v>7327</v>
      </c>
      <c r="C244" s="381" t="n">
        <v>331.77</v>
      </c>
      <c r="D244" s="373" t="s">
        <v>26</v>
      </c>
      <c r="E244" s="375" t="s">
        <v>7328</v>
      </c>
      <c r="F244" s="373" t="s">
        <v>26</v>
      </c>
      <c r="G244" s="377"/>
    </row>
    <row r="245" s="382" customFormat="true" ht="15" hidden="false" customHeight="true" outlineLevel="0" collapsed="false">
      <c r="A245" s="373" t="s">
        <v>26</v>
      </c>
      <c r="B245" s="374" t="s">
        <v>7329</v>
      </c>
      <c r="C245" s="381" t="n">
        <v>157.09</v>
      </c>
      <c r="D245" s="373" t="s">
        <v>26</v>
      </c>
      <c r="E245" s="375"/>
      <c r="F245" s="373" t="s">
        <v>26</v>
      </c>
      <c r="G245" s="377"/>
    </row>
    <row r="246" s="382" customFormat="true" ht="15" hidden="false" customHeight="true" outlineLevel="0" collapsed="false">
      <c r="A246" s="373" t="s">
        <v>26</v>
      </c>
      <c r="B246" s="374" t="s">
        <v>7330</v>
      </c>
      <c r="C246" s="381" t="n">
        <v>31.44</v>
      </c>
      <c r="D246" s="373" t="s">
        <v>26</v>
      </c>
      <c r="E246" s="375" t="s">
        <v>7331</v>
      </c>
      <c r="F246" s="373" t="s">
        <v>26</v>
      </c>
      <c r="G246" s="377"/>
    </row>
    <row r="247" s="382" customFormat="true" ht="15" hidden="false" customHeight="true" outlineLevel="0" collapsed="false">
      <c r="A247" s="373" t="s">
        <v>26</v>
      </c>
      <c r="B247" s="374" t="s">
        <v>7332</v>
      </c>
      <c r="C247" s="381" t="n">
        <v>97.44</v>
      </c>
      <c r="D247" s="373" t="s">
        <v>26</v>
      </c>
      <c r="E247" s="375" t="s">
        <v>7333</v>
      </c>
      <c r="F247" s="373" t="s">
        <v>26</v>
      </c>
      <c r="G247" s="377"/>
    </row>
    <row r="248" s="382" customFormat="true" ht="15" hidden="false" customHeight="true" outlineLevel="0" collapsed="false">
      <c r="A248" s="373" t="s">
        <v>26</v>
      </c>
      <c r="B248" s="374" t="s">
        <v>7334</v>
      </c>
      <c r="C248" s="381" t="n">
        <v>97.44</v>
      </c>
      <c r="D248" s="373" t="s">
        <v>26</v>
      </c>
      <c r="E248" s="383" t="n">
        <v>33521</v>
      </c>
      <c r="F248" s="373" t="s">
        <v>26</v>
      </c>
      <c r="G248" s="377"/>
    </row>
    <row r="249" s="382" customFormat="true" ht="15" hidden="false" customHeight="true" outlineLevel="0" collapsed="false">
      <c r="A249" s="373" t="s">
        <v>26</v>
      </c>
      <c r="B249" s="374" t="s">
        <v>7335</v>
      </c>
      <c r="C249" s="381" t="n">
        <v>496.18</v>
      </c>
      <c r="D249" s="373" t="s">
        <v>26</v>
      </c>
      <c r="E249" s="375" t="s">
        <v>7336</v>
      </c>
      <c r="F249" s="373" t="s">
        <v>26</v>
      </c>
      <c r="G249" s="377"/>
    </row>
    <row r="250" s="382" customFormat="true" ht="15" hidden="false" customHeight="true" outlineLevel="0" collapsed="false">
      <c r="A250" s="373" t="s">
        <v>26</v>
      </c>
      <c r="B250" s="374" t="s">
        <v>7337</v>
      </c>
      <c r="C250" s="381" t="n">
        <v>85</v>
      </c>
      <c r="D250" s="373" t="s">
        <v>26</v>
      </c>
      <c r="E250" s="375" t="s">
        <v>7338</v>
      </c>
      <c r="F250" s="373" t="s">
        <v>26</v>
      </c>
      <c r="G250" s="377"/>
    </row>
    <row r="251" s="382" customFormat="true" ht="15" hidden="false" customHeight="true" outlineLevel="0" collapsed="false">
      <c r="A251" s="373" t="s">
        <v>26</v>
      </c>
      <c r="B251" s="374" t="s">
        <v>7339</v>
      </c>
      <c r="C251" s="381" t="n">
        <v>116.15</v>
      </c>
      <c r="D251" s="373" t="s">
        <v>26</v>
      </c>
      <c r="E251" s="375" t="s">
        <v>7340</v>
      </c>
      <c r="F251" s="373" t="s">
        <v>26</v>
      </c>
      <c r="G251" s="377"/>
    </row>
    <row r="252" s="382" customFormat="true" ht="15" hidden="false" customHeight="true" outlineLevel="0" collapsed="false">
      <c r="A252" s="373" t="s">
        <v>26</v>
      </c>
      <c r="B252" s="374" t="s">
        <v>7341</v>
      </c>
      <c r="C252" s="381" t="n">
        <v>81.46</v>
      </c>
      <c r="D252" s="373" t="s">
        <v>26</v>
      </c>
      <c r="E252" s="375" t="s">
        <v>7342</v>
      </c>
      <c r="F252" s="373" t="s">
        <v>26</v>
      </c>
      <c r="G252" s="377"/>
    </row>
    <row r="253" s="382" customFormat="true" ht="15" hidden="false" customHeight="true" outlineLevel="0" collapsed="false">
      <c r="A253" s="373" t="s">
        <v>26</v>
      </c>
      <c r="B253" s="374" t="s">
        <v>7343</v>
      </c>
      <c r="C253" s="381" t="n">
        <v>623</v>
      </c>
      <c r="D253" s="373" t="s">
        <v>26</v>
      </c>
      <c r="E253" s="383" t="n">
        <v>34155</v>
      </c>
      <c r="F253" s="373" t="s">
        <v>26</v>
      </c>
      <c r="G253" s="377"/>
    </row>
    <row r="254" s="382" customFormat="true" ht="15" hidden="false" customHeight="true" outlineLevel="0" collapsed="false">
      <c r="A254" s="384" t="s">
        <v>26</v>
      </c>
      <c r="B254" s="385" t="s">
        <v>7344</v>
      </c>
      <c r="C254" s="386" t="n">
        <v>496</v>
      </c>
      <c r="D254" s="384" t="s">
        <v>26</v>
      </c>
      <c r="E254" s="387" t="n">
        <v>34098</v>
      </c>
      <c r="F254" s="384" t="s">
        <v>26</v>
      </c>
      <c r="G254" s="388"/>
    </row>
    <row r="255" s="382" customFormat="true" ht="15" hidden="false" customHeight="true" outlineLevel="0" collapsed="false">
      <c r="A255" s="415"/>
      <c r="B255" s="416" t="s">
        <v>7163</v>
      </c>
      <c r="C255" s="417" t="n">
        <f aca="false">SUM(C246:C254)</f>
        <v>2124.11</v>
      </c>
      <c r="D255" s="415"/>
      <c r="E255" s="418"/>
      <c r="F255" s="415"/>
      <c r="G255" s="418"/>
    </row>
    <row r="256" s="372" customFormat="true" ht="15" hidden="false" customHeight="true" outlineLevel="0" collapsed="false">
      <c r="A256" s="419" t="s">
        <v>7345</v>
      </c>
      <c r="B256" s="420" t="s">
        <v>7346</v>
      </c>
      <c r="C256" s="421" t="n">
        <v>409.92</v>
      </c>
      <c r="D256" s="371" t="s">
        <v>7347</v>
      </c>
      <c r="E256" s="422" t="s">
        <v>7348</v>
      </c>
      <c r="F256" s="419"/>
      <c r="G256" s="420" t="s">
        <v>7349</v>
      </c>
    </row>
    <row r="257" s="372" customFormat="true" ht="15" hidden="false" customHeight="true" outlineLevel="0" collapsed="false">
      <c r="A257" s="423"/>
      <c r="B257" s="380" t="s">
        <v>7350</v>
      </c>
      <c r="C257" s="424" t="n">
        <v>1512.94</v>
      </c>
      <c r="D257" s="373" t="s">
        <v>26</v>
      </c>
      <c r="E257" s="423" t="s">
        <v>7348</v>
      </c>
      <c r="F257" s="425"/>
      <c r="G257" s="380" t="s">
        <v>7349</v>
      </c>
    </row>
    <row r="258" s="372" customFormat="true" ht="15" hidden="false" customHeight="true" outlineLevel="0" collapsed="false">
      <c r="A258" s="423"/>
      <c r="B258" s="380" t="s">
        <v>7351</v>
      </c>
      <c r="C258" s="424" t="n">
        <v>1013.61</v>
      </c>
      <c r="D258" s="373" t="s">
        <v>26</v>
      </c>
      <c r="E258" s="423" t="s">
        <v>7348</v>
      </c>
      <c r="F258" s="425"/>
      <c r="G258" s="380" t="s">
        <v>7349</v>
      </c>
    </row>
    <row r="259" s="372" customFormat="true" ht="15" hidden="false" customHeight="true" outlineLevel="0" collapsed="false">
      <c r="A259" s="423"/>
      <c r="B259" s="380" t="s">
        <v>7352</v>
      </c>
      <c r="C259" s="424" t="n">
        <v>525.56</v>
      </c>
      <c r="D259" s="373" t="s">
        <v>26</v>
      </c>
      <c r="E259" s="423" t="s">
        <v>7348</v>
      </c>
      <c r="F259" s="425"/>
      <c r="G259" s="380" t="s">
        <v>7349</v>
      </c>
    </row>
    <row r="260" s="372" customFormat="true" ht="15" hidden="false" customHeight="true" outlineLevel="0" collapsed="false">
      <c r="A260" s="423"/>
      <c r="B260" s="380" t="s">
        <v>7353</v>
      </c>
      <c r="C260" s="424" t="n">
        <v>360.29</v>
      </c>
      <c r="D260" s="373" t="s">
        <v>26</v>
      </c>
      <c r="E260" s="423" t="s">
        <v>7348</v>
      </c>
      <c r="F260" s="425"/>
      <c r="G260" s="380" t="s">
        <v>7349</v>
      </c>
    </row>
    <row r="261" s="372" customFormat="true" ht="15" hidden="false" customHeight="true" outlineLevel="0" collapsed="false">
      <c r="A261" s="423"/>
      <c r="B261" s="380" t="s">
        <v>7354</v>
      </c>
      <c r="C261" s="424" t="n">
        <v>10</v>
      </c>
      <c r="D261" s="373" t="s">
        <v>26</v>
      </c>
      <c r="E261" s="423" t="s">
        <v>7348</v>
      </c>
      <c r="F261" s="425"/>
      <c r="G261" s="380" t="s">
        <v>7349</v>
      </c>
    </row>
    <row r="262" s="372" customFormat="true" ht="15" hidden="false" customHeight="true" outlineLevel="0" collapsed="false">
      <c r="A262" s="423"/>
      <c r="B262" s="380" t="s">
        <v>7355</v>
      </c>
      <c r="C262" s="424" t="n">
        <v>278.57</v>
      </c>
      <c r="D262" s="373" t="s">
        <v>26</v>
      </c>
      <c r="E262" s="423" t="s">
        <v>7348</v>
      </c>
      <c r="F262" s="425"/>
      <c r="G262" s="380" t="s">
        <v>7349</v>
      </c>
    </row>
    <row r="263" s="372" customFormat="true" ht="15" hidden="false" customHeight="true" outlineLevel="0" collapsed="false">
      <c r="A263" s="423"/>
      <c r="B263" s="380" t="s">
        <v>7356</v>
      </c>
      <c r="C263" s="424" t="n">
        <v>3117.05</v>
      </c>
      <c r="D263" s="373" t="s">
        <v>26</v>
      </c>
      <c r="E263" s="426" t="n">
        <v>33946</v>
      </c>
      <c r="F263" s="425"/>
      <c r="G263" s="380" t="s">
        <v>7349</v>
      </c>
    </row>
    <row r="264" s="372" customFormat="true" ht="15" hidden="false" customHeight="true" outlineLevel="0" collapsed="false">
      <c r="A264" s="423"/>
      <c r="B264" s="380" t="s">
        <v>7357</v>
      </c>
      <c r="C264" s="424" t="n">
        <v>587.69</v>
      </c>
      <c r="D264" s="373" t="s">
        <v>26</v>
      </c>
      <c r="E264" s="423" t="s">
        <v>7348</v>
      </c>
      <c r="F264" s="425"/>
      <c r="G264" s="380" t="s">
        <v>7349</v>
      </c>
    </row>
    <row r="265" s="372" customFormat="true" ht="15" hidden="false" customHeight="true" outlineLevel="0" collapsed="false">
      <c r="A265" s="423"/>
      <c r="B265" s="380" t="s">
        <v>7358</v>
      </c>
      <c r="C265" s="424" t="n">
        <v>509.13</v>
      </c>
      <c r="D265" s="373" t="s">
        <v>26</v>
      </c>
      <c r="E265" s="423" t="s">
        <v>7348</v>
      </c>
      <c r="F265" s="425"/>
      <c r="G265" s="380" t="s">
        <v>7349</v>
      </c>
    </row>
    <row r="266" s="372" customFormat="true" ht="15" hidden="false" customHeight="true" outlineLevel="0" collapsed="false">
      <c r="A266" s="423"/>
      <c r="B266" s="380" t="s">
        <v>7359</v>
      </c>
      <c r="C266" s="424" t="n">
        <v>420.07</v>
      </c>
      <c r="D266" s="373" t="s">
        <v>26</v>
      </c>
      <c r="E266" s="423" t="s">
        <v>7348</v>
      </c>
      <c r="F266" s="425"/>
      <c r="G266" s="380" t="s">
        <v>7349</v>
      </c>
    </row>
    <row r="267" s="372" customFormat="true" ht="15" hidden="false" customHeight="true" outlineLevel="0" collapsed="false">
      <c r="A267" s="423"/>
      <c r="B267" s="380" t="s">
        <v>7360</v>
      </c>
      <c r="C267" s="424" t="n">
        <v>459.18</v>
      </c>
      <c r="D267" s="373" t="s">
        <v>26</v>
      </c>
      <c r="E267" s="423" t="s">
        <v>7348</v>
      </c>
      <c r="F267" s="425"/>
      <c r="G267" s="380" t="s">
        <v>7349</v>
      </c>
    </row>
    <row r="268" s="372" customFormat="true" ht="15" hidden="false" customHeight="true" outlineLevel="0" collapsed="false">
      <c r="A268" s="423"/>
      <c r="B268" s="380" t="s">
        <v>7361</v>
      </c>
      <c r="C268" s="424" t="n">
        <v>865.09</v>
      </c>
      <c r="D268" s="373" t="s">
        <v>26</v>
      </c>
      <c r="E268" s="423" t="s">
        <v>7348</v>
      </c>
      <c r="F268" s="425"/>
      <c r="G268" s="380" t="s">
        <v>7349</v>
      </c>
    </row>
    <row r="269" s="372" customFormat="true" ht="15" hidden="false" customHeight="true" outlineLevel="0" collapsed="false">
      <c r="A269" s="423"/>
      <c r="B269" s="380" t="s">
        <v>7362</v>
      </c>
      <c r="C269" s="424" t="n">
        <v>261.68</v>
      </c>
      <c r="D269" s="373" t="s">
        <v>26</v>
      </c>
      <c r="E269" s="423" t="s">
        <v>7348</v>
      </c>
      <c r="F269" s="425"/>
      <c r="G269" s="380" t="s">
        <v>7349</v>
      </c>
    </row>
    <row r="270" s="372" customFormat="true" ht="15" hidden="false" customHeight="true" outlineLevel="0" collapsed="false">
      <c r="A270" s="423"/>
      <c r="B270" s="380" t="s">
        <v>7363</v>
      </c>
      <c r="C270" s="424" t="n">
        <v>359.93</v>
      </c>
      <c r="D270" s="373" t="s">
        <v>26</v>
      </c>
      <c r="E270" s="423" t="s">
        <v>7348</v>
      </c>
      <c r="F270" s="425"/>
      <c r="G270" s="380" t="s">
        <v>7349</v>
      </c>
    </row>
    <row r="271" s="372" customFormat="true" ht="15" hidden="false" customHeight="true" outlineLevel="0" collapsed="false">
      <c r="A271" s="423"/>
      <c r="B271" s="380" t="s">
        <v>7364</v>
      </c>
      <c r="C271" s="424" t="n">
        <v>198.2</v>
      </c>
      <c r="D271" s="373" t="s">
        <v>26</v>
      </c>
      <c r="E271" s="426" t="n">
        <v>33946</v>
      </c>
      <c r="F271" s="425"/>
      <c r="G271" s="380" t="s">
        <v>7349</v>
      </c>
    </row>
    <row r="272" s="372" customFormat="true" ht="15" hidden="false" customHeight="true" outlineLevel="0" collapsed="false">
      <c r="A272" s="423"/>
      <c r="B272" s="380" t="s">
        <v>7365</v>
      </c>
      <c r="C272" s="424" t="n">
        <v>320.68</v>
      </c>
      <c r="D272" s="373" t="s">
        <v>26</v>
      </c>
      <c r="E272" s="423" t="s">
        <v>7348</v>
      </c>
      <c r="F272" s="425"/>
      <c r="G272" s="380" t="s">
        <v>7349</v>
      </c>
    </row>
    <row r="273" s="372" customFormat="true" ht="15" hidden="false" customHeight="true" outlineLevel="0" collapsed="false">
      <c r="A273" s="423"/>
      <c r="B273" s="380" t="s">
        <v>7366</v>
      </c>
      <c r="C273" s="424" t="n">
        <v>327.91</v>
      </c>
      <c r="D273" s="373" t="s">
        <v>26</v>
      </c>
      <c r="E273" s="423" t="s">
        <v>7348</v>
      </c>
      <c r="F273" s="425"/>
      <c r="G273" s="380" t="s">
        <v>7349</v>
      </c>
    </row>
    <row r="274" s="372" customFormat="true" ht="15" hidden="false" customHeight="true" outlineLevel="0" collapsed="false">
      <c r="A274" s="423"/>
      <c r="B274" s="380" t="s">
        <v>7367</v>
      </c>
      <c r="C274" s="424" t="n">
        <v>256.2</v>
      </c>
      <c r="D274" s="373" t="s">
        <v>26</v>
      </c>
      <c r="E274" s="423" t="s">
        <v>7368</v>
      </c>
      <c r="F274" s="425"/>
      <c r="G274" s="380" t="s">
        <v>7349</v>
      </c>
    </row>
    <row r="275" s="372" customFormat="true" ht="15" hidden="false" customHeight="true" outlineLevel="0" collapsed="false">
      <c r="A275" s="423"/>
      <c r="B275" s="380" t="s">
        <v>7369</v>
      </c>
      <c r="C275" s="424" t="n">
        <v>76.57</v>
      </c>
      <c r="D275" s="373" t="s">
        <v>26</v>
      </c>
      <c r="E275" s="423" t="s">
        <v>7370</v>
      </c>
      <c r="F275" s="425"/>
      <c r="G275" s="380" t="s">
        <v>7349</v>
      </c>
    </row>
    <row r="276" s="372" customFormat="true" ht="15" hidden="false" customHeight="true" outlineLevel="0" collapsed="false">
      <c r="A276" s="423"/>
      <c r="B276" s="380" t="s">
        <v>7371</v>
      </c>
      <c r="C276" s="424" t="n">
        <v>228.48</v>
      </c>
      <c r="D276" s="373" t="s">
        <v>26</v>
      </c>
      <c r="E276" s="423" t="s">
        <v>7372</v>
      </c>
      <c r="F276" s="425"/>
      <c r="G276" s="380" t="s">
        <v>7349</v>
      </c>
    </row>
    <row r="277" s="372" customFormat="true" ht="15" hidden="false" customHeight="true" outlineLevel="0" collapsed="false">
      <c r="A277" s="423"/>
      <c r="B277" s="380" t="s">
        <v>7373</v>
      </c>
      <c r="C277" s="424" t="n">
        <v>968.46</v>
      </c>
      <c r="D277" s="373" t="s">
        <v>26</v>
      </c>
      <c r="E277" s="426" t="n">
        <v>33792</v>
      </c>
      <c r="F277" s="425"/>
      <c r="G277" s="380" t="s">
        <v>7349</v>
      </c>
    </row>
    <row r="278" s="372" customFormat="true" ht="15" hidden="false" customHeight="true" outlineLevel="0" collapsed="false">
      <c r="A278" s="423"/>
      <c r="B278" s="380" t="s">
        <v>7374</v>
      </c>
      <c r="C278" s="424" t="n">
        <v>467.89</v>
      </c>
      <c r="D278" s="373" t="s">
        <v>26</v>
      </c>
      <c r="E278" s="423" t="s">
        <v>7375</v>
      </c>
      <c r="F278" s="425"/>
      <c r="G278" s="380" t="s">
        <v>7349</v>
      </c>
    </row>
    <row r="279" s="372" customFormat="true" ht="15" hidden="false" customHeight="true" outlineLevel="0" collapsed="false">
      <c r="A279" s="423"/>
      <c r="B279" s="380" t="s">
        <v>7376</v>
      </c>
      <c r="C279" s="424" t="n">
        <v>184.6</v>
      </c>
      <c r="D279" s="373" t="s">
        <v>26</v>
      </c>
      <c r="E279" s="426" t="n">
        <v>33646</v>
      </c>
      <c r="F279" s="425"/>
      <c r="G279" s="380" t="s">
        <v>7349</v>
      </c>
    </row>
    <row r="280" s="372" customFormat="true" ht="15" hidden="false" customHeight="true" outlineLevel="0" collapsed="false">
      <c r="A280" s="423"/>
      <c r="B280" s="380" t="s">
        <v>7377</v>
      </c>
      <c r="C280" s="424" t="n">
        <v>1052.99</v>
      </c>
      <c r="D280" s="373" t="s">
        <v>26</v>
      </c>
      <c r="E280" s="423" t="s">
        <v>7378</v>
      </c>
      <c r="F280" s="425"/>
      <c r="G280" s="380" t="s">
        <v>7349</v>
      </c>
    </row>
    <row r="281" s="372" customFormat="true" ht="15" hidden="false" customHeight="true" outlineLevel="0" collapsed="false">
      <c r="A281" s="423"/>
      <c r="B281" s="380" t="s">
        <v>7379</v>
      </c>
      <c r="C281" s="424" t="n">
        <v>30</v>
      </c>
      <c r="D281" s="378" t="s">
        <v>7380</v>
      </c>
      <c r="E281" s="426" t="n">
        <v>34066</v>
      </c>
      <c r="F281" s="425"/>
      <c r="G281" s="380" t="s">
        <v>7381</v>
      </c>
    </row>
    <row r="282" s="372" customFormat="true" ht="15" hidden="false" customHeight="true" outlineLevel="0" collapsed="false">
      <c r="A282" s="423"/>
      <c r="B282" s="380" t="s">
        <v>7382</v>
      </c>
      <c r="C282" s="424" t="n">
        <v>850</v>
      </c>
      <c r="D282" s="373" t="s">
        <v>26</v>
      </c>
      <c r="E282" s="426" t="n">
        <v>33641</v>
      </c>
      <c r="F282" s="425"/>
      <c r="G282" s="380" t="s">
        <v>7383</v>
      </c>
    </row>
    <row r="283" s="372" customFormat="true" ht="15" hidden="false" customHeight="true" outlineLevel="0" collapsed="false">
      <c r="A283" s="423"/>
      <c r="B283" s="380" t="s">
        <v>7384</v>
      </c>
      <c r="C283" s="424" t="n">
        <v>325</v>
      </c>
      <c r="D283" s="373" t="s">
        <v>26</v>
      </c>
      <c r="E283" s="426" t="n">
        <v>34090</v>
      </c>
      <c r="F283" s="425"/>
      <c r="G283" s="380" t="s">
        <v>7349</v>
      </c>
    </row>
    <row r="284" s="372" customFormat="true" ht="15" hidden="false" customHeight="true" outlineLevel="0" collapsed="false">
      <c r="A284" s="423"/>
      <c r="B284" s="380" t="s">
        <v>7385</v>
      </c>
      <c r="C284" s="424" t="n">
        <v>55</v>
      </c>
      <c r="D284" s="373" t="s">
        <v>26</v>
      </c>
      <c r="E284" s="423" t="s">
        <v>7348</v>
      </c>
      <c r="F284" s="425"/>
      <c r="G284" s="380" t="s">
        <v>7386</v>
      </c>
    </row>
    <row r="285" s="372" customFormat="true" ht="15" hidden="false" customHeight="true" outlineLevel="0" collapsed="false">
      <c r="A285" s="423"/>
      <c r="B285" s="380" t="s">
        <v>7374</v>
      </c>
      <c r="C285" s="424" t="n">
        <v>105</v>
      </c>
      <c r="D285" s="373" t="s">
        <v>26</v>
      </c>
      <c r="E285" s="423" t="s">
        <v>7348</v>
      </c>
      <c r="F285" s="425"/>
      <c r="G285" s="380" t="s">
        <v>7386</v>
      </c>
    </row>
    <row r="286" s="372" customFormat="true" ht="15" hidden="false" customHeight="true" outlineLevel="0" collapsed="false">
      <c r="A286" s="423"/>
      <c r="B286" s="380" t="s">
        <v>7387</v>
      </c>
      <c r="C286" s="424" t="n">
        <v>55</v>
      </c>
      <c r="D286" s="373" t="s">
        <v>26</v>
      </c>
      <c r="E286" s="423" t="s">
        <v>7348</v>
      </c>
      <c r="F286" s="425"/>
      <c r="G286" s="380" t="s">
        <v>7386</v>
      </c>
    </row>
    <row r="287" s="372" customFormat="true" ht="15" hidden="false" customHeight="true" outlineLevel="0" collapsed="false">
      <c r="A287" s="423"/>
      <c r="B287" s="380" t="s">
        <v>7388</v>
      </c>
      <c r="C287" s="424" t="n">
        <v>65</v>
      </c>
      <c r="D287" s="373" t="s">
        <v>26</v>
      </c>
      <c r="E287" s="423" t="s">
        <v>7348</v>
      </c>
      <c r="F287" s="425"/>
      <c r="G287" s="380" t="s">
        <v>7386</v>
      </c>
    </row>
    <row r="288" s="372" customFormat="true" ht="15" hidden="false" customHeight="true" outlineLevel="0" collapsed="false">
      <c r="A288" s="423"/>
      <c r="B288" s="380" t="s">
        <v>7389</v>
      </c>
      <c r="C288" s="424" t="n">
        <v>75</v>
      </c>
      <c r="D288" s="373" t="s">
        <v>26</v>
      </c>
      <c r="E288" s="423" t="s">
        <v>7348</v>
      </c>
      <c r="F288" s="425"/>
      <c r="G288" s="380" t="s">
        <v>7386</v>
      </c>
    </row>
    <row r="289" s="372" customFormat="true" ht="15" hidden="false" customHeight="true" outlineLevel="0" collapsed="false">
      <c r="A289" s="423"/>
      <c r="B289" s="380" t="s">
        <v>7390</v>
      </c>
      <c r="C289" s="424" t="n">
        <v>75</v>
      </c>
      <c r="D289" s="373" t="s">
        <v>26</v>
      </c>
      <c r="E289" s="423" t="s">
        <v>7348</v>
      </c>
      <c r="F289" s="425"/>
      <c r="G289" s="380" t="s">
        <v>7386</v>
      </c>
    </row>
    <row r="290" s="372" customFormat="true" ht="15" hidden="false" customHeight="true" outlineLevel="0" collapsed="false">
      <c r="A290" s="423"/>
      <c r="B290" s="380" t="s">
        <v>7391</v>
      </c>
      <c r="C290" s="424" t="n">
        <v>93.57</v>
      </c>
      <c r="D290" s="378" t="s">
        <v>7347</v>
      </c>
      <c r="E290" s="423" t="s">
        <v>7348</v>
      </c>
      <c r="F290" s="425"/>
      <c r="G290" s="380" t="s">
        <v>7386</v>
      </c>
    </row>
    <row r="291" s="372" customFormat="true" ht="15" hidden="false" customHeight="true" outlineLevel="0" collapsed="false">
      <c r="A291" s="423"/>
      <c r="B291" s="380" t="s">
        <v>7392</v>
      </c>
      <c r="C291" s="424" t="n">
        <v>12</v>
      </c>
      <c r="D291" s="373" t="s">
        <v>26</v>
      </c>
      <c r="E291" s="423" t="s">
        <v>7348</v>
      </c>
      <c r="F291" s="425"/>
      <c r="G291" s="380" t="s">
        <v>7386</v>
      </c>
    </row>
    <row r="292" s="372" customFormat="true" ht="15" hidden="false" customHeight="true" outlineLevel="0" collapsed="false">
      <c r="A292" s="423"/>
      <c r="B292" s="380" t="s">
        <v>7393</v>
      </c>
      <c r="C292" s="424" t="n">
        <v>20</v>
      </c>
      <c r="D292" s="373" t="s">
        <v>26</v>
      </c>
      <c r="E292" s="423" t="s">
        <v>7348</v>
      </c>
      <c r="F292" s="425"/>
      <c r="G292" s="380" t="s">
        <v>7386</v>
      </c>
    </row>
    <row r="293" s="372" customFormat="true" ht="15" hidden="false" customHeight="true" outlineLevel="0" collapsed="false">
      <c r="A293" s="423"/>
      <c r="B293" s="380" t="s">
        <v>7394</v>
      </c>
      <c r="C293" s="424" t="n">
        <v>10</v>
      </c>
      <c r="D293" s="373" t="s">
        <v>26</v>
      </c>
      <c r="E293" s="423" t="s">
        <v>7348</v>
      </c>
      <c r="F293" s="425"/>
      <c r="G293" s="380" t="s">
        <v>7386</v>
      </c>
    </row>
    <row r="294" s="372" customFormat="true" ht="15" hidden="false" customHeight="true" outlineLevel="0" collapsed="false">
      <c r="A294" s="423"/>
      <c r="B294" s="380" t="s">
        <v>7395</v>
      </c>
      <c r="C294" s="424" t="n">
        <v>10</v>
      </c>
      <c r="D294" s="373" t="s">
        <v>26</v>
      </c>
      <c r="E294" s="423" t="s">
        <v>7348</v>
      </c>
      <c r="F294" s="425"/>
      <c r="G294" s="380" t="s">
        <v>7386</v>
      </c>
    </row>
    <row r="295" s="372" customFormat="true" ht="15" hidden="false" customHeight="true" outlineLevel="0" collapsed="false">
      <c r="A295" s="423"/>
      <c r="B295" s="380" t="s">
        <v>7396</v>
      </c>
      <c r="C295" s="424" t="n">
        <v>33.75</v>
      </c>
      <c r="D295" s="373" t="s">
        <v>26</v>
      </c>
      <c r="E295" s="423" t="s">
        <v>7348</v>
      </c>
      <c r="F295" s="425"/>
      <c r="G295" s="380" t="s">
        <v>7386</v>
      </c>
    </row>
    <row r="296" s="372" customFormat="true" ht="15" hidden="false" customHeight="true" outlineLevel="0" collapsed="false">
      <c r="A296" s="423"/>
      <c r="B296" s="380" t="s">
        <v>7397</v>
      </c>
      <c r="C296" s="424" t="n">
        <v>5</v>
      </c>
      <c r="D296" s="373" t="s">
        <v>26</v>
      </c>
      <c r="E296" s="423" t="s">
        <v>7348</v>
      </c>
      <c r="F296" s="425"/>
      <c r="G296" s="380" t="s">
        <v>7386</v>
      </c>
    </row>
    <row r="297" s="372" customFormat="true" ht="15" hidden="false" customHeight="true" outlineLevel="0" collapsed="false">
      <c r="A297" s="423"/>
      <c r="B297" s="380" t="s">
        <v>7398</v>
      </c>
      <c r="C297" s="424" t="n">
        <v>60.49</v>
      </c>
      <c r="D297" s="373" t="s">
        <v>26</v>
      </c>
      <c r="E297" s="423" t="s">
        <v>7348</v>
      </c>
      <c r="F297" s="425"/>
      <c r="G297" s="380" t="s">
        <v>7386</v>
      </c>
    </row>
    <row r="298" s="372" customFormat="true" ht="15" hidden="false" customHeight="true" outlineLevel="0" collapsed="false">
      <c r="A298" s="423"/>
      <c r="B298" s="380" t="s">
        <v>7399</v>
      </c>
      <c r="C298" s="424" t="n">
        <v>11</v>
      </c>
      <c r="D298" s="373" t="s">
        <v>26</v>
      </c>
      <c r="E298" s="423" t="s">
        <v>7348</v>
      </c>
      <c r="F298" s="425"/>
      <c r="G298" s="380" t="s">
        <v>7386</v>
      </c>
    </row>
    <row r="299" s="372" customFormat="true" ht="15" hidden="false" customHeight="true" outlineLevel="0" collapsed="false">
      <c r="A299" s="423"/>
      <c r="B299" s="380" t="s">
        <v>7400</v>
      </c>
      <c r="C299" s="424" t="n">
        <v>92.78</v>
      </c>
      <c r="D299" s="373" t="s">
        <v>26</v>
      </c>
      <c r="E299" s="423" t="s">
        <v>7348</v>
      </c>
      <c r="F299" s="425"/>
      <c r="G299" s="380" t="s">
        <v>7386</v>
      </c>
    </row>
    <row r="300" s="372" customFormat="true" ht="15" hidden="false" customHeight="true" outlineLevel="0" collapsed="false">
      <c r="A300" s="423"/>
      <c r="B300" s="380" t="s">
        <v>7401</v>
      </c>
      <c r="C300" s="424" t="n">
        <v>3.62</v>
      </c>
      <c r="D300" s="373" t="s">
        <v>26</v>
      </c>
      <c r="E300" s="423" t="s">
        <v>7348</v>
      </c>
      <c r="F300" s="425"/>
      <c r="G300" s="380" t="s">
        <v>7386</v>
      </c>
    </row>
    <row r="301" s="372" customFormat="true" ht="15" hidden="false" customHeight="true" outlineLevel="0" collapsed="false">
      <c r="A301" s="423"/>
      <c r="B301" s="380" t="s">
        <v>7402</v>
      </c>
      <c r="C301" s="424" t="n">
        <v>49.95</v>
      </c>
      <c r="D301" s="373" t="s">
        <v>26</v>
      </c>
      <c r="E301" s="423" t="s">
        <v>7348</v>
      </c>
      <c r="F301" s="425"/>
      <c r="G301" s="380" t="s">
        <v>7386</v>
      </c>
    </row>
    <row r="302" s="372" customFormat="true" ht="15" hidden="false" customHeight="true" outlineLevel="0" collapsed="false">
      <c r="A302" s="423"/>
      <c r="B302" s="380" t="s">
        <v>7403</v>
      </c>
      <c r="C302" s="424" t="n">
        <v>78.94</v>
      </c>
      <c r="D302" s="373" t="s">
        <v>26</v>
      </c>
      <c r="E302" s="423" t="s">
        <v>7348</v>
      </c>
      <c r="F302" s="425"/>
      <c r="G302" s="380" t="s">
        <v>7386</v>
      </c>
    </row>
    <row r="303" s="372" customFormat="true" ht="15" hidden="false" customHeight="true" outlineLevel="0" collapsed="false">
      <c r="A303" s="423"/>
      <c r="B303" s="380" t="s">
        <v>7404</v>
      </c>
      <c r="C303" s="424" t="n">
        <v>14.3</v>
      </c>
      <c r="D303" s="373" t="s">
        <v>26</v>
      </c>
      <c r="E303" s="423" t="s">
        <v>7348</v>
      </c>
      <c r="F303" s="425"/>
      <c r="G303" s="380" t="s">
        <v>7386</v>
      </c>
    </row>
    <row r="304" s="372" customFormat="true" ht="15" hidden="false" customHeight="true" outlineLevel="0" collapsed="false">
      <c r="A304" s="423"/>
      <c r="B304" s="380" t="s">
        <v>7405</v>
      </c>
      <c r="C304" s="424" t="n">
        <v>40.68</v>
      </c>
      <c r="D304" s="373" t="s">
        <v>26</v>
      </c>
      <c r="E304" s="423" t="s">
        <v>7348</v>
      </c>
      <c r="F304" s="425"/>
      <c r="G304" s="380" t="s">
        <v>7386</v>
      </c>
    </row>
    <row r="305" s="372" customFormat="true" ht="15" hidden="false" customHeight="true" outlineLevel="0" collapsed="false">
      <c r="A305" s="423"/>
      <c r="B305" s="380" t="s">
        <v>7406</v>
      </c>
      <c r="C305" s="424" t="n">
        <v>10</v>
      </c>
      <c r="D305" s="373" t="s">
        <v>26</v>
      </c>
      <c r="E305" s="423" t="s">
        <v>7348</v>
      </c>
      <c r="F305" s="425"/>
      <c r="G305" s="380" t="s">
        <v>7386</v>
      </c>
    </row>
    <row r="306" s="372" customFormat="true" ht="15" hidden="false" customHeight="true" outlineLevel="0" collapsed="false">
      <c r="A306" s="423"/>
      <c r="B306" s="380" t="s">
        <v>7407</v>
      </c>
      <c r="C306" s="424" t="n">
        <v>88.03</v>
      </c>
      <c r="D306" s="373" t="s">
        <v>26</v>
      </c>
      <c r="E306" s="423" t="s">
        <v>7348</v>
      </c>
      <c r="F306" s="425"/>
      <c r="G306" s="380" t="s">
        <v>7386</v>
      </c>
    </row>
    <row r="307" s="372" customFormat="true" ht="15" hidden="false" customHeight="true" outlineLevel="0" collapsed="false">
      <c r="A307" s="423"/>
      <c r="B307" s="380" t="s">
        <v>7408</v>
      </c>
      <c r="C307" s="424" t="n">
        <v>23.12</v>
      </c>
      <c r="D307" s="373" t="s">
        <v>26</v>
      </c>
      <c r="E307" s="423" t="s">
        <v>7348</v>
      </c>
      <c r="F307" s="425"/>
      <c r="G307" s="380" t="s">
        <v>7386</v>
      </c>
    </row>
    <row r="308" s="372" customFormat="true" ht="15" hidden="false" customHeight="true" outlineLevel="0" collapsed="false">
      <c r="A308" s="427"/>
      <c r="B308" s="428" t="s">
        <v>7409</v>
      </c>
      <c r="C308" s="429" t="n">
        <v>39</v>
      </c>
      <c r="D308" s="384" t="s">
        <v>26</v>
      </c>
      <c r="E308" s="427" t="s">
        <v>7348</v>
      </c>
      <c r="F308" s="430"/>
      <c r="G308" s="428" t="s">
        <v>7386</v>
      </c>
    </row>
    <row r="309" s="372" customFormat="true" ht="15" hidden="false" customHeight="true" outlineLevel="0" collapsed="false">
      <c r="A309" s="415"/>
      <c r="B309" s="416" t="s">
        <v>7163</v>
      </c>
      <c r="C309" s="417" t="n">
        <f aca="false">SUM(C256:C308)</f>
        <v>17103.92</v>
      </c>
      <c r="D309" s="415"/>
      <c r="E309" s="415"/>
      <c r="F309" s="416"/>
      <c r="G309" s="431"/>
    </row>
    <row r="310" s="372" customFormat="true" ht="15" hidden="false" customHeight="true" outlineLevel="0" collapsed="false">
      <c r="A310" s="432" t="s">
        <v>7410</v>
      </c>
      <c r="B310" s="433" t="s">
        <v>7411</v>
      </c>
      <c r="C310" s="381" t="n">
        <v>2856.14</v>
      </c>
      <c r="D310" s="378" t="s">
        <v>7380</v>
      </c>
      <c r="E310" s="373" t="s">
        <v>7412</v>
      </c>
      <c r="F310" s="373"/>
      <c r="G310" s="374"/>
    </row>
    <row r="311" s="372" customFormat="true" ht="15" hidden="false" customHeight="true" outlineLevel="0" collapsed="false">
      <c r="A311" s="434" t="s">
        <v>26</v>
      </c>
      <c r="B311" s="433" t="s">
        <v>7413</v>
      </c>
      <c r="C311" s="381" t="n">
        <v>78</v>
      </c>
      <c r="D311" s="373" t="s">
        <v>26</v>
      </c>
      <c r="E311" s="373" t="s">
        <v>26</v>
      </c>
      <c r="F311" s="373"/>
      <c r="G311" s="374"/>
    </row>
    <row r="312" s="372" customFormat="true" ht="15" hidden="false" customHeight="true" outlineLevel="0" collapsed="false">
      <c r="A312" s="434" t="s">
        <v>26</v>
      </c>
      <c r="B312" s="433" t="s">
        <v>7414</v>
      </c>
      <c r="C312" s="381" t="n">
        <v>75</v>
      </c>
      <c r="D312" s="373" t="s">
        <v>26</v>
      </c>
      <c r="E312" s="373" t="s">
        <v>26</v>
      </c>
      <c r="F312" s="373"/>
      <c r="G312" s="374"/>
    </row>
    <row r="313" s="372" customFormat="true" ht="15" hidden="false" customHeight="true" outlineLevel="0" collapsed="false">
      <c r="A313" s="434" t="s">
        <v>26</v>
      </c>
      <c r="B313" s="433" t="s">
        <v>7415</v>
      </c>
      <c r="C313" s="381" t="n">
        <v>172</v>
      </c>
      <c r="D313" s="373" t="s">
        <v>26</v>
      </c>
      <c r="E313" s="373" t="s">
        <v>26</v>
      </c>
      <c r="F313" s="373"/>
      <c r="G313" s="374"/>
    </row>
    <row r="314" s="372" customFormat="true" ht="15" hidden="false" customHeight="true" outlineLevel="0" collapsed="false">
      <c r="A314" s="434" t="s">
        <v>26</v>
      </c>
      <c r="B314" s="433" t="s">
        <v>7416</v>
      </c>
      <c r="C314" s="381" t="n">
        <v>75</v>
      </c>
      <c r="D314" s="373" t="s">
        <v>26</v>
      </c>
      <c r="E314" s="373" t="s">
        <v>26</v>
      </c>
      <c r="F314" s="373"/>
      <c r="G314" s="374"/>
    </row>
    <row r="315" s="372" customFormat="true" ht="15" hidden="false" customHeight="true" outlineLevel="0" collapsed="false">
      <c r="A315" s="434" t="s">
        <v>26</v>
      </c>
      <c r="B315" s="433" t="s">
        <v>7417</v>
      </c>
      <c r="C315" s="381" t="n">
        <v>315</v>
      </c>
      <c r="D315" s="373" t="s">
        <v>26</v>
      </c>
      <c r="E315" s="373" t="s">
        <v>26</v>
      </c>
      <c r="F315" s="373"/>
      <c r="G315" s="374"/>
    </row>
    <row r="316" s="372" customFormat="true" ht="15" hidden="false" customHeight="true" outlineLevel="0" collapsed="false">
      <c r="A316" s="434" t="s">
        <v>26</v>
      </c>
      <c r="B316" s="433" t="s">
        <v>7418</v>
      </c>
      <c r="C316" s="381" t="n">
        <v>137</v>
      </c>
      <c r="D316" s="373" t="s">
        <v>26</v>
      </c>
      <c r="E316" s="373" t="s">
        <v>26</v>
      </c>
      <c r="F316" s="373" t="s">
        <v>4642</v>
      </c>
      <c r="G316" s="374"/>
    </row>
    <row r="317" s="372" customFormat="true" ht="15" hidden="false" customHeight="true" outlineLevel="0" collapsed="false">
      <c r="A317" s="434" t="s">
        <v>26</v>
      </c>
      <c r="B317" s="433" t="s">
        <v>7419</v>
      </c>
      <c r="C317" s="381" t="n">
        <v>195</v>
      </c>
      <c r="D317" s="373" t="s">
        <v>26</v>
      </c>
      <c r="E317" s="373" t="s">
        <v>26</v>
      </c>
      <c r="F317" s="373"/>
      <c r="G317" s="433"/>
    </row>
    <row r="318" s="372" customFormat="true" ht="15" hidden="false" customHeight="true" outlineLevel="0" collapsed="false">
      <c r="A318" s="434" t="s">
        <v>26</v>
      </c>
      <c r="B318" s="433" t="s">
        <v>7420</v>
      </c>
      <c r="C318" s="381" t="n">
        <v>572.47</v>
      </c>
      <c r="D318" s="373" t="s">
        <v>26</v>
      </c>
      <c r="E318" s="373" t="s">
        <v>26</v>
      </c>
      <c r="F318" s="373"/>
      <c r="G318" s="433"/>
    </row>
    <row r="319" s="372" customFormat="true" ht="15" hidden="false" customHeight="true" outlineLevel="0" collapsed="false">
      <c r="A319" s="434" t="s">
        <v>26</v>
      </c>
      <c r="B319" s="433" t="s">
        <v>7421</v>
      </c>
      <c r="C319" s="381" t="n">
        <v>82</v>
      </c>
      <c r="D319" s="373" t="s">
        <v>26</v>
      </c>
      <c r="E319" s="373" t="s">
        <v>26</v>
      </c>
      <c r="F319" s="373"/>
      <c r="G319" s="433"/>
    </row>
    <row r="320" s="372" customFormat="true" ht="15" hidden="false" customHeight="true" outlineLevel="0" collapsed="false">
      <c r="A320" s="434" t="s">
        <v>26</v>
      </c>
      <c r="B320" s="433" t="s">
        <v>7422</v>
      </c>
      <c r="C320" s="435" t="n">
        <v>94</v>
      </c>
      <c r="D320" s="373" t="s">
        <v>26</v>
      </c>
      <c r="E320" s="373" t="s">
        <v>26</v>
      </c>
      <c r="F320" s="378"/>
      <c r="G320" s="433"/>
    </row>
    <row r="321" s="372" customFormat="true" ht="15" hidden="false" customHeight="true" outlineLevel="0" collapsed="false">
      <c r="A321" s="434" t="s">
        <v>26</v>
      </c>
      <c r="B321" s="433" t="s">
        <v>7423</v>
      </c>
      <c r="C321" s="435" t="n">
        <v>120</v>
      </c>
      <c r="D321" s="373" t="s">
        <v>26</v>
      </c>
      <c r="E321" s="373" t="s">
        <v>26</v>
      </c>
      <c r="F321" s="378"/>
      <c r="G321" s="433"/>
    </row>
    <row r="322" s="372" customFormat="true" ht="15" hidden="false" customHeight="true" outlineLevel="0" collapsed="false">
      <c r="A322" s="434" t="s">
        <v>26</v>
      </c>
      <c r="B322" s="433" t="s">
        <v>7424</v>
      </c>
      <c r="C322" s="435" t="n">
        <v>40</v>
      </c>
      <c r="D322" s="373" t="s">
        <v>26</v>
      </c>
      <c r="E322" s="373" t="s">
        <v>26</v>
      </c>
      <c r="F322" s="378"/>
      <c r="G322" s="433"/>
    </row>
    <row r="323" s="372" customFormat="true" ht="15" hidden="false" customHeight="true" outlineLevel="0" collapsed="false">
      <c r="A323" s="434" t="s">
        <v>26</v>
      </c>
      <c r="B323" s="433" t="s">
        <v>7425</v>
      </c>
      <c r="C323" s="435" t="n">
        <v>267</v>
      </c>
      <c r="D323" s="373" t="s">
        <v>26</v>
      </c>
      <c r="E323" s="373" t="s">
        <v>26</v>
      </c>
      <c r="F323" s="378"/>
      <c r="G323" s="433"/>
    </row>
    <row r="324" s="372" customFormat="true" ht="15" hidden="false" customHeight="true" outlineLevel="0" collapsed="false">
      <c r="A324" s="434" t="s">
        <v>26</v>
      </c>
      <c r="B324" s="433" t="s">
        <v>7426</v>
      </c>
      <c r="C324" s="435" t="n">
        <v>89</v>
      </c>
      <c r="D324" s="373" t="s">
        <v>26</v>
      </c>
      <c r="E324" s="373" t="s">
        <v>26</v>
      </c>
      <c r="F324" s="378"/>
      <c r="G324" s="433"/>
    </row>
    <row r="325" s="372" customFormat="true" ht="15" hidden="false" customHeight="true" outlineLevel="0" collapsed="false">
      <c r="A325" s="434" t="s">
        <v>26</v>
      </c>
      <c r="B325" s="433" t="s">
        <v>7427</v>
      </c>
      <c r="C325" s="435" t="n">
        <v>75</v>
      </c>
      <c r="D325" s="373" t="s">
        <v>26</v>
      </c>
      <c r="E325" s="373" t="s">
        <v>26</v>
      </c>
      <c r="F325" s="378"/>
      <c r="G325" s="433"/>
    </row>
    <row r="326" s="372" customFormat="true" ht="15" hidden="false" customHeight="true" outlineLevel="0" collapsed="false">
      <c r="A326" s="434" t="s">
        <v>26</v>
      </c>
      <c r="B326" s="433" t="s">
        <v>7428</v>
      </c>
      <c r="C326" s="435" t="n">
        <v>109</v>
      </c>
      <c r="D326" s="373" t="s">
        <v>26</v>
      </c>
      <c r="E326" s="373" t="s">
        <v>26</v>
      </c>
      <c r="F326" s="378"/>
      <c r="G326" s="433"/>
    </row>
    <row r="327" s="372" customFormat="true" ht="15" hidden="false" customHeight="true" outlineLevel="0" collapsed="false">
      <c r="A327" s="434" t="s">
        <v>26</v>
      </c>
      <c r="B327" s="436" t="s">
        <v>7429</v>
      </c>
      <c r="C327" s="435" t="n">
        <v>100</v>
      </c>
      <c r="D327" s="373" t="s">
        <v>26</v>
      </c>
      <c r="E327" s="373" t="s">
        <v>26</v>
      </c>
      <c r="F327" s="378"/>
      <c r="G327" s="433"/>
    </row>
    <row r="328" s="372" customFormat="true" ht="15" hidden="false" customHeight="true" outlineLevel="0" collapsed="false">
      <c r="A328" s="434" t="s">
        <v>26</v>
      </c>
      <c r="B328" s="436" t="s">
        <v>7430</v>
      </c>
      <c r="C328" s="435" t="n">
        <v>75</v>
      </c>
      <c r="D328" s="373" t="s">
        <v>26</v>
      </c>
      <c r="E328" s="373" t="s">
        <v>26</v>
      </c>
      <c r="F328" s="378"/>
      <c r="G328" s="433"/>
    </row>
    <row r="329" s="372" customFormat="true" ht="15" hidden="false" customHeight="true" outlineLevel="0" collapsed="false">
      <c r="A329" s="434" t="s">
        <v>26</v>
      </c>
      <c r="B329" s="436" t="s">
        <v>7431</v>
      </c>
      <c r="C329" s="435" t="n">
        <v>75</v>
      </c>
      <c r="D329" s="373" t="s">
        <v>26</v>
      </c>
      <c r="E329" s="373" t="s">
        <v>26</v>
      </c>
      <c r="F329" s="378"/>
      <c r="G329" s="433"/>
    </row>
    <row r="330" s="372" customFormat="true" ht="15" hidden="false" customHeight="true" outlineLevel="0" collapsed="false">
      <c r="A330" s="434" t="s">
        <v>26</v>
      </c>
      <c r="B330" s="436" t="s">
        <v>7432</v>
      </c>
      <c r="C330" s="435" t="n">
        <v>75</v>
      </c>
      <c r="D330" s="373" t="s">
        <v>26</v>
      </c>
      <c r="E330" s="373" t="s">
        <v>26</v>
      </c>
      <c r="F330" s="378"/>
      <c r="G330" s="433"/>
    </row>
    <row r="331" s="372" customFormat="true" ht="15" hidden="false" customHeight="true" outlineLevel="0" collapsed="false">
      <c r="A331" s="434" t="s">
        <v>26</v>
      </c>
      <c r="B331" s="436" t="s">
        <v>7433</v>
      </c>
      <c r="C331" s="435" t="n">
        <v>75</v>
      </c>
      <c r="D331" s="373" t="s">
        <v>26</v>
      </c>
      <c r="E331" s="373" t="s">
        <v>26</v>
      </c>
      <c r="F331" s="378"/>
      <c r="G331" s="433"/>
    </row>
    <row r="332" s="372" customFormat="true" ht="15" hidden="false" customHeight="true" outlineLevel="0" collapsed="false">
      <c r="A332" s="434" t="s">
        <v>26</v>
      </c>
      <c r="B332" s="436" t="s">
        <v>7434</v>
      </c>
      <c r="C332" s="435" t="n">
        <v>43</v>
      </c>
      <c r="D332" s="373" t="s">
        <v>26</v>
      </c>
      <c r="E332" s="373" t="s">
        <v>26</v>
      </c>
      <c r="F332" s="378"/>
      <c r="G332" s="433"/>
    </row>
    <row r="333" s="372" customFormat="true" ht="15" hidden="false" customHeight="true" outlineLevel="0" collapsed="false">
      <c r="A333" s="434" t="s">
        <v>26</v>
      </c>
      <c r="B333" s="436" t="s">
        <v>7435</v>
      </c>
      <c r="C333" s="435" t="n">
        <v>75</v>
      </c>
      <c r="D333" s="373" t="s">
        <v>26</v>
      </c>
      <c r="E333" s="373" t="s">
        <v>26</v>
      </c>
      <c r="F333" s="378"/>
      <c r="G333" s="433"/>
    </row>
    <row r="334" s="372" customFormat="true" ht="15" hidden="false" customHeight="true" outlineLevel="0" collapsed="false">
      <c r="A334" s="434" t="s">
        <v>26</v>
      </c>
      <c r="B334" s="436" t="s">
        <v>7436</v>
      </c>
      <c r="C334" s="435" t="n">
        <v>75</v>
      </c>
      <c r="D334" s="373" t="s">
        <v>26</v>
      </c>
      <c r="E334" s="373" t="s">
        <v>26</v>
      </c>
      <c r="F334" s="378"/>
      <c r="G334" s="433"/>
    </row>
    <row r="335" s="372" customFormat="true" ht="15" hidden="false" customHeight="true" outlineLevel="0" collapsed="false">
      <c r="A335" s="434" t="s">
        <v>26</v>
      </c>
      <c r="B335" s="436" t="s">
        <v>7437</v>
      </c>
      <c r="C335" s="435" t="n">
        <v>75</v>
      </c>
      <c r="D335" s="373" t="s">
        <v>26</v>
      </c>
      <c r="E335" s="373" t="s">
        <v>26</v>
      </c>
      <c r="F335" s="378"/>
      <c r="G335" s="433"/>
    </row>
    <row r="336" s="372" customFormat="true" ht="15" hidden="false" customHeight="true" outlineLevel="0" collapsed="false">
      <c r="A336" s="434" t="s">
        <v>26</v>
      </c>
      <c r="B336" s="436" t="s">
        <v>7438</v>
      </c>
      <c r="C336" s="435" t="n">
        <v>75</v>
      </c>
      <c r="D336" s="373" t="s">
        <v>26</v>
      </c>
      <c r="E336" s="373" t="s">
        <v>26</v>
      </c>
      <c r="F336" s="378"/>
      <c r="G336" s="433"/>
    </row>
    <row r="337" s="372" customFormat="true" ht="15" hidden="false" customHeight="true" outlineLevel="0" collapsed="false">
      <c r="A337" s="434" t="s">
        <v>26</v>
      </c>
      <c r="B337" s="436" t="s">
        <v>7439</v>
      </c>
      <c r="C337" s="435" t="n">
        <v>75</v>
      </c>
      <c r="D337" s="378"/>
      <c r="E337" s="373" t="s">
        <v>26</v>
      </c>
      <c r="F337" s="378"/>
      <c r="G337" s="433"/>
    </row>
    <row r="338" s="372" customFormat="true" ht="15" hidden="false" customHeight="true" outlineLevel="0" collapsed="false">
      <c r="A338" s="434" t="s">
        <v>26</v>
      </c>
      <c r="B338" s="436" t="s">
        <v>7440</v>
      </c>
      <c r="C338" s="435" t="n">
        <v>25</v>
      </c>
      <c r="D338" s="373" t="s">
        <v>26</v>
      </c>
      <c r="E338" s="373" t="s">
        <v>26</v>
      </c>
      <c r="F338" s="378"/>
      <c r="G338" s="433"/>
    </row>
    <row r="339" s="372" customFormat="true" ht="15" hidden="false" customHeight="true" outlineLevel="0" collapsed="false">
      <c r="A339" s="434" t="s">
        <v>26</v>
      </c>
      <c r="B339" s="436" t="s">
        <v>7441</v>
      </c>
      <c r="C339" s="435" t="n">
        <v>175</v>
      </c>
      <c r="D339" s="373" t="s">
        <v>26</v>
      </c>
      <c r="E339" s="373" t="s">
        <v>26</v>
      </c>
      <c r="F339" s="378"/>
      <c r="G339" s="433"/>
    </row>
    <row r="340" s="372" customFormat="true" ht="15" hidden="false" customHeight="true" outlineLevel="0" collapsed="false">
      <c r="A340" s="434" t="s">
        <v>26</v>
      </c>
      <c r="B340" s="436" t="s">
        <v>7442</v>
      </c>
      <c r="C340" s="435" t="n">
        <v>75</v>
      </c>
      <c r="D340" s="373" t="s">
        <v>26</v>
      </c>
      <c r="E340" s="373" t="s">
        <v>26</v>
      </c>
      <c r="F340" s="378"/>
      <c r="G340" s="433"/>
    </row>
    <row r="341" s="372" customFormat="true" ht="15" hidden="false" customHeight="true" outlineLevel="0" collapsed="false">
      <c r="A341" s="433"/>
      <c r="B341" s="433" t="s">
        <v>7443</v>
      </c>
      <c r="C341" s="435" t="n">
        <v>75.61</v>
      </c>
      <c r="D341" s="378" t="s">
        <v>7347</v>
      </c>
      <c r="E341" s="437" t="s">
        <v>7444</v>
      </c>
      <c r="F341" s="378"/>
      <c r="G341" s="433"/>
    </row>
    <row r="342" s="372" customFormat="true" ht="15" hidden="false" customHeight="true" outlineLevel="0" collapsed="false">
      <c r="A342" s="433"/>
      <c r="B342" s="433" t="s">
        <v>7445</v>
      </c>
      <c r="C342" s="435" t="n">
        <v>10</v>
      </c>
      <c r="D342" s="373" t="s">
        <v>26</v>
      </c>
      <c r="E342" s="373" t="s">
        <v>26</v>
      </c>
      <c r="F342" s="378"/>
      <c r="G342" s="433"/>
    </row>
    <row r="343" s="372" customFormat="true" ht="15" hidden="false" customHeight="true" outlineLevel="0" collapsed="false">
      <c r="A343" s="433"/>
      <c r="B343" s="433" t="s">
        <v>7446</v>
      </c>
      <c r="C343" s="435" t="n">
        <v>73.08</v>
      </c>
      <c r="D343" s="373" t="s">
        <v>26</v>
      </c>
      <c r="E343" s="373" t="s">
        <v>26</v>
      </c>
      <c r="F343" s="378"/>
      <c r="G343" s="433"/>
    </row>
    <row r="344" s="372" customFormat="true" ht="15" hidden="false" customHeight="true" outlineLevel="0" collapsed="false">
      <c r="A344" s="433"/>
      <c r="B344" s="433" t="s">
        <v>7447</v>
      </c>
      <c r="C344" s="435" t="n">
        <v>73.08</v>
      </c>
      <c r="D344" s="373" t="s">
        <v>26</v>
      </c>
      <c r="E344" s="373" t="s">
        <v>26</v>
      </c>
      <c r="F344" s="378"/>
      <c r="G344" s="433"/>
    </row>
    <row r="345" s="372" customFormat="true" ht="15" hidden="false" customHeight="true" outlineLevel="0" collapsed="false">
      <c r="A345" s="433"/>
      <c r="B345" s="433" t="s">
        <v>7448</v>
      </c>
      <c r="C345" s="435" t="n">
        <v>91.78</v>
      </c>
      <c r="D345" s="373" t="s">
        <v>26</v>
      </c>
      <c r="E345" s="373" t="s">
        <v>26</v>
      </c>
      <c r="F345" s="378"/>
      <c r="G345" s="433"/>
    </row>
    <row r="346" s="372" customFormat="true" ht="15" hidden="false" customHeight="true" outlineLevel="0" collapsed="false">
      <c r="A346" s="433"/>
      <c r="B346" s="433" t="s">
        <v>7449</v>
      </c>
      <c r="C346" s="435" t="n">
        <v>94.25</v>
      </c>
      <c r="D346" s="373" t="s">
        <v>26</v>
      </c>
      <c r="E346" s="373" t="s">
        <v>26</v>
      </c>
      <c r="F346" s="378"/>
      <c r="G346" s="433"/>
    </row>
    <row r="347" s="372" customFormat="true" ht="15" hidden="false" customHeight="true" outlineLevel="0" collapsed="false">
      <c r="A347" s="433"/>
      <c r="B347" s="433" t="s">
        <v>7450</v>
      </c>
      <c r="C347" s="435" t="n">
        <v>61.02</v>
      </c>
      <c r="D347" s="373" t="s">
        <v>26</v>
      </c>
      <c r="E347" s="373" t="s">
        <v>26</v>
      </c>
      <c r="F347" s="378"/>
      <c r="G347" s="433"/>
    </row>
    <row r="348" s="372" customFormat="true" ht="15" hidden="false" customHeight="true" outlineLevel="0" collapsed="false">
      <c r="A348" s="433"/>
      <c r="B348" s="433" t="s">
        <v>7451</v>
      </c>
      <c r="C348" s="435" t="n">
        <v>96.92</v>
      </c>
      <c r="D348" s="373" t="s">
        <v>26</v>
      </c>
      <c r="E348" s="373" t="s">
        <v>26</v>
      </c>
      <c r="F348" s="378"/>
      <c r="G348" s="433"/>
    </row>
    <row r="349" s="372" customFormat="true" ht="15" hidden="false" customHeight="true" outlineLevel="0" collapsed="false">
      <c r="A349" s="433"/>
      <c r="B349" s="433" t="s">
        <v>7452</v>
      </c>
      <c r="C349" s="435" t="n">
        <v>96.92</v>
      </c>
      <c r="D349" s="373" t="s">
        <v>26</v>
      </c>
      <c r="E349" s="373" t="s">
        <v>26</v>
      </c>
      <c r="F349" s="378"/>
      <c r="G349" s="433"/>
    </row>
    <row r="350" s="372" customFormat="true" ht="15" hidden="false" customHeight="true" outlineLevel="0" collapsed="false">
      <c r="A350" s="433"/>
      <c r="B350" s="433" t="s">
        <v>893</v>
      </c>
      <c r="C350" s="435" t="n">
        <v>91.11</v>
      </c>
      <c r="D350" s="373" t="s">
        <v>26</v>
      </c>
      <c r="E350" s="373" t="s">
        <v>26</v>
      </c>
      <c r="F350" s="378"/>
      <c r="G350" s="433"/>
    </row>
    <row r="351" s="372" customFormat="true" ht="15" hidden="false" customHeight="true" outlineLevel="0" collapsed="false">
      <c r="A351" s="433"/>
      <c r="B351" s="433" t="s">
        <v>7257</v>
      </c>
      <c r="C351" s="435" t="n">
        <v>90.92</v>
      </c>
      <c r="D351" s="373" t="s">
        <v>26</v>
      </c>
      <c r="E351" s="373" t="s">
        <v>26</v>
      </c>
      <c r="F351" s="378"/>
      <c r="G351" s="433"/>
    </row>
    <row r="352" s="372" customFormat="true" ht="15" hidden="false" customHeight="true" outlineLevel="0" collapsed="false">
      <c r="A352" s="433"/>
      <c r="B352" s="433" t="s">
        <v>7453</v>
      </c>
      <c r="C352" s="435" t="n">
        <v>89.27</v>
      </c>
      <c r="D352" s="373" t="s">
        <v>26</v>
      </c>
      <c r="E352" s="373" t="s">
        <v>26</v>
      </c>
      <c r="F352" s="378"/>
      <c r="G352" s="433"/>
    </row>
    <row r="353" s="372" customFormat="true" ht="15" hidden="false" customHeight="true" outlineLevel="0" collapsed="false">
      <c r="A353" s="433"/>
      <c r="B353" s="433" t="s">
        <v>7454</v>
      </c>
      <c r="C353" s="435" t="n">
        <v>89.27</v>
      </c>
      <c r="D353" s="373" t="s">
        <v>26</v>
      </c>
      <c r="E353" s="373" t="s">
        <v>26</v>
      </c>
      <c r="F353" s="378"/>
      <c r="G353" s="433"/>
    </row>
    <row r="354" s="372" customFormat="true" ht="15" hidden="false" customHeight="true" outlineLevel="0" collapsed="false">
      <c r="A354" s="433"/>
      <c r="B354" s="433" t="s">
        <v>7213</v>
      </c>
      <c r="C354" s="435" t="n">
        <v>74.93</v>
      </c>
      <c r="D354" s="373" t="s">
        <v>26</v>
      </c>
      <c r="E354" s="373" t="s">
        <v>26</v>
      </c>
      <c r="F354" s="378"/>
      <c r="G354" s="433"/>
    </row>
    <row r="355" s="372" customFormat="true" ht="15" hidden="false" customHeight="true" outlineLevel="0" collapsed="false">
      <c r="A355" s="433"/>
      <c r="B355" s="433" t="s">
        <v>7257</v>
      </c>
      <c r="C355" s="435" t="n">
        <v>94.93</v>
      </c>
      <c r="D355" s="373" t="s">
        <v>26</v>
      </c>
      <c r="E355" s="373" t="s">
        <v>26</v>
      </c>
      <c r="F355" s="378"/>
      <c r="G355" s="433"/>
    </row>
    <row r="356" s="372" customFormat="true" ht="15" hidden="false" customHeight="true" outlineLevel="0" collapsed="false">
      <c r="A356" s="433"/>
      <c r="B356" s="433" t="s">
        <v>7455</v>
      </c>
      <c r="C356" s="435" t="n">
        <v>67.98</v>
      </c>
      <c r="D356" s="373" t="s">
        <v>26</v>
      </c>
      <c r="E356" s="373" t="s">
        <v>26</v>
      </c>
      <c r="F356" s="378"/>
      <c r="G356" s="433"/>
    </row>
    <row r="357" s="372" customFormat="true" ht="15" hidden="false" customHeight="true" outlineLevel="0" collapsed="false">
      <c r="A357" s="433"/>
      <c r="B357" s="433" t="s">
        <v>7456</v>
      </c>
      <c r="C357" s="435" t="n">
        <v>67.98</v>
      </c>
      <c r="D357" s="373" t="s">
        <v>26</v>
      </c>
      <c r="E357" s="373" t="s">
        <v>26</v>
      </c>
      <c r="F357" s="378"/>
      <c r="G357" s="433"/>
    </row>
    <row r="358" s="372" customFormat="true" ht="15" hidden="false" customHeight="true" outlineLevel="0" collapsed="false">
      <c r="A358" s="433"/>
      <c r="B358" s="433" t="s">
        <v>7184</v>
      </c>
      <c r="C358" s="435" t="n">
        <v>63.46</v>
      </c>
      <c r="D358" s="373" t="s">
        <v>26</v>
      </c>
      <c r="E358" s="373" t="s">
        <v>26</v>
      </c>
      <c r="F358" s="378"/>
      <c r="G358" s="433"/>
    </row>
    <row r="359" s="372" customFormat="true" ht="15" hidden="false" customHeight="true" outlineLevel="0" collapsed="false">
      <c r="A359" s="433"/>
      <c r="B359" s="433" t="s">
        <v>7457</v>
      </c>
      <c r="C359" s="435" t="n">
        <v>63.46</v>
      </c>
      <c r="D359" s="373" t="s">
        <v>26</v>
      </c>
      <c r="E359" s="373" t="s">
        <v>26</v>
      </c>
      <c r="F359" s="378"/>
      <c r="G359" s="433"/>
    </row>
    <row r="360" s="372" customFormat="true" ht="15" hidden="false" customHeight="true" outlineLevel="0" collapsed="false">
      <c r="A360" s="433"/>
      <c r="B360" s="433" t="s">
        <v>7458</v>
      </c>
      <c r="C360" s="435" t="n">
        <v>63.46</v>
      </c>
      <c r="D360" s="373" t="s">
        <v>26</v>
      </c>
      <c r="E360" s="373" t="s">
        <v>26</v>
      </c>
      <c r="F360" s="378"/>
      <c r="G360" s="433"/>
    </row>
    <row r="361" s="372" customFormat="true" ht="15" hidden="false" customHeight="true" outlineLevel="0" collapsed="false">
      <c r="A361" s="433"/>
      <c r="B361" s="433" t="s">
        <v>7459</v>
      </c>
      <c r="C361" s="435" t="n">
        <v>63.46</v>
      </c>
      <c r="D361" s="373" t="s">
        <v>26</v>
      </c>
      <c r="E361" s="373" t="s">
        <v>26</v>
      </c>
      <c r="F361" s="378"/>
      <c r="G361" s="433"/>
    </row>
    <row r="362" s="372" customFormat="true" ht="15" hidden="false" customHeight="true" outlineLevel="0" collapsed="false">
      <c r="A362" s="433"/>
      <c r="B362" s="433" t="s">
        <v>7460</v>
      </c>
      <c r="C362" s="435" t="n">
        <v>63.46</v>
      </c>
      <c r="D362" s="373" t="s">
        <v>26</v>
      </c>
      <c r="E362" s="373" t="s">
        <v>26</v>
      </c>
      <c r="F362" s="378"/>
      <c r="G362" s="433"/>
    </row>
    <row r="363" s="372" customFormat="true" ht="15" hidden="false" customHeight="true" outlineLevel="0" collapsed="false">
      <c r="A363" s="433"/>
      <c r="B363" s="433" t="s">
        <v>7461</v>
      </c>
      <c r="C363" s="435" t="n">
        <v>63.46</v>
      </c>
      <c r="D363" s="373" t="s">
        <v>26</v>
      </c>
      <c r="E363" s="373" t="s">
        <v>26</v>
      </c>
      <c r="F363" s="378"/>
      <c r="G363" s="433"/>
    </row>
    <row r="364" s="372" customFormat="true" ht="15" hidden="false" customHeight="true" outlineLevel="0" collapsed="false">
      <c r="A364" s="433"/>
      <c r="B364" s="433" t="s">
        <v>7462</v>
      </c>
      <c r="C364" s="435" t="n">
        <v>93.75</v>
      </c>
      <c r="D364" s="373" t="s">
        <v>26</v>
      </c>
      <c r="E364" s="373" t="s">
        <v>26</v>
      </c>
      <c r="F364" s="378"/>
      <c r="G364" s="433"/>
    </row>
    <row r="365" s="372" customFormat="true" ht="15" hidden="false" customHeight="true" outlineLevel="0" collapsed="false">
      <c r="A365" s="433"/>
      <c r="B365" s="433" t="s">
        <v>7463</v>
      </c>
      <c r="C365" s="435" t="n">
        <v>77.74</v>
      </c>
      <c r="D365" s="373" t="s">
        <v>26</v>
      </c>
      <c r="E365" s="373" t="s">
        <v>26</v>
      </c>
      <c r="F365" s="378"/>
      <c r="G365" s="433"/>
    </row>
    <row r="366" s="372" customFormat="true" ht="15" hidden="false" customHeight="true" outlineLevel="0" collapsed="false">
      <c r="A366" s="433"/>
      <c r="B366" s="433" t="s">
        <v>7464</v>
      </c>
      <c r="C366" s="435" t="n">
        <v>77.74</v>
      </c>
      <c r="D366" s="373" t="s">
        <v>26</v>
      </c>
      <c r="E366" s="373" t="s">
        <v>26</v>
      </c>
      <c r="F366" s="378"/>
      <c r="G366" s="433"/>
    </row>
    <row r="367" s="372" customFormat="true" ht="15" hidden="false" customHeight="true" outlineLevel="0" collapsed="false">
      <c r="A367" s="433"/>
      <c r="B367" s="433" t="s">
        <v>7465</v>
      </c>
      <c r="C367" s="435" t="n">
        <v>93.73</v>
      </c>
      <c r="D367" s="373" t="s">
        <v>26</v>
      </c>
      <c r="E367" s="373" t="s">
        <v>26</v>
      </c>
      <c r="F367" s="378"/>
      <c r="G367" s="433"/>
    </row>
    <row r="368" s="372" customFormat="true" ht="15" hidden="false" customHeight="true" outlineLevel="0" collapsed="false">
      <c r="A368" s="433"/>
      <c r="B368" s="433" t="s">
        <v>7466</v>
      </c>
      <c r="C368" s="435" t="n">
        <v>68.73</v>
      </c>
      <c r="D368" s="373" t="s">
        <v>26</v>
      </c>
      <c r="E368" s="373" t="s">
        <v>26</v>
      </c>
      <c r="F368" s="378"/>
      <c r="G368" s="433"/>
    </row>
    <row r="369" s="372" customFormat="true" ht="15" hidden="false" customHeight="true" outlineLevel="0" collapsed="false">
      <c r="A369" s="433"/>
      <c r="B369" s="433" t="s">
        <v>7467</v>
      </c>
      <c r="C369" s="435" t="n">
        <v>68.73</v>
      </c>
      <c r="D369" s="373" t="s">
        <v>26</v>
      </c>
      <c r="E369" s="373" t="s">
        <v>26</v>
      </c>
      <c r="F369" s="378"/>
      <c r="G369" s="433"/>
    </row>
    <row r="370" s="372" customFormat="true" ht="15" hidden="false" customHeight="true" outlineLevel="0" collapsed="false">
      <c r="A370" s="433"/>
      <c r="B370" s="433" t="s">
        <v>7468</v>
      </c>
      <c r="C370" s="435" t="n">
        <v>68.06</v>
      </c>
      <c r="D370" s="373" t="s">
        <v>26</v>
      </c>
      <c r="E370" s="373" t="s">
        <v>26</v>
      </c>
      <c r="F370" s="378"/>
      <c r="G370" s="433"/>
    </row>
    <row r="371" s="372" customFormat="true" ht="15" hidden="false" customHeight="true" outlineLevel="0" collapsed="false">
      <c r="A371" s="433"/>
      <c r="B371" s="433" t="s">
        <v>7469</v>
      </c>
      <c r="C371" s="435" t="n">
        <v>68.06</v>
      </c>
      <c r="D371" s="373" t="s">
        <v>26</v>
      </c>
      <c r="E371" s="373" t="s">
        <v>26</v>
      </c>
      <c r="F371" s="378"/>
      <c r="G371" s="433"/>
    </row>
    <row r="372" s="372" customFormat="true" ht="15" hidden="false" customHeight="true" outlineLevel="0" collapsed="false">
      <c r="A372" s="433"/>
      <c r="B372" s="433" t="s">
        <v>919</v>
      </c>
      <c r="C372" s="435" t="n">
        <v>50</v>
      </c>
      <c r="D372" s="373" t="s">
        <v>26</v>
      </c>
      <c r="E372" s="373" t="s">
        <v>26</v>
      </c>
      <c r="F372" s="378"/>
      <c r="G372" s="433"/>
    </row>
    <row r="373" s="372" customFormat="true" ht="15" hidden="false" customHeight="true" outlineLevel="0" collapsed="false">
      <c r="A373" s="433"/>
      <c r="B373" s="433" t="s">
        <v>7470</v>
      </c>
      <c r="C373" s="435" t="n">
        <v>50</v>
      </c>
      <c r="D373" s="373" t="s">
        <v>26</v>
      </c>
      <c r="E373" s="373" t="s">
        <v>26</v>
      </c>
      <c r="F373" s="378"/>
      <c r="G373" s="433"/>
    </row>
    <row r="374" s="372" customFormat="true" ht="15" hidden="false" customHeight="true" outlineLevel="0" collapsed="false">
      <c r="A374" s="433"/>
      <c r="B374" s="433" t="s">
        <v>7456</v>
      </c>
      <c r="C374" s="435" t="n">
        <v>50</v>
      </c>
      <c r="D374" s="373" t="s">
        <v>26</v>
      </c>
      <c r="E374" s="373" t="s">
        <v>26</v>
      </c>
      <c r="F374" s="378"/>
      <c r="G374" s="433"/>
    </row>
    <row r="375" s="372" customFormat="true" ht="15" hidden="false" customHeight="true" outlineLevel="0" collapsed="false">
      <c r="A375" s="433"/>
      <c r="B375" s="433" t="s">
        <v>940</v>
      </c>
      <c r="C375" s="435" t="n">
        <v>50</v>
      </c>
      <c r="D375" s="373" t="s">
        <v>26</v>
      </c>
      <c r="E375" s="373" t="s">
        <v>26</v>
      </c>
      <c r="F375" s="378"/>
      <c r="G375" s="433"/>
    </row>
    <row r="376" s="372" customFormat="true" ht="15" hidden="false" customHeight="true" outlineLevel="0" collapsed="false">
      <c r="A376" s="433"/>
      <c r="B376" s="433" t="s">
        <v>525</v>
      </c>
      <c r="C376" s="435" t="n">
        <v>50</v>
      </c>
      <c r="D376" s="373" t="s">
        <v>26</v>
      </c>
      <c r="E376" s="373" t="s">
        <v>26</v>
      </c>
      <c r="F376" s="378"/>
      <c r="G376" s="433"/>
    </row>
    <row r="377" s="372" customFormat="true" ht="15" hidden="false" customHeight="true" outlineLevel="0" collapsed="false">
      <c r="A377" s="433"/>
      <c r="B377" s="433" t="s">
        <v>7471</v>
      </c>
      <c r="C377" s="435" t="n">
        <v>50</v>
      </c>
      <c r="D377" s="373" t="s">
        <v>26</v>
      </c>
      <c r="E377" s="373" t="s">
        <v>26</v>
      </c>
      <c r="F377" s="378"/>
      <c r="G377" s="433"/>
    </row>
    <row r="378" s="372" customFormat="true" ht="15" hidden="false" customHeight="true" outlineLevel="0" collapsed="false">
      <c r="A378" s="433"/>
      <c r="B378" s="433" t="s">
        <v>7472</v>
      </c>
      <c r="C378" s="435" t="n">
        <v>335.2</v>
      </c>
      <c r="D378" s="373" t="s">
        <v>26</v>
      </c>
      <c r="E378" s="373" t="s">
        <v>26</v>
      </c>
      <c r="F378" s="378"/>
      <c r="G378" s="433"/>
    </row>
    <row r="379" s="372" customFormat="true" ht="15" hidden="false" customHeight="true" outlineLevel="0" collapsed="false">
      <c r="A379" s="433"/>
      <c r="B379" s="433" t="s">
        <v>6613</v>
      </c>
      <c r="C379" s="435" t="n">
        <v>423.96</v>
      </c>
      <c r="D379" s="373" t="s">
        <v>26</v>
      </c>
      <c r="E379" s="373" t="s">
        <v>26</v>
      </c>
      <c r="F379" s="378"/>
      <c r="G379" s="433"/>
    </row>
    <row r="380" s="372" customFormat="true" ht="15" hidden="false" customHeight="true" outlineLevel="0" collapsed="false">
      <c r="A380" s="433"/>
      <c r="B380" s="433" t="s">
        <v>627</v>
      </c>
      <c r="C380" s="435" t="n">
        <v>426.14</v>
      </c>
      <c r="D380" s="373" t="s">
        <v>26</v>
      </c>
      <c r="E380" s="373" t="s">
        <v>26</v>
      </c>
      <c r="F380" s="378"/>
      <c r="G380" s="433"/>
    </row>
    <row r="381" s="372" customFormat="true" ht="15" hidden="false" customHeight="true" outlineLevel="0" collapsed="false">
      <c r="A381" s="433"/>
      <c r="B381" s="433" t="s">
        <v>513</v>
      </c>
      <c r="C381" s="435" t="n">
        <v>422.14</v>
      </c>
      <c r="D381" s="373" t="s">
        <v>26</v>
      </c>
      <c r="E381" s="373" t="s">
        <v>26</v>
      </c>
      <c r="F381" s="378"/>
      <c r="G381" s="433"/>
    </row>
    <row r="382" s="372" customFormat="true" ht="15" hidden="false" customHeight="true" outlineLevel="0" collapsed="false">
      <c r="A382" s="433"/>
      <c r="B382" s="433" t="s">
        <v>7473</v>
      </c>
      <c r="C382" s="435" t="n">
        <v>422.14</v>
      </c>
      <c r="D382" s="373" t="s">
        <v>26</v>
      </c>
      <c r="E382" s="373" t="s">
        <v>26</v>
      </c>
      <c r="F382" s="378"/>
      <c r="G382" s="433"/>
    </row>
    <row r="383" s="372" customFormat="true" ht="15" hidden="false" customHeight="true" outlineLevel="0" collapsed="false">
      <c r="A383" s="433"/>
      <c r="B383" s="433" t="s">
        <v>7474</v>
      </c>
      <c r="C383" s="435" t="n">
        <v>438.28</v>
      </c>
      <c r="D383" s="373" t="s">
        <v>26</v>
      </c>
      <c r="E383" s="373" t="s">
        <v>26</v>
      </c>
      <c r="F383" s="378"/>
      <c r="G383" s="433"/>
    </row>
    <row r="384" s="372" customFormat="true" ht="15" hidden="false" customHeight="true" outlineLevel="0" collapsed="false">
      <c r="A384" s="433"/>
      <c r="B384" s="433" t="s">
        <v>7475</v>
      </c>
      <c r="C384" s="435" t="n">
        <v>423.14</v>
      </c>
      <c r="D384" s="373" t="s">
        <v>26</v>
      </c>
      <c r="E384" s="373" t="s">
        <v>26</v>
      </c>
      <c r="F384" s="378"/>
      <c r="G384" s="433"/>
    </row>
    <row r="385" s="372" customFormat="true" ht="15" hidden="false" customHeight="true" outlineLevel="0" collapsed="false">
      <c r="A385" s="433"/>
      <c r="B385" s="433" t="s">
        <v>7476</v>
      </c>
      <c r="C385" s="435" t="n">
        <v>423.14</v>
      </c>
      <c r="D385" s="373" t="s">
        <v>26</v>
      </c>
      <c r="E385" s="373" t="s">
        <v>26</v>
      </c>
      <c r="F385" s="378"/>
      <c r="G385" s="433"/>
    </row>
    <row r="386" s="372" customFormat="true" ht="15" hidden="false" customHeight="true" outlineLevel="0" collapsed="false">
      <c r="A386" s="433"/>
      <c r="B386" s="433" t="s">
        <v>7477</v>
      </c>
      <c r="C386" s="435" t="n">
        <v>422.13</v>
      </c>
      <c r="D386" s="373" t="s">
        <v>26</v>
      </c>
      <c r="E386" s="373" t="s">
        <v>26</v>
      </c>
      <c r="F386" s="378"/>
      <c r="G386" s="433"/>
    </row>
    <row r="387" s="372" customFormat="true" ht="15" hidden="false" customHeight="true" outlineLevel="0" collapsed="false">
      <c r="A387" s="433"/>
      <c r="B387" s="433" t="s">
        <v>7478</v>
      </c>
      <c r="C387" s="435" t="n">
        <v>348.12</v>
      </c>
      <c r="D387" s="373" t="s">
        <v>26</v>
      </c>
      <c r="E387" s="373" t="s">
        <v>26</v>
      </c>
      <c r="F387" s="378"/>
      <c r="G387" s="433"/>
    </row>
    <row r="388" s="372" customFormat="true" ht="15" hidden="false" customHeight="true" outlineLevel="0" collapsed="false">
      <c r="A388" s="433"/>
      <c r="B388" s="433" t="s">
        <v>7479</v>
      </c>
      <c r="C388" s="435" t="n">
        <v>468.56</v>
      </c>
      <c r="D388" s="373" t="s">
        <v>26</v>
      </c>
      <c r="E388" s="373" t="s">
        <v>26</v>
      </c>
      <c r="F388" s="378"/>
      <c r="G388" s="433"/>
    </row>
    <row r="389" s="372" customFormat="true" ht="15" hidden="false" customHeight="true" outlineLevel="0" collapsed="false">
      <c r="A389" s="433"/>
      <c r="B389" s="433" t="s">
        <v>6620</v>
      </c>
      <c r="C389" s="435" t="n">
        <v>423.13</v>
      </c>
      <c r="D389" s="373" t="s">
        <v>26</v>
      </c>
      <c r="E389" s="373" t="s">
        <v>26</v>
      </c>
      <c r="F389" s="378"/>
      <c r="G389" s="433"/>
    </row>
    <row r="390" s="372" customFormat="true" ht="15" hidden="false" customHeight="true" outlineLevel="0" collapsed="false">
      <c r="A390" s="433"/>
      <c r="B390" s="433" t="s">
        <v>7480</v>
      </c>
      <c r="C390" s="435" t="n">
        <v>766.28</v>
      </c>
      <c r="D390" s="373" t="s">
        <v>26</v>
      </c>
      <c r="E390" s="373" t="s">
        <v>26</v>
      </c>
      <c r="F390" s="378"/>
      <c r="G390" s="433"/>
    </row>
    <row r="391" s="372" customFormat="true" ht="15" hidden="false" customHeight="true" outlineLevel="0" collapsed="false">
      <c r="A391" s="433"/>
      <c r="B391" s="433" t="s">
        <v>7481</v>
      </c>
      <c r="C391" s="435" t="n">
        <v>783.56</v>
      </c>
      <c r="D391" s="373" t="s">
        <v>26</v>
      </c>
      <c r="E391" s="373" t="s">
        <v>26</v>
      </c>
      <c r="F391" s="378"/>
      <c r="G391" s="433"/>
    </row>
    <row r="392" s="372" customFormat="true" ht="15" hidden="false" customHeight="true" outlineLevel="0" collapsed="false">
      <c r="A392" s="433"/>
      <c r="B392" s="433" t="s">
        <v>6604</v>
      </c>
      <c r="C392" s="435" t="n">
        <v>506.38</v>
      </c>
      <c r="D392" s="373" t="s">
        <v>26</v>
      </c>
      <c r="E392" s="373" t="s">
        <v>26</v>
      </c>
      <c r="F392" s="378"/>
      <c r="G392" s="433"/>
    </row>
    <row r="393" s="372" customFormat="true" ht="15" hidden="false" customHeight="true" outlineLevel="0" collapsed="false">
      <c r="A393" s="433"/>
      <c r="B393" s="433" t="s">
        <v>7482</v>
      </c>
      <c r="C393" s="435" t="n">
        <v>487.48</v>
      </c>
      <c r="D393" s="373" t="s">
        <v>26</v>
      </c>
      <c r="E393" s="373" t="s">
        <v>26</v>
      </c>
      <c r="F393" s="378"/>
      <c r="G393" s="433"/>
    </row>
    <row r="394" s="372" customFormat="true" ht="15" hidden="false" customHeight="true" outlineLevel="0" collapsed="false">
      <c r="A394" s="433"/>
      <c r="B394" s="433" t="s">
        <v>7483</v>
      </c>
      <c r="C394" s="435" t="n">
        <v>547.56</v>
      </c>
      <c r="D394" s="373" t="s">
        <v>26</v>
      </c>
      <c r="E394" s="373" t="s">
        <v>26</v>
      </c>
      <c r="F394" s="378"/>
      <c r="G394" s="433"/>
    </row>
    <row r="395" s="372" customFormat="true" ht="15" hidden="false" customHeight="true" outlineLevel="0" collapsed="false">
      <c r="A395" s="433"/>
      <c r="B395" s="433" t="s">
        <v>627</v>
      </c>
      <c r="C395" s="435" t="n">
        <v>485.32</v>
      </c>
      <c r="D395" s="373" t="s">
        <v>26</v>
      </c>
      <c r="E395" s="373" t="s">
        <v>26</v>
      </c>
      <c r="F395" s="378"/>
      <c r="G395" s="433"/>
    </row>
    <row r="396" s="372" customFormat="true" ht="15" hidden="false" customHeight="true" outlineLevel="0" collapsed="false">
      <c r="A396" s="433"/>
      <c r="B396" s="433" t="s">
        <v>7484</v>
      </c>
      <c r="C396" s="435" t="n">
        <v>424.19</v>
      </c>
      <c r="D396" s="373" t="s">
        <v>26</v>
      </c>
      <c r="E396" s="373" t="s">
        <v>26</v>
      </c>
      <c r="F396" s="378"/>
      <c r="G396" s="433"/>
    </row>
    <row r="397" s="372" customFormat="true" ht="15" hidden="false" customHeight="true" outlineLevel="0" collapsed="false">
      <c r="A397" s="433"/>
      <c r="B397" s="433" t="s">
        <v>7485</v>
      </c>
      <c r="C397" s="435" t="n">
        <v>376.02</v>
      </c>
      <c r="D397" s="373" t="s">
        <v>26</v>
      </c>
      <c r="E397" s="373" t="s">
        <v>26</v>
      </c>
      <c r="F397" s="378"/>
      <c r="G397" s="433"/>
    </row>
    <row r="398" s="372" customFormat="true" ht="15" hidden="false" customHeight="true" outlineLevel="0" collapsed="false">
      <c r="A398" s="433"/>
      <c r="B398" s="433" t="s">
        <v>7468</v>
      </c>
      <c r="C398" s="435" t="n">
        <v>377.02</v>
      </c>
      <c r="D398" s="373" t="s">
        <v>26</v>
      </c>
      <c r="E398" s="373" t="s">
        <v>26</v>
      </c>
      <c r="F398" s="378"/>
      <c r="G398" s="433"/>
    </row>
    <row r="399" s="372" customFormat="true" ht="15" hidden="false" customHeight="true" outlineLevel="0" collapsed="false">
      <c r="A399" s="433"/>
      <c r="B399" s="433" t="s">
        <v>6492</v>
      </c>
      <c r="C399" s="435" t="n">
        <v>328.86</v>
      </c>
      <c r="D399" s="373" t="s">
        <v>26</v>
      </c>
      <c r="E399" s="373" t="s">
        <v>26</v>
      </c>
      <c r="F399" s="378"/>
      <c r="G399" s="433"/>
    </row>
    <row r="400" s="372" customFormat="true" ht="15" hidden="false" customHeight="true" outlineLevel="0" collapsed="false">
      <c r="A400" s="433"/>
      <c r="B400" s="433" t="s">
        <v>7486</v>
      </c>
      <c r="C400" s="435" t="n">
        <v>328.81</v>
      </c>
      <c r="D400" s="373" t="s">
        <v>26</v>
      </c>
      <c r="E400" s="373" t="s">
        <v>26</v>
      </c>
      <c r="F400" s="378"/>
      <c r="G400" s="433"/>
    </row>
    <row r="401" s="372" customFormat="true" ht="15" hidden="false" customHeight="true" outlineLevel="0" collapsed="false">
      <c r="A401" s="433"/>
      <c r="B401" s="433" t="s">
        <v>7487</v>
      </c>
      <c r="C401" s="435" t="n">
        <v>303.74</v>
      </c>
      <c r="D401" s="373" t="s">
        <v>26</v>
      </c>
      <c r="E401" s="373" t="s">
        <v>26</v>
      </c>
      <c r="F401" s="378"/>
      <c r="G401" s="433"/>
    </row>
    <row r="402" s="372" customFormat="true" ht="15" hidden="false" customHeight="true" outlineLevel="0" collapsed="false">
      <c r="A402" s="433"/>
      <c r="B402" s="433" t="s">
        <v>7488</v>
      </c>
      <c r="C402" s="435" t="n">
        <v>515.5</v>
      </c>
      <c r="D402" s="373" t="s">
        <v>26</v>
      </c>
      <c r="E402" s="373" t="s">
        <v>26</v>
      </c>
      <c r="F402" s="378"/>
      <c r="G402" s="433"/>
    </row>
    <row r="403" s="372" customFormat="true" ht="15" hidden="false" customHeight="true" outlineLevel="0" collapsed="false">
      <c r="A403" s="433"/>
      <c r="B403" s="433" t="s">
        <v>7489</v>
      </c>
      <c r="C403" s="435" t="n">
        <v>535.23</v>
      </c>
      <c r="D403" s="373" t="s">
        <v>26</v>
      </c>
      <c r="E403" s="373" t="s">
        <v>26</v>
      </c>
      <c r="F403" s="378"/>
      <c r="G403" s="433"/>
    </row>
    <row r="404" s="372" customFormat="true" ht="15" hidden="false" customHeight="true" outlineLevel="0" collapsed="false">
      <c r="A404" s="433"/>
      <c r="B404" s="433" t="s">
        <v>6532</v>
      </c>
      <c r="C404" s="435" t="n">
        <v>435.06</v>
      </c>
      <c r="D404" s="373" t="s">
        <v>26</v>
      </c>
      <c r="E404" s="373" t="s">
        <v>26</v>
      </c>
      <c r="F404" s="378"/>
      <c r="G404" s="433"/>
    </row>
    <row r="405" s="372" customFormat="true" ht="15" hidden="false" customHeight="true" outlineLevel="0" collapsed="false">
      <c r="A405" s="434"/>
      <c r="B405" s="438" t="s">
        <v>7490</v>
      </c>
      <c r="C405" s="381" t="n">
        <v>428.74</v>
      </c>
      <c r="D405" s="373" t="s">
        <v>26</v>
      </c>
      <c r="E405" s="373" t="s">
        <v>26</v>
      </c>
      <c r="F405" s="373"/>
      <c r="G405" s="434"/>
    </row>
    <row r="406" s="372" customFormat="true" ht="15" hidden="false" customHeight="true" outlineLevel="0" collapsed="false">
      <c r="A406" s="434"/>
      <c r="B406" s="438" t="s">
        <v>7491</v>
      </c>
      <c r="C406" s="381" t="n">
        <v>425.24</v>
      </c>
      <c r="D406" s="373" t="s">
        <v>26</v>
      </c>
      <c r="E406" s="373" t="s">
        <v>26</v>
      </c>
      <c r="F406" s="373"/>
      <c r="G406" s="434"/>
    </row>
    <row r="407" s="372" customFormat="true" ht="15" hidden="false" customHeight="true" outlineLevel="0" collapsed="false">
      <c r="A407" s="434"/>
      <c r="B407" s="438" t="s">
        <v>6613</v>
      </c>
      <c r="C407" s="381" t="n">
        <v>424.24</v>
      </c>
      <c r="D407" s="373" t="s">
        <v>26</v>
      </c>
      <c r="E407" s="373" t="s">
        <v>26</v>
      </c>
      <c r="F407" s="373"/>
      <c r="G407" s="434"/>
    </row>
    <row r="408" s="372" customFormat="true" ht="15" hidden="false" customHeight="true" outlineLevel="0" collapsed="false">
      <c r="A408" s="434"/>
      <c r="B408" s="438" t="s">
        <v>7492</v>
      </c>
      <c r="C408" s="381" t="n">
        <v>423.24</v>
      </c>
      <c r="D408" s="373" t="s">
        <v>26</v>
      </c>
      <c r="E408" s="373" t="s">
        <v>26</v>
      </c>
      <c r="F408" s="373"/>
      <c r="G408" s="434"/>
    </row>
    <row r="409" s="372" customFormat="true" ht="15" hidden="false" customHeight="true" outlineLevel="0" collapsed="false">
      <c r="A409" s="434"/>
      <c r="B409" s="438" t="s">
        <v>940</v>
      </c>
      <c r="C409" s="381" t="n">
        <v>426.06</v>
      </c>
      <c r="D409" s="373" t="s">
        <v>26</v>
      </c>
      <c r="E409" s="373" t="s">
        <v>26</v>
      </c>
      <c r="F409" s="373"/>
      <c r="G409" s="434"/>
    </row>
    <row r="410" s="372" customFormat="true" ht="15" hidden="false" customHeight="true" outlineLevel="0" collapsed="false">
      <c r="A410" s="434"/>
      <c r="B410" s="438" t="s">
        <v>7493</v>
      </c>
      <c r="C410" s="381" t="n">
        <v>423.06</v>
      </c>
      <c r="D410" s="373" t="s">
        <v>26</v>
      </c>
      <c r="E410" s="373" t="s">
        <v>26</v>
      </c>
      <c r="F410" s="373"/>
      <c r="G410" s="434"/>
    </row>
    <row r="411" s="372" customFormat="true" ht="15" hidden="false" customHeight="true" outlineLevel="0" collapsed="false">
      <c r="A411" s="434"/>
      <c r="B411" s="438" t="s">
        <v>7243</v>
      </c>
      <c r="C411" s="381" t="n">
        <v>423.24</v>
      </c>
      <c r="D411" s="373" t="s">
        <v>26</v>
      </c>
      <c r="E411" s="373" t="s">
        <v>26</v>
      </c>
      <c r="F411" s="373"/>
      <c r="G411" s="434"/>
    </row>
    <row r="412" s="372" customFormat="true" ht="15" hidden="false" customHeight="true" outlineLevel="0" collapsed="false">
      <c r="A412" s="434"/>
      <c r="B412" s="438" t="s">
        <v>6524</v>
      </c>
      <c r="C412" s="381" t="n">
        <v>430.24</v>
      </c>
      <c r="D412" s="373" t="s">
        <v>26</v>
      </c>
      <c r="E412" s="373" t="s">
        <v>26</v>
      </c>
      <c r="F412" s="373"/>
      <c r="G412" s="434"/>
    </row>
    <row r="413" s="372" customFormat="true" ht="15" hidden="false" customHeight="true" outlineLevel="0" collapsed="false">
      <c r="A413" s="434"/>
      <c r="B413" s="438" t="s">
        <v>7494</v>
      </c>
      <c r="C413" s="381" t="n">
        <v>423.24</v>
      </c>
      <c r="D413" s="373" t="s">
        <v>26</v>
      </c>
      <c r="E413" s="373" t="s">
        <v>26</v>
      </c>
      <c r="F413" s="373"/>
      <c r="G413" s="434"/>
    </row>
    <row r="414" s="372" customFormat="true" ht="15" hidden="false" customHeight="true" outlineLevel="0" collapsed="false">
      <c r="A414" s="434"/>
      <c r="B414" s="438" t="s">
        <v>7495</v>
      </c>
      <c r="C414" s="381" t="n">
        <v>422.24</v>
      </c>
      <c r="D414" s="373" t="s">
        <v>26</v>
      </c>
      <c r="E414" s="373" t="s">
        <v>26</v>
      </c>
      <c r="F414" s="373"/>
      <c r="G414" s="434"/>
    </row>
    <row r="415" s="372" customFormat="true" ht="15" hidden="false" customHeight="true" outlineLevel="0" collapsed="false">
      <c r="A415" s="434"/>
      <c r="B415" s="438" t="s">
        <v>7496</v>
      </c>
      <c r="C415" s="381" t="n">
        <v>422.24</v>
      </c>
      <c r="D415" s="373" t="s">
        <v>26</v>
      </c>
      <c r="E415" s="373" t="s">
        <v>26</v>
      </c>
      <c r="F415" s="373"/>
      <c r="G415" s="434"/>
    </row>
    <row r="416" s="372" customFormat="true" ht="15" hidden="false" customHeight="true" outlineLevel="0" collapsed="false">
      <c r="A416" s="434"/>
      <c r="B416" s="438" t="s">
        <v>7497</v>
      </c>
      <c r="C416" s="381" t="n">
        <v>415.24</v>
      </c>
      <c r="D416" s="373" t="s">
        <v>26</v>
      </c>
      <c r="E416" s="373" t="s">
        <v>26</v>
      </c>
      <c r="F416" s="373"/>
      <c r="G416" s="434"/>
    </row>
    <row r="417" s="372" customFormat="true" ht="15" hidden="false" customHeight="true" outlineLevel="0" collapsed="false">
      <c r="A417" s="434"/>
      <c r="B417" s="438" t="s">
        <v>7498</v>
      </c>
      <c r="C417" s="381" t="n">
        <v>422.24</v>
      </c>
      <c r="D417" s="373" t="s">
        <v>26</v>
      </c>
      <c r="E417" s="373" t="s">
        <v>26</v>
      </c>
      <c r="F417" s="373"/>
      <c r="G417" s="434"/>
    </row>
    <row r="418" s="372" customFormat="true" ht="15" hidden="false" customHeight="true" outlineLevel="0" collapsed="false">
      <c r="A418" s="434"/>
      <c r="B418" s="438" t="s">
        <v>7499</v>
      </c>
      <c r="C418" s="381" t="n">
        <v>424.24</v>
      </c>
      <c r="D418" s="373" t="s">
        <v>26</v>
      </c>
      <c r="E418" s="373" t="s">
        <v>26</v>
      </c>
      <c r="F418" s="373"/>
      <c r="G418" s="434"/>
    </row>
    <row r="419" s="372" customFormat="true" ht="15" hidden="false" customHeight="true" outlineLevel="0" collapsed="false">
      <c r="A419" s="434"/>
      <c r="B419" s="438" t="s">
        <v>7500</v>
      </c>
      <c r="C419" s="381" t="n">
        <v>423.24</v>
      </c>
      <c r="D419" s="373" t="s">
        <v>26</v>
      </c>
      <c r="E419" s="373" t="s">
        <v>26</v>
      </c>
      <c r="F419" s="373"/>
      <c r="G419" s="434"/>
    </row>
    <row r="420" s="372" customFormat="true" ht="15" hidden="false" customHeight="true" outlineLevel="0" collapsed="false">
      <c r="A420" s="434"/>
      <c r="B420" s="438" t="s">
        <v>7501</v>
      </c>
      <c r="C420" s="381" t="n">
        <v>418.24</v>
      </c>
      <c r="D420" s="373" t="s">
        <v>26</v>
      </c>
      <c r="E420" s="373" t="s">
        <v>26</v>
      </c>
      <c r="F420" s="373"/>
      <c r="G420" s="434"/>
    </row>
    <row r="421" s="372" customFormat="true" ht="15" hidden="false" customHeight="true" outlineLevel="0" collapsed="false">
      <c r="A421" s="434"/>
      <c r="B421" s="438" t="s">
        <v>7495</v>
      </c>
      <c r="C421" s="381" t="n">
        <v>386.3</v>
      </c>
      <c r="D421" s="373" t="s">
        <v>26</v>
      </c>
      <c r="E421" s="373" t="s">
        <v>26</v>
      </c>
      <c r="F421" s="373"/>
      <c r="G421" s="434"/>
    </row>
    <row r="422" s="372" customFormat="true" ht="15" hidden="false" customHeight="true" outlineLevel="0" collapsed="false">
      <c r="A422" s="434"/>
      <c r="B422" s="438" t="s">
        <v>2210</v>
      </c>
      <c r="C422" s="381" t="n">
        <v>349.96</v>
      </c>
      <c r="D422" s="373" t="s">
        <v>26</v>
      </c>
      <c r="E422" s="373" t="s">
        <v>26</v>
      </c>
      <c r="F422" s="373"/>
      <c r="G422" s="434"/>
    </row>
    <row r="423" s="372" customFormat="true" ht="15" hidden="false" customHeight="true" outlineLevel="0" collapsed="false">
      <c r="A423" s="434"/>
      <c r="B423" s="438" t="s">
        <v>6613</v>
      </c>
      <c r="C423" s="381" t="n">
        <v>348.96</v>
      </c>
      <c r="D423" s="373" t="s">
        <v>26</v>
      </c>
      <c r="E423" s="373" t="s">
        <v>26</v>
      </c>
      <c r="F423" s="373"/>
      <c r="G423" s="434"/>
    </row>
    <row r="424" s="372" customFormat="true" ht="15" hidden="false" customHeight="true" outlineLevel="0" collapsed="false">
      <c r="A424" s="434"/>
      <c r="B424" s="438" t="s">
        <v>7231</v>
      </c>
      <c r="C424" s="381" t="n">
        <v>303.74</v>
      </c>
      <c r="D424" s="373" t="s">
        <v>26</v>
      </c>
      <c r="E424" s="373" t="s">
        <v>26</v>
      </c>
      <c r="F424" s="373"/>
      <c r="G424" s="434"/>
    </row>
    <row r="425" s="372" customFormat="true" ht="15" hidden="false" customHeight="true" outlineLevel="0" collapsed="false">
      <c r="A425" s="434"/>
      <c r="B425" s="438" t="s">
        <v>7285</v>
      </c>
      <c r="C425" s="381" t="n">
        <v>303.74</v>
      </c>
      <c r="D425" s="373" t="s">
        <v>26</v>
      </c>
      <c r="E425" s="373" t="s">
        <v>26</v>
      </c>
      <c r="F425" s="373"/>
      <c r="G425" s="434"/>
    </row>
    <row r="426" s="372" customFormat="true" ht="15" hidden="false" customHeight="true" outlineLevel="0" collapsed="false">
      <c r="A426" s="434"/>
      <c r="B426" s="438" t="s">
        <v>627</v>
      </c>
      <c r="C426" s="381" t="n">
        <v>628.37</v>
      </c>
      <c r="D426" s="373" t="s">
        <v>26</v>
      </c>
      <c r="E426" s="373" t="s">
        <v>26</v>
      </c>
      <c r="F426" s="373"/>
      <c r="G426" s="434"/>
    </row>
    <row r="427" s="372" customFormat="true" ht="15" hidden="false" customHeight="true" outlineLevel="0" collapsed="false">
      <c r="A427" s="434"/>
      <c r="B427" s="438" t="s">
        <v>7502</v>
      </c>
      <c r="C427" s="381" t="n">
        <v>424.14</v>
      </c>
      <c r="D427" s="373" t="s">
        <v>26</v>
      </c>
      <c r="E427" s="373" t="s">
        <v>26</v>
      </c>
      <c r="F427" s="373"/>
      <c r="G427" s="434"/>
    </row>
    <row r="428" s="372" customFormat="true" ht="15" hidden="false" customHeight="true" outlineLevel="0" collapsed="false">
      <c r="A428" s="434"/>
      <c r="B428" s="438" t="s">
        <v>7503</v>
      </c>
      <c r="C428" s="381" t="n">
        <v>337.13</v>
      </c>
      <c r="D428" s="373" t="s">
        <v>26</v>
      </c>
      <c r="E428" s="373" t="s">
        <v>26</v>
      </c>
      <c r="F428" s="373"/>
      <c r="G428" s="434"/>
    </row>
    <row r="429" s="372" customFormat="true" ht="15" hidden="false" customHeight="true" outlineLevel="0" collapsed="false">
      <c r="A429" s="434"/>
      <c r="B429" s="438" t="s">
        <v>7504</v>
      </c>
      <c r="C429" s="381" t="n">
        <v>811.69</v>
      </c>
      <c r="D429" s="373" t="s">
        <v>26</v>
      </c>
      <c r="E429" s="373" t="s">
        <v>26</v>
      </c>
      <c r="F429" s="373"/>
      <c r="G429" s="434"/>
    </row>
    <row r="430" s="372" customFormat="true" ht="15" hidden="false" customHeight="true" outlineLevel="0" collapsed="false">
      <c r="A430" s="434"/>
      <c r="B430" s="438" t="s">
        <v>7213</v>
      </c>
      <c r="C430" s="381" t="n">
        <v>422.14</v>
      </c>
      <c r="D430" s="373" t="s">
        <v>26</v>
      </c>
      <c r="E430" s="373" t="s">
        <v>26</v>
      </c>
      <c r="F430" s="373"/>
      <c r="G430" s="434"/>
    </row>
    <row r="431" s="372" customFormat="true" ht="15" hidden="false" customHeight="true" outlineLevel="0" collapsed="false">
      <c r="A431" s="434"/>
      <c r="B431" s="438" t="s">
        <v>7293</v>
      </c>
      <c r="C431" s="381" t="n">
        <v>334.4</v>
      </c>
      <c r="D431" s="373" t="s">
        <v>26</v>
      </c>
      <c r="E431" s="373" t="s">
        <v>26</v>
      </c>
      <c r="F431" s="373"/>
      <c r="G431" s="434"/>
    </row>
    <row r="432" s="372" customFormat="true" ht="15" hidden="false" customHeight="true" outlineLevel="0" collapsed="false">
      <c r="A432" s="434"/>
      <c r="B432" s="438" t="s">
        <v>6360</v>
      </c>
      <c r="C432" s="381" t="n">
        <v>338.2</v>
      </c>
      <c r="D432" s="373" t="s">
        <v>26</v>
      </c>
      <c r="E432" s="373" t="s">
        <v>26</v>
      </c>
      <c r="F432" s="373"/>
      <c r="G432" s="434"/>
    </row>
    <row r="433" s="372" customFormat="true" ht="15" hidden="false" customHeight="true" outlineLevel="0" collapsed="false">
      <c r="A433" s="434"/>
      <c r="B433" s="438" t="s">
        <v>7505</v>
      </c>
      <c r="C433" s="381" t="n">
        <v>475.46</v>
      </c>
      <c r="D433" s="373" t="s">
        <v>26</v>
      </c>
      <c r="E433" s="373" t="s">
        <v>26</v>
      </c>
      <c r="F433" s="373"/>
      <c r="G433" s="434"/>
    </row>
    <row r="434" s="372" customFormat="true" ht="15" hidden="false" customHeight="true" outlineLevel="0" collapsed="false">
      <c r="A434" s="434"/>
      <c r="B434" s="433" t="s">
        <v>7506</v>
      </c>
      <c r="C434" s="381" t="n">
        <v>255.73</v>
      </c>
      <c r="D434" s="373" t="s">
        <v>26</v>
      </c>
      <c r="E434" s="439" t="n">
        <v>33641</v>
      </c>
      <c r="F434" s="373" t="s">
        <v>2061</v>
      </c>
      <c r="G434" s="434"/>
    </row>
    <row r="435" s="372" customFormat="true" ht="15" hidden="false" customHeight="true" outlineLevel="0" collapsed="false">
      <c r="A435" s="434"/>
      <c r="B435" s="433" t="s">
        <v>7507</v>
      </c>
      <c r="C435" s="381" t="n">
        <v>224.14</v>
      </c>
      <c r="D435" s="373" t="s">
        <v>26</v>
      </c>
      <c r="E435" s="373" t="s">
        <v>7508</v>
      </c>
      <c r="F435" s="373"/>
      <c r="G435" s="434"/>
    </row>
    <row r="436" s="372" customFormat="true" ht="15" hidden="false" customHeight="true" outlineLevel="0" collapsed="false">
      <c r="A436" s="434"/>
      <c r="B436" s="433" t="s">
        <v>7509</v>
      </c>
      <c r="C436" s="381" t="n">
        <v>1101.78</v>
      </c>
      <c r="D436" s="373" t="s">
        <v>26</v>
      </c>
      <c r="E436" s="439" t="n">
        <v>33641</v>
      </c>
      <c r="F436" s="373"/>
      <c r="G436" s="434"/>
    </row>
    <row r="437" s="372" customFormat="true" ht="15" hidden="false" customHeight="true" outlineLevel="0" collapsed="false">
      <c r="A437" s="434"/>
      <c r="B437" s="433" t="s">
        <v>7510</v>
      </c>
      <c r="C437" s="381" t="s">
        <v>7511</v>
      </c>
      <c r="D437" s="373" t="s">
        <v>26</v>
      </c>
      <c r="E437" s="439" t="n">
        <v>33641</v>
      </c>
      <c r="F437" s="373"/>
      <c r="G437" s="434"/>
    </row>
    <row r="438" s="372" customFormat="true" ht="15" hidden="false" customHeight="true" outlineLevel="0" collapsed="false">
      <c r="A438" s="434"/>
      <c r="B438" s="433" t="s">
        <v>7512</v>
      </c>
      <c r="C438" s="381" t="s">
        <v>7513</v>
      </c>
      <c r="D438" s="373" t="s">
        <v>26</v>
      </c>
      <c r="E438" s="373" t="s">
        <v>7514</v>
      </c>
      <c r="F438" s="373"/>
      <c r="G438" s="434"/>
    </row>
    <row r="439" s="372" customFormat="true" ht="15" hidden="false" customHeight="true" outlineLevel="0" collapsed="false">
      <c r="A439" s="434"/>
      <c r="B439" s="433" t="s">
        <v>7515</v>
      </c>
      <c r="C439" s="381" t="s">
        <v>7516</v>
      </c>
      <c r="D439" s="373" t="s">
        <v>26</v>
      </c>
      <c r="E439" s="439" t="n">
        <v>33641</v>
      </c>
      <c r="F439" s="373"/>
      <c r="G439" s="434"/>
    </row>
    <row r="440" s="372" customFormat="true" ht="15" hidden="false" customHeight="true" outlineLevel="0" collapsed="false">
      <c r="A440" s="434"/>
      <c r="B440" s="433" t="s">
        <v>7517</v>
      </c>
      <c r="C440" s="381" t="n">
        <v>565.06</v>
      </c>
      <c r="D440" s="373" t="s">
        <v>26</v>
      </c>
      <c r="E440" s="373" t="s">
        <v>7518</v>
      </c>
      <c r="F440" s="373"/>
      <c r="G440" s="434"/>
    </row>
    <row r="441" s="372" customFormat="true" ht="15" hidden="false" customHeight="true" outlineLevel="0" collapsed="false">
      <c r="A441" s="434"/>
      <c r="B441" s="433" t="s">
        <v>7519</v>
      </c>
      <c r="C441" s="381" t="n">
        <v>80.98</v>
      </c>
      <c r="D441" s="373" t="s">
        <v>26</v>
      </c>
      <c r="E441" s="439" t="n">
        <v>33641</v>
      </c>
      <c r="F441" s="373"/>
      <c r="G441" s="434"/>
    </row>
    <row r="442" s="372" customFormat="true" ht="15" hidden="false" customHeight="true" outlineLevel="0" collapsed="false">
      <c r="A442" s="434"/>
      <c r="B442" s="433" t="s">
        <v>7520</v>
      </c>
      <c r="C442" s="381" t="n">
        <v>546.14</v>
      </c>
      <c r="D442" s="373" t="s">
        <v>26</v>
      </c>
      <c r="E442" s="439" t="n">
        <v>33641</v>
      </c>
      <c r="F442" s="373"/>
      <c r="G442" s="434"/>
    </row>
    <row r="443" s="372" customFormat="true" ht="15" hidden="false" customHeight="true" outlineLevel="0" collapsed="false">
      <c r="A443" s="434"/>
      <c r="B443" s="433" t="s">
        <v>7521</v>
      </c>
      <c r="C443" s="381" t="n">
        <v>201.11</v>
      </c>
      <c r="D443" s="373" t="s">
        <v>26</v>
      </c>
      <c r="E443" s="439" t="n">
        <v>33641</v>
      </c>
      <c r="F443" s="373"/>
      <c r="G443" s="434"/>
    </row>
    <row r="444" s="372" customFormat="true" ht="15" hidden="false" customHeight="true" outlineLevel="0" collapsed="false">
      <c r="A444" s="434"/>
      <c r="B444" s="433" t="s">
        <v>7522</v>
      </c>
      <c r="C444" s="381" t="n">
        <v>127.34</v>
      </c>
      <c r="D444" s="373" t="s">
        <v>26</v>
      </c>
      <c r="E444" s="439" t="n">
        <v>33641</v>
      </c>
      <c r="F444" s="373"/>
      <c r="G444" s="434"/>
    </row>
    <row r="445" s="372" customFormat="true" ht="15" hidden="false" customHeight="true" outlineLevel="0" collapsed="false">
      <c r="A445" s="434"/>
      <c r="B445" s="433" t="s">
        <v>7523</v>
      </c>
      <c r="C445" s="381" t="s">
        <v>7524</v>
      </c>
      <c r="D445" s="373" t="s">
        <v>26</v>
      </c>
      <c r="E445" s="439" t="n">
        <v>33641</v>
      </c>
      <c r="F445" s="373"/>
      <c r="G445" s="434"/>
    </row>
    <row r="446" s="372" customFormat="true" ht="15" hidden="false" customHeight="true" outlineLevel="0" collapsed="false">
      <c r="A446" s="434"/>
      <c r="B446" s="433" t="s">
        <v>7525</v>
      </c>
      <c r="C446" s="381" t="s">
        <v>7526</v>
      </c>
      <c r="D446" s="373" t="s">
        <v>26</v>
      </c>
      <c r="E446" s="439" t="n">
        <v>33641</v>
      </c>
      <c r="F446" s="373"/>
      <c r="G446" s="434"/>
    </row>
    <row r="447" s="372" customFormat="true" ht="15" hidden="false" customHeight="true" outlineLevel="0" collapsed="false">
      <c r="A447" s="434"/>
      <c r="B447" s="433" t="s">
        <v>7527</v>
      </c>
      <c r="C447" s="381" t="n">
        <v>1100.44</v>
      </c>
      <c r="D447" s="373" t="s">
        <v>26</v>
      </c>
      <c r="E447" s="439" t="n">
        <v>33641</v>
      </c>
      <c r="F447" s="373"/>
      <c r="G447" s="434"/>
    </row>
    <row r="448" s="372" customFormat="true" ht="15" hidden="false" customHeight="true" outlineLevel="0" collapsed="false">
      <c r="A448" s="434"/>
      <c r="B448" s="433" t="s">
        <v>7528</v>
      </c>
      <c r="C448" s="381" t="n">
        <v>792.52</v>
      </c>
      <c r="D448" s="373" t="s">
        <v>26</v>
      </c>
      <c r="E448" s="439" t="n">
        <v>33641</v>
      </c>
      <c r="F448" s="373"/>
      <c r="G448" s="434"/>
    </row>
    <row r="449" s="372" customFormat="true" ht="15" hidden="false" customHeight="true" outlineLevel="0" collapsed="false">
      <c r="A449" s="434"/>
      <c r="B449" s="433" t="s">
        <v>7529</v>
      </c>
      <c r="C449" s="381" t="n">
        <v>72.18</v>
      </c>
      <c r="D449" s="373" t="s">
        <v>26</v>
      </c>
      <c r="E449" s="439" t="n">
        <v>33641</v>
      </c>
      <c r="F449" s="373"/>
      <c r="G449" s="434"/>
    </row>
    <row r="450" s="372" customFormat="true" ht="15" hidden="false" customHeight="true" outlineLevel="0" collapsed="false">
      <c r="A450" s="434"/>
      <c r="B450" s="433" t="s">
        <v>7530</v>
      </c>
      <c r="C450" s="381" t="n">
        <v>417.54</v>
      </c>
      <c r="D450" s="373" t="s">
        <v>26</v>
      </c>
      <c r="E450" s="439" t="n">
        <v>33641</v>
      </c>
      <c r="F450" s="373"/>
      <c r="G450" s="434"/>
    </row>
    <row r="451" s="372" customFormat="true" ht="15" hidden="false" customHeight="true" outlineLevel="0" collapsed="false">
      <c r="A451" s="434"/>
      <c r="B451" s="433" t="s">
        <v>7531</v>
      </c>
      <c r="C451" s="381" t="n">
        <v>690.16</v>
      </c>
      <c r="D451" s="373" t="s">
        <v>26</v>
      </c>
      <c r="E451" s="439" t="n">
        <v>33641</v>
      </c>
      <c r="F451" s="373"/>
      <c r="G451" s="434"/>
    </row>
    <row r="452" s="372" customFormat="true" ht="15" hidden="false" customHeight="true" outlineLevel="0" collapsed="false">
      <c r="A452" s="434"/>
      <c r="B452" s="433" t="s">
        <v>7532</v>
      </c>
      <c r="C452" s="381" t="n">
        <v>648.44</v>
      </c>
      <c r="D452" s="373" t="s">
        <v>26</v>
      </c>
      <c r="E452" s="439" t="n">
        <v>33641</v>
      </c>
      <c r="F452" s="373"/>
      <c r="G452" s="434"/>
    </row>
    <row r="453" s="372" customFormat="true" ht="15" hidden="false" customHeight="true" outlineLevel="0" collapsed="false">
      <c r="A453" s="434"/>
      <c r="B453" s="433" t="s">
        <v>7533</v>
      </c>
      <c r="C453" s="381" t="n">
        <v>3983.95</v>
      </c>
      <c r="D453" s="373" t="s">
        <v>26</v>
      </c>
      <c r="E453" s="439" t="n">
        <v>33641</v>
      </c>
      <c r="F453" s="373"/>
      <c r="G453" s="434"/>
    </row>
    <row r="454" s="372" customFormat="true" ht="15" hidden="false" customHeight="true" outlineLevel="0" collapsed="false">
      <c r="A454" s="434"/>
      <c r="B454" s="433" t="s">
        <v>7534</v>
      </c>
      <c r="C454" s="381" t="n">
        <v>388.91</v>
      </c>
      <c r="D454" s="373" t="s">
        <v>26</v>
      </c>
      <c r="E454" s="439" t="n">
        <v>33641</v>
      </c>
      <c r="F454" s="373"/>
      <c r="G454" s="434"/>
    </row>
    <row r="455" s="372" customFormat="true" ht="15" hidden="false" customHeight="true" outlineLevel="0" collapsed="false">
      <c r="A455" s="434"/>
      <c r="B455" s="433" t="s">
        <v>7535</v>
      </c>
      <c r="C455" s="381" t="n">
        <v>4164.23</v>
      </c>
      <c r="D455" s="373" t="s">
        <v>26</v>
      </c>
      <c r="E455" s="439" t="n">
        <v>33641</v>
      </c>
      <c r="F455" s="373"/>
      <c r="G455" s="434"/>
    </row>
    <row r="456" s="372" customFormat="true" ht="15" hidden="false" customHeight="true" outlineLevel="0" collapsed="false">
      <c r="A456" s="434"/>
      <c r="B456" s="433" t="s">
        <v>7536</v>
      </c>
      <c r="C456" s="381" t="n">
        <v>499.88</v>
      </c>
      <c r="D456" s="373" t="s">
        <v>26</v>
      </c>
      <c r="E456" s="439" t="n">
        <v>33641</v>
      </c>
      <c r="F456" s="373"/>
      <c r="G456" s="434"/>
    </row>
    <row r="457" s="372" customFormat="true" ht="15" hidden="false" customHeight="true" outlineLevel="0" collapsed="false">
      <c r="A457" s="434"/>
      <c r="B457" s="433" t="s">
        <v>7537</v>
      </c>
      <c r="C457" s="381" t="n">
        <v>417.52</v>
      </c>
      <c r="D457" s="373" t="s">
        <v>26</v>
      </c>
      <c r="E457" s="439" t="n">
        <v>33641</v>
      </c>
      <c r="F457" s="373"/>
      <c r="G457" s="434"/>
    </row>
    <row r="458" s="372" customFormat="true" ht="15" hidden="false" customHeight="true" outlineLevel="0" collapsed="false">
      <c r="A458" s="434"/>
      <c r="B458" s="433" t="s">
        <v>7538</v>
      </c>
      <c r="C458" s="381" t="n">
        <v>1358.44</v>
      </c>
      <c r="D458" s="373" t="s">
        <v>26</v>
      </c>
      <c r="E458" s="439" t="n">
        <v>33641</v>
      </c>
      <c r="F458" s="373"/>
      <c r="G458" s="434"/>
    </row>
    <row r="459" s="372" customFormat="true" ht="15" hidden="false" customHeight="true" outlineLevel="0" collapsed="false">
      <c r="A459" s="434"/>
      <c r="B459" s="433" t="s">
        <v>7539</v>
      </c>
      <c r="C459" s="381" t="n">
        <v>54.28</v>
      </c>
      <c r="D459" s="373" t="s">
        <v>26</v>
      </c>
      <c r="E459" s="439" t="n">
        <v>33641</v>
      </c>
      <c r="F459" s="373"/>
      <c r="G459" s="434"/>
    </row>
    <row r="460" s="372" customFormat="true" ht="15" hidden="false" customHeight="true" outlineLevel="0" collapsed="false">
      <c r="A460" s="434"/>
      <c r="B460" s="433" t="s">
        <v>7540</v>
      </c>
      <c r="C460" s="381" t="n">
        <v>254.88</v>
      </c>
      <c r="D460" s="373" t="s">
        <v>26</v>
      </c>
      <c r="E460" s="439" t="n">
        <v>33641</v>
      </c>
      <c r="F460" s="373"/>
      <c r="G460" s="434"/>
    </row>
    <row r="461" s="372" customFormat="true" ht="15" hidden="false" customHeight="true" outlineLevel="0" collapsed="false">
      <c r="A461" s="434"/>
      <c r="B461" s="433" t="s">
        <v>7541</v>
      </c>
      <c r="C461" s="381" t="n">
        <v>162</v>
      </c>
      <c r="D461" s="373" t="s">
        <v>26</v>
      </c>
      <c r="E461" s="439" t="n">
        <v>33641</v>
      </c>
      <c r="F461" s="373"/>
      <c r="G461" s="434"/>
    </row>
    <row r="462" s="372" customFormat="true" ht="15" hidden="false" customHeight="true" outlineLevel="0" collapsed="false">
      <c r="A462" s="434"/>
      <c r="B462" s="433" t="s">
        <v>7542</v>
      </c>
      <c r="C462" s="381" t="n">
        <v>524.15</v>
      </c>
      <c r="D462" s="373" t="s">
        <v>26</v>
      </c>
      <c r="E462" s="439" t="n">
        <v>33641</v>
      </c>
      <c r="F462" s="373"/>
      <c r="G462" s="434"/>
    </row>
    <row r="463" s="372" customFormat="true" ht="15" hidden="false" customHeight="true" outlineLevel="0" collapsed="false">
      <c r="A463" s="434"/>
      <c r="B463" s="433" t="s">
        <v>7543</v>
      </c>
      <c r="C463" s="381" t="n">
        <v>1880.19</v>
      </c>
      <c r="D463" s="373" t="s">
        <v>26</v>
      </c>
      <c r="E463" s="439" t="n">
        <v>33641</v>
      </c>
      <c r="F463" s="373"/>
      <c r="G463" s="434"/>
    </row>
    <row r="464" s="372" customFormat="true" ht="15" hidden="false" customHeight="true" outlineLevel="0" collapsed="false">
      <c r="A464" s="434"/>
      <c r="B464" s="433" t="s">
        <v>7544</v>
      </c>
      <c r="C464" s="381" t="n">
        <v>423.98</v>
      </c>
      <c r="D464" s="373" t="s">
        <v>26</v>
      </c>
      <c r="E464" s="439" t="n">
        <v>33641</v>
      </c>
      <c r="F464" s="373"/>
      <c r="G464" s="434"/>
    </row>
    <row r="465" s="372" customFormat="true" ht="15" hidden="false" customHeight="true" outlineLevel="0" collapsed="false">
      <c r="A465" s="434"/>
      <c r="B465" s="433" t="s">
        <v>7545</v>
      </c>
      <c r="C465" s="381" t="n">
        <v>383.51</v>
      </c>
      <c r="D465" s="373" t="s">
        <v>26</v>
      </c>
      <c r="E465" s="439" t="n">
        <v>33641</v>
      </c>
      <c r="F465" s="373"/>
      <c r="G465" s="434"/>
    </row>
    <row r="466" s="372" customFormat="true" ht="15" hidden="false" customHeight="true" outlineLevel="0" collapsed="false">
      <c r="A466" s="434"/>
      <c r="B466" s="433" t="s">
        <v>7546</v>
      </c>
      <c r="C466" s="381" t="n">
        <v>772.04</v>
      </c>
      <c r="D466" s="373" t="s">
        <v>26</v>
      </c>
      <c r="E466" s="439" t="n">
        <v>33641</v>
      </c>
      <c r="F466" s="373"/>
      <c r="G466" s="434"/>
    </row>
    <row r="467" s="372" customFormat="true" ht="15" hidden="false" customHeight="true" outlineLevel="0" collapsed="false">
      <c r="A467" s="434"/>
      <c r="B467" s="433" t="s">
        <v>7547</v>
      </c>
      <c r="C467" s="381" t="n">
        <v>363.94</v>
      </c>
      <c r="D467" s="373" t="s">
        <v>26</v>
      </c>
      <c r="E467" s="439" t="n">
        <v>33641</v>
      </c>
      <c r="F467" s="373"/>
      <c r="G467" s="434"/>
    </row>
    <row r="468" s="372" customFormat="true" ht="15" hidden="false" customHeight="true" outlineLevel="0" collapsed="false">
      <c r="A468" s="434"/>
      <c r="B468" s="433" t="s">
        <v>7548</v>
      </c>
      <c r="C468" s="381" t="n">
        <v>166.95</v>
      </c>
      <c r="D468" s="373" t="s">
        <v>26</v>
      </c>
      <c r="E468" s="439" t="n">
        <v>33641</v>
      </c>
      <c r="F468" s="373"/>
      <c r="G468" s="434"/>
    </row>
    <row r="469" s="372" customFormat="true" ht="15" hidden="false" customHeight="true" outlineLevel="0" collapsed="false">
      <c r="A469" s="434"/>
      <c r="B469" s="433" t="s">
        <v>7549</v>
      </c>
      <c r="C469" s="381" t="n">
        <v>371.34</v>
      </c>
      <c r="D469" s="373" t="s">
        <v>26</v>
      </c>
      <c r="E469" s="439" t="n">
        <v>33641</v>
      </c>
      <c r="F469" s="373"/>
      <c r="G469" s="434"/>
    </row>
    <row r="470" s="372" customFormat="true" ht="15" hidden="false" customHeight="true" outlineLevel="0" collapsed="false">
      <c r="A470" s="434"/>
      <c r="B470" s="433" t="s">
        <v>7550</v>
      </c>
      <c r="C470" s="381" t="n">
        <v>1351.26</v>
      </c>
      <c r="D470" s="373" t="s">
        <v>26</v>
      </c>
      <c r="E470" s="439" t="n">
        <v>33641</v>
      </c>
      <c r="F470" s="373"/>
      <c r="G470" s="434"/>
    </row>
    <row r="471" s="372" customFormat="true" ht="15" hidden="false" customHeight="true" outlineLevel="0" collapsed="false">
      <c r="A471" s="434"/>
      <c r="B471" s="433" t="s">
        <v>7551</v>
      </c>
      <c r="C471" s="381" t="n">
        <v>560.6</v>
      </c>
      <c r="D471" s="373" t="s">
        <v>26</v>
      </c>
      <c r="E471" s="439" t="n">
        <v>33641</v>
      </c>
      <c r="F471" s="373"/>
      <c r="G471" s="434"/>
    </row>
    <row r="472" s="372" customFormat="true" ht="15" hidden="false" customHeight="true" outlineLevel="0" collapsed="false">
      <c r="A472" s="434"/>
      <c r="B472" s="433" t="s">
        <v>7552</v>
      </c>
      <c r="C472" s="381" t="n">
        <v>426.26</v>
      </c>
      <c r="D472" s="373" t="s">
        <v>26</v>
      </c>
      <c r="E472" s="439" t="n">
        <v>33767</v>
      </c>
      <c r="F472" s="373" t="s">
        <v>2061</v>
      </c>
      <c r="G472" s="434"/>
    </row>
    <row r="473" s="372" customFormat="true" ht="15" hidden="false" customHeight="true" outlineLevel="0" collapsed="false">
      <c r="A473" s="434"/>
      <c r="B473" s="433" t="s">
        <v>7553</v>
      </c>
      <c r="C473" s="381" t="n">
        <v>959.33</v>
      </c>
      <c r="D473" s="373" t="s">
        <v>26</v>
      </c>
      <c r="E473" s="439" t="n">
        <v>33641</v>
      </c>
      <c r="F473" s="373"/>
      <c r="G473" s="434"/>
    </row>
    <row r="474" s="372" customFormat="true" ht="15" hidden="false" customHeight="true" outlineLevel="0" collapsed="false">
      <c r="A474" s="434"/>
      <c r="B474" s="433" t="s">
        <v>7554</v>
      </c>
      <c r="C474" s="381" t="n">
        <v>1777.91</v>
      </c>
      <c r="D474" s="373" t="s">
        <v>26</v>
      </c>
      <c r="E474" s="439" t="n">
        <v>33641</v>
      </c>
      <c r="F474" s="373"/>
      <c r="G474" s="434"/>
    </row>
    <row r="475" s="372" customFormat="true" ht="15" hidden="false" customHeight="true" outlineLevel="0" collapsed="false">
      <c r="A475" s="434"/>
      <c r="B475" s="433" t="s">
        <v>7555</v>
      </c>
      <c r="C475" s="381" t="n">
        <v>435.68</v>
      </c>
      <c r="D475" s="373" t="s">
        <v>26</v>
      </c>
      <c r="E475" s="439" t="n">
        <v>33641</v>
      </c>
      <c r="F475" s="373" t="s">
        <v>2061</v>
      </c>
      <c r="G475" s="434"/>
    </row>
    <row r="476" s="372" customFormat="true" ht="15" hidden="false" customHeight="true" outlineLevel="0" collapsed="false">
      <c r="A476" s="434"/>
      <c r="B476" s="433" t="s">
        <v>7556</v>
      </c>
      <c r="C476" s="381" t="n">
        <v>399.02</v>
      </c>
      <c r="D476" s="373" t="s">
        <v>26</v>
      </c>
      <c r="E476" s="439" t="n">
        <v>33641</v>
      </c>
      <c r="F476" s="373"/>
      <c r="G476" s="434"/>
    </row>
    <row r="477" s="372" customFormat="true" ht="15" hidden="false" customHeight="true" outlineLevel="0" collapsed="false">
      <c r="A477" s="434"/>
      <c r="B477" s="433" t="s">
        <v>7557</v>
      </c>
      <c r="C477" s="381" t="n">
        <v>244.11</v>
      </c>
      <c r="D477" s="373" t="s">
        <v>26</v>
      </c>
      <c r="E477" s="439" t="n">
        <v>33641</v>
      </c>
      <c r="F477" s="373"/>
      <c r="G477" s="434"/>
    </row>
    <row r="478" s="372" customFormat="true" ht="15" hidden="false" customHeight="true" outlineLevel="0" collapsed="false">
      <c r="A478" s="434"/>
      <c r="B478" s="433" t="s">
        <v>7558</v>
      </c>
      <c r="C478" s="381" t="n">
        <v>553.45</v>
      </c>
      <c r="D478" s="373" t="s">
        <v>26</v>
      </c>
      <c r="E478" s="439" t="n">
        <v>33641</v>
      </c>
      <c r="F478" s="373"/>
      <c r="G478" s="434"/>
    </row>
    <row r="479" s="372" customFormat="true" ht="15" hidden="false" customHeight="true" outlineLevel="0" collapsed="false">
      <c r="A479" s="434"/>
      <c r="B479" s="433" t="s">
        <v>7559</v>
      </c>
      <c r="C479" s="381" t="n">
        <v>294.89</v>
      </c>
      <c r="D479" s="373" t="s">
        <v>26</v>
      </c>
      <c r="E479" s="439" t="n">
        <v>33641</v>
      </c>
      <c r="F479" s="373"/>
      <c r="G479" s="434"/>
    </row>
    <row r="480" s="372" customFormat="true" ht="15" hidden="false" customHeight="true" outlineLevel="0" collapsed="false">
      <c r="A480" s="434"/>
      <c r="B480" s="433" t="s">
        <v>7560</v>
      </c>
      <c r="C480" s="381" t="n">
        <v>2137.56</v>
      </c>
      <c r="D480" s="373" t="s">
        <v>26</v>
      </c>
      <c r="E480" s="439" t="n">
        <v>33641</v>
      </c>
      <c r="F480" s="373"/>
      <c r="G480" s="434"/>
    </row>
    <row r="481" s="372" customFormat="true" ht="15" hidden="false" customHeight="true" outlineLevel="0" collapsed="false">
      <c r="A481" s="434"/>
      <c r="B481" s="433" t="s">
        <v>7561</v>
      </c>
      <c r="C481" s="381" t="n">
        <v>535.38</v>
      </c>
      <c r="D481" s="373" t="s">
        <v>26</v>
      </c>
      <c r="E481" s="439" t="n">
        <v>33641</v>
      </c>
      <c r="F481" s="373"/>
      <c r="G481" s="434"/>
    </row>
    <row r="482" s="372" customFormat="true" ht="15" hidden="false" customHeight="true" outlineLevel="0" collapsed="false">
      <c r="A482" s="434"/>
      <c r="B482" s="433" t="s">
        <v>7562</v>
      </c>
      <c r="C482" s="381" t="n">
        <v>1093.1</v>
      </c>
      <c r="D482" s="373" t="s">
        <v>26</v>
      </c>
      <c r="E482" s="373" t="s">
        <v>7563</v>
      </c>
      <c r="F482" s="373"/>
      <c r="G482" s="434"/>
    </row>
    <row r="483" s="372" customFormat="true" ht="15" hidden="false" customHeight="true" outlineLevel="0" collapsed="false">
      <c r="A483" s="434"/>
      <c r="B483" s="433" t="s">
        <v>7564</v>
      </c>
      <c r="C483" s="381" t="n">
        <v>446.74</v>
      </c>
      <c r="D483" s="373" t="s">
        <v>26</v>
      </c>
      <c r="E483" s="439" t="n">
        <v>33641</v>
      </c>
      <c r="F483" s="373"/>
      <c r="G483" s="434"/>
    </row>
    <row r="484" s="372" customFormat="true" ht="15" hidden="false" customHeight="true" outlineLevel="0" collapsed="false">
      <c r="A484" s="434"/>
      <c r="B484" s="433" t="s">
        <v>7565</v>
      </c>
      <c r="C484" s="381" t="n">
        <v>1908.47</v>
      </c>
      <c r="D484" s="373" t="s">
        <v>26</v>
      </c>
      <c r="E484" s="439" t="n">
        <v>33641</v>
      </c>
      <c r="F484" s="373"/>
      <c r="G484" s="434"/>
    </row>
    <row r="485" s="372" customFormat="true" ht="15" hidden="false" customHeight="true" outlineLevel="0" collapsed="false">
      <c r="A485" s="434"/>
      <c r="B485" s="433" t="s">
        <v>7566</v>
      </c>
      <c r="C485" s="381" t="n">
        <v>517.36</v>
      </c>
      <c r="D485" s="373" t="s">
        <v>26</v>
      </c>
      <c r="E485" s="439" t="n">
        <v>33641</v>
      </c>
      <c r="F485" s="373"/>
      <c r="G485" s="434"/>
    </row>
    <row r="486" s="372" customFormat="true" ht="15" hidden="false" customHeight="true" outlineLevel="0" collapsed="false">
      <c r="A486" s="434"/>
      <c r="B486" s="433" t="s">
        <v>7567</v>
      </c>
      <c r="C486" s="381" t="n">
        <v>1878.25</v>
      </c>
      <c r="D486" s="373" t="s">
        <v>26</v>
      </c>
      <c r="E486" s="439" t="n">
        <v>33641</v>
      </c>
      <c r="F486" s="373"/>
      <c r="G486" s="434"/>
    </row>
    <row r="487" s="372" customFormat="true" ht="15" hidden="false" customHeight="true" outlineLevel="0" collapsed="false">
      <c r="A487" s="434"/>
      <c r="B487" s="433" t="s">
        <v>7568</v>
      </c>
      <c r="C487" s="381" t="n">
        <v>400.49</v>
      </c>
      <c r="D487" s="373" t="s">
        <v>26</v>
      </c>
      <c r="E487" s="439" t="n">
        <v>33641</v>
      </c>
      <c r="F487" s="373"/>
      <c r="G487" s="434"/>
    </row>
    <row r="488" s="372" customFormat="true" ht="15" hidden="false" customHeight="true" outlineLevel="0" collapsed="false">
      <c r="A488" s="434"/>
      <c r="B488" s="433" t="s">
        <v>7569</v>
      </c>
      <c r="C488" s="381" t="n">
        <v>4585.06</v>
      </c>
      <c r="D488" s="373" t="s">
        <v>26</v>
      </c>
      <c r="E488" s="439" t="n">
        <v>33641</v>
      </c>
      <c r="F488" s="373" t="s">
        <v>2061</v>
      </c>
      <c r="G488" s="434"/>
    </row>
    <row r="489" s="372" customFormat="true" ht="15" hidden="false" customHeight="true" outlineLevel="0" collapsed="false">
      <c r="A489" s="434"/>
      <c r="B489" s="433" t="s">
        <v>7570</v>
      </c>
      <c r="C489" s="381" t="n">
        <v>2915.01</v>
      </c>
      <c r="D489" s="373" t="s">
        <v>26</v>
      </c>
      <c r="E489" s="439" t="n">
        <v>33641</v>
      </c>
      <c r="F489" s="373" t="s">
        <v>2061</v>
      </c>
      <c r="G489" s="434"/>
    </row>
    <row r="490" s="372" customFormat="true" ht="15" hidden="false" customHeight="true" outlineLevel="0" collapsed="false">
      <c r="A490" s="434"/>
      <c r="B490" s="433" t="s">
        <v>7571</v>
      </c>
      <c r="C490" s="381" t="n">
        <v>364.04</v>
      </c>
      <c r="D490" s="373" t="s">
        <v>26</v>
      </c>
      <c r="E490" s="439" t="n">
        <v>33641</v>
      </c>
      <c r="F490" s="373" t="s">
        <v>2061</v>
      </c>
      <c r="G490" s="434"/>
    </row>
    <row r="491" s="372" customFormat="true" ht="15" hidden="false" customHeight="true" outlineLevel="0" collapsed="false">
      <c r="A491" s="434"/>
      <c r="B491" s="433" t="s">
        <v>7572</v>
      </c>
      <c r="C491" s="381" t="n">
        <v>666.7</v>
      </c>
      <c r="D491" s="373" t="s">
        <v>26</v>
      </c>
      <c r="E491" s="439" t="n">
        <v>33641</v>
      </c>
      <c r="F491" s="373"/>
      <c r="G491" s="434"/>
    </row>
    <row r="492" s="372" customFormat="true" ht="15" hidden="false" customHeight="true" outlineLevel="0" collapsed="false">
      <c r="A492" s="433"/>
      <c r="B492" s="433" t="s">
        <v>7573</v>
      </c>
      <c r="C492" s="440" t="n">
        <v>451.65</v>
      </c>
      <c r="D492" s="373" t="s">
        <v>26</v>
      </c>
      <c r="E492" s="441" t="n">
        <v>33641</v>
      </c>
      <c r="F492" s="378"/>
      <c r="G492" s="433"/>
    </row>
    <row r="493" s="372" customFormat="true" ht="15" hidden="false" customHeight="true" outlineLevel="0" collapsed="false">
      <c r="A493" s="433"/>
      <c r="B493" s="433" t="s">
        <v>7574</v>
      </c>
      <c r="C493" s="435" t="n">
        <v>522.54</v>
      </c>
      <c r="D493" s="373" t="s">
        <v>26</v>
      </c>
      <c r="E493" s="441" t="n">
        <v>33641</v>
      </c>
      <c r="F493" s="378"/>
      <c r="G493" s="433"/>
    </row>
    <row r="494" s="372" customFormat="true" ht="15" hidden="false" customHeight="true" outlineLevel="0" collapsed="false">
      <c r="A494" s="433"/>
      <c r="B494" s="433" t="s">
        <v>7575</v>
      </c>
      <c r="C494" s="435" t="n">
        <v>784.33</v>
      </c>
      <c r="D494" s="373" t="s">
        <v>26</v>
      </c>
      <c r="E494" s="441" t="n">
        <v>33641</v>
      </c>
      <c r="F494" s="378"/>
      <c r="G494" s="433"/>
    </row>
    <row r="495" s="372" customFormat="true" ht="15" hidden="false" customHeight="true" outlineLevel="0" collapsed="false">
      <c r="A495" s="433"/>
      <c r="B495" s="433" t="s">
        <v>7576</v>
      </c>
      <c r="C495" s="435" t="n">
        <v>160.71</v>
      </c>
      <c r="D495" s="373" t="s">
        <v>26</v>
      </c>
      <c r="E495" s="378" t="s">
        <v>7577</v>
      </c>
      <c r="F495" s="378"/>
      <c r="G495" s="433"/>
    </row>
    <row r="496" s="372" customFormat="true" ht="15" hidden="false" customHeight="true" outlineLevel="0" collapsed="false">
      <c r="A496" s="433"/>
      <c r="B496" s="433" t="s">
        <v>7578</v>
      </c>
      <c r="C496" s="435" t="n">
        <v>730.57</v>
      </c>
      <c r="D496" s="373" t="s">
        <v>26</v>
      </c>
      <c r="E496" s="441" t="n">
        <v>33641</v>
      </c>
      <c r="F496" s="378"/>
      <c r="G496" s="433"/>
    </row>
    <row r="497" s="372" customFormat="true" ht="15" hidden="false" customHeight="true" outlineLevel="0" collapsed="false">
      <c r="A497" s="433"/>
      <c r="B497" s="433" t="s">
        <v>7579</v>
      </c>
      <c r="C497" s="435" t="n">
        <v>353.4</v>
      </c>
      <c r="D497" s="373" t="s">
        <v>26</v>
      </c>
      <c r="E497" s="441" t="n">
        <v>33641</v>
      </c>
      <c r="F497" s="378"/>
      <c r="G497" s="433"/>
    </row>
    <row r="498" s="372" customFormat="true" ht="15" hidden="false" customHeight="true" outlineLevel="0" collapsed="false">
      <c r="A498" s="433"/>
      <c r="B498" s="433" t="s">
        <v>7580</v>
      </c>
      <c r="C498" s="435" t="n">
        <v>342.26</v>
      </c>
      <c r="D498" s="373" t="s">
        <v>26</v>
      </c>
      <c r="E498" s="441" t="n">
        <v>33641</v>
      </c>
      <c r="F498" s="378" t="s">
        <v>2061</v>
      </c>
      <c r="G498" s="433"/>
    </row>
    <row r="499" s="372" customFormat="true" ht="15" hidden="false" customHeight="true" outlineLevel="0" collapsed="false">
      <c r="A499" s="433"/>
      <c r="B499" s="433" t="s">
        <v>7581</v>
      </c>
      <c r="C499" s="435" t="n">
        <v>613.36</v>
      </c>
      <c r="D499" s="373" t="s">
        <v>26</v>
      </c>
      <c r="E499" s="441" t="n">
        <v>33641</v>
      </c>
      <c r="F499" s="378"/>
      <c r="G499" s="433"/>
    </row>
    <row r="500" s="372" customFormat="true" ht="15" hidden="false" customHeight="true" outlineLevel="0" collapsed="false">
      <c r="A500" s="433"/>
      <c r="B500" s="433" t="s">
        <v>7582</v>
      </c>
      <c r="C500" s="435" t="n">
        <v>335.31</v>
      </c>
      <c r="D500" s="373" t="s">
        <v>26</v>
      </c>
      <c r="E500" s="441" t="n">
        <v>33641</v>
      </c>
      <c r="F500" s="378"/>
      <c r="G500" s="433"/>
    </row>
    <row r="501" s="372" customFormat="true" ht="15" hidden="false" customHeight="true" outlineLevel="0" collapsed="false">
      <c r="A501" s="433"/>
      <c r="B501" s="433" t="s">
        <v>7583</v>
      </c>
      <c r="C501" s="435" t="n">
        <v>690.65</v>
      </c>
      <c r="D501" s="373" t="s">
        <v>26</v>
      </c>
      <c r="E501" s="441" t="n">
        <v>33641</v>
      </c>
      <c r="F501" s="378"/>
      <c r="G501" s="433"/>
    </row>
    <row r="502" s="372" customFormat="true" ht="15" hidden="false" customHeight="true" outlineLevel="0" collapsed="false">
      <c r="A502" s="433"/>
      <c r="B502" s="433" t="s">
        <v>7584</v>
      </c>
      <c r="C502" s="435" t="n">
        <v>372.81</v>
      </c>
      <c r="D502" s="373" t="s">
        <v>26</v>
      </c>
      <c r="E502" s="441" t="n">
        <v>33641</v>
      </c>
      <c r="F502" s="378"/>
      <c r="G502" s="433"/>
    </row>
    <row r="503" s="372" customFormat="true" ht="15" hidden="false" customHeight="true" outlineLevel="0" collapsed="false">
      <c r="A503" s="433"/>
      <c r="B503" s="433" t="s">
        <v>7585</v>
      </c>
      <c r="C503" s="435" t="n">
        <v>172.39</v>
      </c>
      <c r="D503" s="378"/>
      <c r="E503" s="378" t="s">
        <v>7586</v>
      </c>
      <c r="F503" s="378"/>
      <c r="G503" s="433"/>
    </row>
    <row r="504" s="372" customFormat="true" ht="15" hidden="false" customHeight="true" outlineLevel="0" collapsed="false">
      <c r="A504" s="433"/>
      <c r="B504" s="433" t="s">
        <v>7587</v>
      </c>
      <c r="C504" s="435" t="n">
        <v>433.6</v>
      </c>
      <c r="D504" s="373" t="s">
        <v>26</v>
      </c>
      <c r="E504" s="441" t="n">
        <v>33641</v>
      </c>
      <c r="F504" s="378"/>
      <c r="G504" s="433"/>
    </row>
    <row r="505" s="372" customFormat="true" ht="15" hidden="false" customHeight="true" outlineLevel="0" collapsed="false">
      <c r="A505" s="433"/>
      <c r="B505" s="433" t="s">
        <v>7588</v>
      </c>
      <c r="C505" s="435" t="n">
        <v>318.73</v>
      </c>
      <c r="D505" s="373" t="s">
        <v>26</v>
      </c>
      <c r="E505" s="441" t="n">
        <v>33641</v>
      </c>
      <c r="F505" s="378"/>
      <c r="G505" s="433"/>
    </row>
    <row r="506" s="372" customFormat="true" ht="15" hidden="false" customHeight="true" outlineLevel="0" collapsed="false">
      <c r="A506" s="433"/>
      <c r="B506" s="433" t="s">
        <v>7589</v>
      </c>
      <c r="C506" s="435" t="n">
        <v>189.37</v>
      </c>
      <c r="D506" s="373" t="s">
        <v>26</v>
      </c>
      <c r="E506" s="441" t="n">
        <v>33641</v>
      </c>
      <c r="F506" s="378"/>
      <c r="G506" s="433"/>
    </row>
    <row r="507" s="372" customFormat="true" ht="15" hidden="false" customHeight="true" outlineLevel="0" collapsed="false">
      <c r="A507" s="433"/>
      <c r="B507" s="433" t="s">
        <v>7590</v>
      </c>
      <c r="C507" s="435" t="n">
        <v>64.18</v>
      </c>
      <c r="D507" s="373" t="s">
        <v>26</v>
      </c>
      <c r="E507" s="378" t="s">
        <v>7591</v>
      </c>
      <c r="F507" s="378" t="s">
        <v>2061</v>
      </c>
      <c r="G507" s="433"/>
    </row>
    <row r="508" s="372" customFormat="true" ht="15" hidden="false" customHeight="true" outlineLevel="0" collapsed="false">
      <c r="A508" s="433"/>
      <c r="B508" s="433" t="s">
        <v>7592</v>
      </c>
      <c r="C508" s="435" t="n">
        <v>1109.31</v>
      </c>
      <c r="D508" s="373" t="s">
        <v>26</v>
      </c>
      <c r="E508" s="441" t="n">
        <v>33641</v>
      </c>
      <c r="F508" s="378"/>
      <c r="G508" s="433"/>
    </row>
    <row r="509" s="372" customFormat="true" ht="15" hidden="false" customHeight="true" outlineLevel="0" collapsed="false">
      <c r="A509" s="433"/>
      <c r="B509" s="433" t="s">
        <v>7593</v>
      </c>
      <c r="C509" s="435" t="n">
        <v>899.5</v>
      </c>
      <c r="D509" s="373" t="s">
        <v>26</v>
      </c>
      <c r="E509" s="441" t="n">
        <v>33641</v>
      </c>
      <c r="F509" s="378"/>
      <c r="G509" s="433"/>
    </row>
    <row r="510" s="372" customFormat="true" ht="15" hidden="false" customHeight="true" outlineLevel="0" collapsed="false">
      <c r="A510" s="433"/>
      <c r="B510" s="433" t="s">
        <v>7594</v>
      </c>
      <c r="C510" s="435" t="n">
        <v>295.56</v>
      </c>
      <c r="D510" s="373" t="s">
        <v>26</v>
      </c>
      <c r="E510" s="441" t="n">
        <v>33641</v>
      </c>
      <c r="F510" s="378"/>
      <c r="G510" s="433"/>
    </row>
    <row r="511" s="372" customFormat="true" ht="15" hidden="false" customHeight="true" outlineLevel="0" collapsed="false">
      <c r="A511" s="433"/>
      <c r="B511" s="433" t="s">
        <v>7595</v>
      </c>
      <c r="C511" s="435" t="n">
        <v>1868.82</v>
      </c>
      <c r="D511" s="373" t="s">
        <v>26</v>
      </c>
      <c r="E511" s="441" t="n">
        <v>33641</v>
      </c>
      <c r="F511" s="378" t="s">
        <v>2061</v>
      </c>
      <c r="G511" s="433"/>
    </row>
    <row r="512" s="372" customFormat="true" ht="15" hidden="false" customHeight="true" outlineLevel="0" collapsed="false">
      <c r="A512" s="433"/>
      <c r="B512" s="433" t="s">
        <v>7596</v>
      </c>
      <c r="C512" s="435" t="n">
        <v>337.42</v>
      </c>
      <c r="D512" s="373" t="s">
        <v>26</v>
      </c>
      <c r="E512" s="441" t="n">
        <v>33641</v>
      </c>
      <c r="F512" s="378"/>
      <c r="G512" s="433"/>
    </row>
    <row r="513" s="372" customFormat="true" ht="15" hidden="false" customHeight="true" outlineLevel="0" collapsed="false">
      <c r="A513" s="433"/>
      <c r="B513" s="433" t="s">
        <v>7597</v>
      </c>
      <c r="C513" s="435" t="n">
        <v>335.89</v>
      </c>
      <c r="D513" s="373" t="s">
        <v>26</v>
      </c>
      <c r="E513" s="441" t="n">
        <v>33735</v>
      </c>
      <c r="F513" s="378"/>
      <c r="G513" s="433"/>
    </row>
    <row r="514" s="372" customFormat="true" ht="15" hidden="false" customHeight="true" outlineLevel="0" collapsed="false">
      <c r="A514" s="433"/>
      <c r="B514" s="433" t="s">
        <v>7598</v>
      </c>
      <c r="C514" s="435" t="n">
        <v>382.3</v>
      </c>
      <c r="D514" s="373" t="s">
        <v>26</v>
      </c>
      <c r="E514" s="441" t="n">
        <v>33641</v>
      </c>
      <c r="F514" s="378"/>
      <c r="G514" s="433"/>
    </row>
    <row r="515" s="372" customFormat="true" ht="15" hidden="false" customHeight="true" outlineLevel="0" collapsed="false">
      <c r="A515" s="433"/>
      <c r="B515" s="433" t="s">
        <v>7599</v>
      </c>
      <c r="C515" s="435" t="n">
        <v>289.9</v>
      </c>
      <c r="D515" s="373" t="s">
        <v>26</v>
      </c>
      <c r="E515" s="378" t="s">
        <v>7600</v>
      </c>
      <c r="F515" s="378"/>
      <c r="G515" s="433"/>
    </row>
    <row r="516" s="372" customFormat="true" ht="15" hidden="false" customHeight="true" outlineLevel="0" collapsed="false">
      <c r="A516" s="433"/>
      <c r="B516" s="433" t="s">
        <v>7601</v>
      </c>
      <c r="C516" s="435" t="n">
        <v>465.57</v>
      </c>
      <c r="D516" s="373" t="s">
        <v>26</v>
      </c>
      <c r="E516" s="441" t="n">
        <v>33641</v>
      </c>
      <c r="F516" s="378"/>
      <c r="G516" s="433"/>
    </row>
    <row r="517" s="372" customFormat="true" ht="15" hidden="false" customHeight="true" outlineLevel="0" collapsed="false">
      <c r="A517" s="433"/>
      <c r="B517" s="433" t="s">
        <v>7602</v>
      </c>
      <c r="C517" s="435" t="n">
        <v>590.27</v>
      </c>
      <c r="D517" s="373" t="s">
        <v>26</v>
      </c>
      <c r="E517" s="441" t="n">
        <v>33641</v>
      </c>
      <c r="F517" s="378"/>
      <c r="G517" s="433"/>
    </row>
    <row r="518" s="372" customFormat="true" ht="15" hidden="false" customHeight="true" outlineLevel="0" collapsed="false">
      <c r="A518" s="433"/>
      <c r="B518" s="433" t="s">
        <v>7603</v>
      </c>
      <c r="C518" s="435" t="n">
        <v>320.54</v>
      </c>
      <c r="D518" s="373" t="s">
        <v>26</v>
      </c>
      <c r="E518" s="441" t="n">
        <v>33641</v>
      </c>
      <c r="F518" s="378"/>
      <c r="G518" s="433"/>
    </row>
    <row r="519" s="372" customFormat="true" ht="15" hidden="false" customHeight="true" outlineLevel="0" collapsed="false">
      <c r="A519" s="433"/>
      <c r="B519" s="433" t="s">
        <v>7604</v>
      </c>
      <c r="C519" s="435" t="n">
        <v>320.52</v>
      </c>
      <c r="D519" s="373" t="s">
        <v>26</v>
      </c>
      <c r="E519" s="441" t="n">
        <v>33641</v>
      </c>
      <c r="F519" s="378"/>
      <c r="G519" s="433"/>
    </row>
    <row r="520" s="372" customFormat="true" ht="15" hidden="false" customHeight="true" outlineLevel="0" collapsed="false">
      <c r="A520" s="433"/>
      <c r="B520" s="433" t="s">
        <v>7605</v>
      </c>
      <c r="C520" s="435" t="n">
        <v>1175.98</v>
      </c>
      <c r="D520" s="373" t="s">
        <v>26</v>
      </c>
      <c r="E520" s="441" t="n">
        <v>33641</v>
      </c>
      <c r="F520" s="378"/>
      <c r="G520" s="433"/>
    </row>
    <row r="521" s="372" customFormat="true" ht="15" hidden="false" customHeight="true" outlineLevel="0" collapsed="false">
      <c r="A521" s="433"/>
      <c r="B521" s="433" t="s">
        <v>7606</v>
      </c>
      <c r="C521" s="435" t="n">
        <v>785.28</v>
      </c>
      <c r="D521" s="373" t="s">
        <v>26</v>
      </c>
      <c r="E521" s="441" t="n">
        <v>33641</v>
      </c>
      <c r="F521" s="378"/>
      <c r="G521" s="433"/>
    </row>
    <row r="522" s="372" customFormat="true" ht="15" hidden="false" customHeight="true" outlineLevel="0" collapsed="false">
      <c r="A522" s="433"/>
      <c r="B522" s="433" t="s">
        <v>7607</v>
      </c>
      <c r="C522" s="435" t="n">
        <v>484.27</v>
      </c>
      <c r="D522" s="373" t="s">
        <v>26</v>
      </c>
      <c r="E522" s="441" t="n">
        <v>33641</v>
      </c>
      <c r="F522" s="378"/>
      <c r="G522" s="433"/>
    </row>
    <row r="523" s="372" customFormat="true" ht="15" hidden="false" customHeight="true" outlineLevel="0" collapsed="false">
      <c r="A523" s="433"/>
      <c r="B523" s="433" t="s">
        <v>7608</v>
      </c>
      <c r="C523" s="435" t="n">
        <v>142.26</v>
      </c>
      <c r="D523" s="373" t="s">
        <v>26</v>
      </c>
      <c r="E523" s="441" t="n">
        <v>33641</v>
      </c>
      <c r="F523" s="378"/>
      <c r="G523" s="433"/>
    </row>
    <row r="524" s="372" customFormat="true" ht="15" hidden="false" customHeight="true" outlineLevel="0" collapsed="false">
      <c r="A524" s="433"/>
      <c r="B524" s="433" t="s">
        <v>7609</v>
      </c>
      <c r="C524" s="435" t="n">
        <v>373.56</v>
      </c>
      <c r="D524" s="373" t="s">
        <v>26</v>
      </c>
      <c r="E524" s="441" t="n">
        <v>33641</v>
      </c>
      <c r="F524" s="378"/>
      <c r="G524" s="433"/>
    </row>
    <row r="525" s="372" customFormat="true" ht="15" hidden="false" customHeight="true" outlineLevel="0" collapsed="false">
      <c r="A525" s="433"/>
      <c r="B525" s="433" t="s">
        <v>7610</v>
      </c>
      <c r="C525" s="435" t="n">
        <v>988.43</v>
      </c>
      <c r="D525" s="373" t="s">
        <v>26</v>
      </c>
      <c r="E525" s="441" t="n">
        <v>33641</v>
      </c>
      <c r="F525" s="378"/>
      <c r="G525" s="433"/>
    </row>
    <row r="526" s="372" customFormat="true" ht="15" hidden="false" customHeight="true" outlineLevel="0" collapsed="false">
      <c r="A526" s="433"/>
      <c r="B526" s="433" t="s">
        <v>7611</v>
      </c>
      <c r="C526" s="435" t="n">
        <v>1186.13</v>
      </c>
      <c r="D526" s="373" t="s">
        <v>26</v>
      </c>
      <c r="E526" s="441" t="n">
        <v>33641</v>
      </c>
      <c r="F526" s="378"/>
      <c r="G526" s="433"/>
    </row>
    <row r="527" s="372" customFormat="true" ht="15" hidden="false" customHeight="true" outlineLevel="0" collapsed="false">
      <c r="A527" s="433"/>
      <c r="B527" s="433" t="s">
        <v>7612</v>
      </c>
      <c r="C527" s="435" t="n">
        <v>151.97</v>
      </c>
      <c r="D527" s="373" t="s">
        <v>26</v>
      </c>
      <c r="E527" s="441" t="n">
        <v>33641</v>
      </c>
      <c r="F527" s="378"/>
      <c r="G527" s="433"/>
    </row>
    <row r="528" s="372" customFormat="true" ht="15" hidden="false" customHeight="true" outlineLevel="0" collapsed="false">
      <c r="A528" s="433"/>
      <c r="B528" s="433" t="s">
        <v>7613</v>
      </c>
      <c r="C528" s="435" t="n">
        <v>245.38</v>
      </c>
      <c r="D528" s="373" t="s">
        <v>26</v>
      </c>
      <c r="E528" s="441" t="n">
        <v>33645</v>
      </c>
      <c r="F528" s="378"/>
      <c r="G528" s="433"/>
    </row>
    <row r="529" s="372" customFormat="true" ht="15" hidden="false" customHeight="true" outlineLevel="0" collapsed="false">
      <c r="A529" s="433"/>
      <c r="B529" s="433" t="s">
        <v>7614</v>
      </c>
      <c r="C529" s="435" t="n">
        <v>1226.42</v>
      </c>
      <c r="D529" s="373" t="s">
        <v>26</v>
      </c>
      <c r="E529" s="441" t="n">
        <v>34220</v>
      </c>
      <c r="F529" s="378"/>
      <c r="G529" s="433"/>
    </row>
    <row r="530" s="372" customFormat="true" ht="15" hidden="false" customHeight="true" outlineLevel="0" collapsed="false">
      <c r="A530" s="433"/>
      <c r="B530" s="433" t="s">
        <v>7615</v>
      </c>
      <c r="C530" s="435" t="n">
        <v>422.48</v>
      </c>
      <c r="D530" s="373" t="s">
        <v>26</v>
      </c>
      <c r="E530" s="441" t="n">
        <v>33641</v>
      </c>
      <c r="F530" s="378"/>
      <c r="G530" s="433"/>
    </row>
    <row r="531" s="372" customFormat="true" ht="15" hidden="false" customHeight="true" outlineLevel="0" collapsed="false">
      <c r="A531" s="433"/>
      <c r="B531" s="433" t="s">
        <v>7616</v>
      </c>
      <c r="C531" s="435" t="n">
        <v>63.25</v>
      </c>
      <c r="D531" s="373" t="s">
        <v>26</v>
      </c>
      <c r="E531" s="441" t="n">
        <v>33641</v>
      </c>
      <c r="F531" s="378"/>
      <c r="G531" s="433"/>
    </row>
    <row r="532" s="372" customFormat="true" ht="15" hidden="false" customHeight="true" outlineLevel="0" collapsed="false">
      <c r="A532" s="433"/>
      <c r="B532" s="433" t="s">
        <v>7617</v>
      </c>
      <c r="C532" s="435" t="n">
        <v>492.09</v>
      </c>
      <c r="D532" s="373" t="s">
        <v>26</v>
      </c>
      <c r="E532" s="441" t="n">
        <v>33641</v>
      </c>
      <c r="F532" s="378"/>
      <c r="G532" s="433"/>
    </row>
    <row r="533" s="372" customFormat="true" ht="15" hidden="false" customHeight="true" outlineLevel="0" collapsed="false">
      <c r="A533" s="433"/>
      <c r="B533" s="433" t="s">
        <v>7618</v>
      </c>
      <c r="C533" s="435" t="n">
        <v>417.16</v>
      </c>
      <c r="D533" s="373" t="s">
        <v>26</v>
      </c>
      <c r="E533" s="441" t="n">
        <v>33641</v>
      </c>
      <c r="F533" s="378"/>
      <c r="G533" s="433"/>
    </row>
    <row r="534" s="372" customFormat="true" ht="15" hidden="false" customHeight="true" outlineLevel="0" collapsed="false">
      <c r="A534" s="433"/>
      <c r="B534" s="433" t="s">
        <v>7619</v>
      </c>
      <c r="C534" s="435" t="n">
        <v>460.6</v>
      </c>
      <c r="D534" s="373" t="s">
        <v>26</v>
      </c>
      <c r="E534" s="441" t="n">
        <v>34032</v>
      </c>
      <c r="F534" s="378"/>
      <c r="G534" s="433"/>
    </row>
    <row r="535" s="372" customFormat="true" ht="15" hidden="false" customHeight="true" outlineLevel="0" collapsed="false">
      <c r="A535" s="433"/>
      <c r="B535" s="433" t="s">
        <v>7620</v>
      </c>
      <c r="C535" s="435" t="n">
        <v>767.4</v>
      </c>
      <c r="D535" s="373" t="s">
        <v>26</v>
      </c>
      <c r="E535" s="441" t="n">
        <v>33641</v>
      </c>
      <c r="F535" s="378"/>
      <c r="G535" s="433"/>
    </row>
    <row r="536" s="372" customFormat="true" ht="15" hidden="false" customHeight="true" outlineLevel="0" collapsed="false">
      <c r="A536" s="433"/>
      <c r="B536" s="433" t="s">
        <v>7621</v>
      </c>
      <c r="C536" s="435" t="n">
        <v>202.41</v>
      </c>
      <c r="D536" s="373" t="s">
        <v>26</v>
      </c>
      <c r="E536" s="441" t="n">
        <v>33641</v>
      </c>
      <c r="F536" s="378"/>
      <c r="G536" s="433"/>
    </row>
    <row r="537" s="372" customFormat="true" ht="15" hidden="false" customHeight="true" outlineLevel="0" collapsed="false">
      <c r="A537" s="433"/>
      <c r="B537" s="433" t="s">
        <v>7622</v>
      </c>
      <c r="C537" s="435" t="n">
        <v>150.85</v>
      </c>
      <c r="D537" s="373" t="s">
        <v>26</v>
      </c>
      <c r="E537" s="441" t="n">
        <v>33641</v>
      </c>
      <c r="F537" s="378"/>
      <c r="G537" s="433"/>
    </row>
    <row r="538" s="372" customFormat="true" ht="15" hidden="false" customHeight="true" outlineLevel="0" collapsed="false">
      <c r="A538" s="433"/>
      <c r="B538" s="433" t="s">
        <v>7623</v>
      </c>
      <c r="C538" s="435" t="n">
        <v>983.62</v>
      </c>
      <c r="D538" s="373" t="s">
        <v>26</v>
      </c>
      <c r="E538" s="441" t="n">
        <v>33641</v>
      </c>
      <c r="F538" s="378"/>
      <c r="G538" s="433"/>
    </row>
    <row r="539" s="372" customFormat="true" ht="15" hidden="false" customHeight="true" outlineLevel="0" collapsed="false">
      <c r="A539" s="433"/>
      <c r="B539" s="433" t="s">
        <v>7624</v>
      </c>
      <c r="C539" s="435" t="n">
        <v>521.31</v>
      </c>
      <c r="D539" s="373" t="s">
        <v>26</v>
      </c>
      <c r="E539" s="441" t="n">
        <v>33641</v>
      </c>
      <c r="F539" s="378"/>
      <c r="G539" s="433"/>
    </row>
    <row r="540" s="372" customFormat="true" ht="15" hidden="false" customHeight="true" outlineLevel="0" collapsed="false">
      <c r="A540" s="433"/>
      <c r="B540" s="433" t="s">
        <v>7625</v>
      </c>
      <c r="C540" s="435" t="n">
        <v>940.29</v>
      </c>
      <c r="D540" s="373" t="s">
        <v>26</v>
      </c>
      <c r="E540" s="441" t="n">
        <v>33641</v>
      </c>
      <c r="F540" s="378"/>
      <c r="G540" s="433"/>
    </row>
    <row r="541" s="372" customFormat="true" ht="15" hidden="false" customHeight="true" outlineLevel="0" collapsed="false">
      <c r="A541" s="433"/>
      <c r="B541" s="433" t="s">
        <v>7626</v>
      </c>
      <c r="C541" s="435" t="n">
        <v>1435.58</v>
      </c>
      <c r="D541" s="373" t="s">
        <v>26</v>
      </c>
      <c r="E541" s="441" t="n">
        <v>33641</v>
      </c>
      <c r="F541" s="378"/>
      <c r="G541" s="433"/>
    </row>
    <row r="542" s="372" customFormat="true" ht="15" hidden="false" customHeight="true" outlineLevel="0" collapsed="false">
      <c r="A542" s="433"/>
      <c r="B542" s="433" t="s">
        <v>7627</v>
      </c>
      <c r="C542" s="435" t="n">
        <v>1027.68</v>
      </c>
      <c r="D542" s="373" t="s">
        <v>26</v>
      </c>
      <c r="E542" s="441" t="n">
        <v>33641</v>
      </c>
      <c r="F542" s="378"/>
      <c r="G542" s="433"/>
    </row>
    <row r="543" s="372" customFormat="true" ht="15" hidden="false" customHeight="true" outlineLevel="0" collapsed="false">
      <c r="A543" s="433"/>
      <c r="B543" s="433" t="s">
        <v>7628</v>
      </c>
      <c r="C543" s="435" t="n">
        <v>9654.37</v>
      </c>
      <c r="D543" s="373" t="s">
        <v>26</v>
      </c>
      <c r="E543" s="441" t="n">
        <v>33641</v>
      </c>
      <c r="F543" s="378"/>
      <c r="G543" s="433"/>
    </row>
    <row r="544" s="372" customFormat="true" ht="15" hidden="false" customHeight="true" outlineLevel="0" collapsed="false">
      <c r="A544" s="433"/>
      <c r="B544" s="433" t="s">
        <v>7629</v>
      </c>
      <c r="C544" s="435" t="n">
        <v>2432.85</v>
      </c>
      <c r="D544" s="373" t="s">
        <v>26</v>
      </c>
      <c r="E544" s="441" t="n">
        <v>33641</v>
      </c>
      <c r="F544" s="378"/>
      <c r="G544" s="433"/>
    </row>
    <row r="545" s="372" customFormat="true" ht="15" hidden="false" customHeight="true" outlineLevel="0" collapsed="false">
      <c r="A545" s="433"/>
      <c r="B545" s="433" t="s">
        <v>7630</v>
      </c>
      <c r="C545" s="435" t="n">
        <v>2330.92</v>
      </c>
      <c r="D545" s="373" t="s">
        <v>26</v>
      </c>
      <c r="E545" s="441" t="n">
        <v>33641</v>
      </c>
      <c r="F545" s="378"/>
      <c r="G545" s="433"/>
    </row>
    <row r="546" s="372" customFormat="true" ht="15" hidden="false" customHeight="true" outlineLevel="0" collapsed="false">
      <c r="A546" s="433"/>
      <c r="B546" s="433" t="s">
        <v>7631</v>
      </c>
      <c r="C546" s="435" t="n">
        <v>2279.87</v>
      </c>
      <c r="D546" s="373" t="s">
        <v>26</v>
      </c>
      <c r="E546" s="441" t="n">
        <v>33641</v>
      </c>
      <c r="F546" s="378"/>
      <c r="G546" s="433"/>
    </row>
    <row r="547" s="372" customFormat="true" ht="15" hidden="false" customHeight="true" outlineLevel="0" collapsed="false">
      <c r="A547" s="433"/>
      <c r="B547" s="433" t="s">
        <v>7632</v>
      </c>
      <c r="C547" s="435" t="n">
        <v>2837.76</v>
      </c>
      <c r="D547" s="373" t="s">
        <v>26</v>
      </c>
      <c r="E547" s="441" t="n">
        <v>33641</v>
      </c>
      <c r="F547" s="378"/>
      <c r="G547" s="433"/>
    </row>
    <row r="548" s="372" customFormat="true" ht="15" hidden="false" customHeight="true" outlineLevel="0" collapsed="false">
      <c r="A548" s="433"/>
      <c r="B548" s="433" t="s">
        <v>7633</v>
      </c>
      <c r="C548" s="435" t="n">
        <v>399.97</v>
      </c>
      <c r="D548" s="373" t="s">
        <v>26</v>
      </c>
      <c r="E548" s="441" t="n">
        <v>33641</v>
      </c>
      <c r="F548" s="378"/>
      <c r="G548" s="433"/>
    </row>
    <row r="549" s="372" customFormat="true" ht="15" hidden="false" customHeight="true" outlineLevel="0" collapsed="false">
      <c r="A549" s="433"/>
      <c r="B549" s="433" t="s">
        <v>7634</v>
      </c>
      <c r="C549" s="435" t="n">
        <v>399.82</v>
      </c>
      <c r="D549" s="373" t="s">
        <v>26</v>
      </c>
      <c r="E549" s="441" t="n">
        <v>33641</v>
      </c>
      <c r="F549" s="378"/>
      <c r="G549" s="433"/>
    </row>
    <row r="550" s="372" customFormat="true" ht="15" hidden="false" customHeight="true" outlineLevel="0" collapsed="false">
      <c r="A550" s="433"/>
      <c r="B550" s="433" t="s">
        <v>7635</v>
      </c>
      <c r="C550" s="435" t="n">
        <v>399.82</v>
      </c>
      <c r="D550" s="373" t="s">
        <v>26</v>
      </c>
      <c r="E550" s="441" t="n">
        <v>33641</v>
      </c>
      <c r="F550" s="378"/>
      <c r="G550" s="433"/>
    </row>
    <row r="551" s="372" customFormat="true" ht="15" hidden="false" customHeight="true" outlineLevel="0" collapsed="false">
      <c r="A551" s="433"/>
      <c r="B551" s="433" t="s">
        <v>7636</v>
      </c>
      <c r="C551" s="435" t="n">
        <v>398.82</v>
      </c>
      <c r="D551" s="373" t="s">
        <v>26</v>
      </c>
      <c r="E551" s="441" t="n">
        <v>33641</v>
      </c>
      <c r="F551" s="378"/>
      <c r="G551" s="433"/>
    </row>
    <row r="552" s="372" customFormat="true" ht="15" hidden="false" customHeight="true" outlineLevel="0" collapsed="false">
      <c r="A552" s="433"/>
      <c r="B552" s="433" t="s">
        <v>7637</v>
      </c>
      <c r="C552" s="435" t="n">
        <v>398.82</v>
      </c>
      <c r="D552" s="373" t="s">
        <v>26</v>
      </c>
      <c r="E552" s="441" t="n">
        <v>33641</v>
      </c>
      <c r="F552" s="378"/>
      <c r="G552" s="433"/>
    </row>
    <row r="553" s="372" customFormat="true" ht="15" hidden="false" customHeight="true" outlineLevel="0" collapsed="false">
      <c r="A553" s="433"/>
      <c r="B553" s="433" t="s">
        <v>7638</v>
      </c>
      <c r="C553" s="435" t="n">
        <v>399.82</v>
      </c>
      <c r="D553" s="373" t="s">
        <v>26</v>
      </c>
      <c r="E553" s="441" t="n">
        <v>33641</v>
      </c>
      <c r="F553" s="378"/>
      <c r="G553" s="433"/>
    </row>
    <row r="554" s="372" customFormat="true" ht="15" hidden="false" customHeight="true" outlineLevel="0" collapsed="false">
      <c r="A554" s="433"/>
      <c r="B554" s="433" t="s">
        <v>7639</v>
      </c>
      <c r="C554" s="435" t="n">
        <v>399.82</v>
      </c>
      <c r="D554" s="373" t="s">
        <v>26</v>
      </c>
      <c r="E554" s="441" t="n">
        <v>33641</v>
      </c>
      <c r="F554" s="378"/>
      <c r="G554" s="433"/>
    </row>
    <row r="555" s="372" customFormat="true" ht="15" hidden="false" customHeight="true" outlineLevel="0" collapsed="false">
      <c r="A555" s="433"/>
      <c r="B555" s="433" t="s">
        <v>7640</v>
      </c>
      <c r="C555" s="435" t="n">
        <v>399.82</v>
      </c>
      <c r="D555" s="373" t="s">
        <v>26</v>
      </c>
      <c r="E555" s="441" t="n">
        <v>33641</v>
      </c>
      <c r="F555" s="378"/>
      <c r="G555" s="433"/>
    </row>
    <row r="556" s="372" customFormat="true" ht="15" hidden="false" customHeight="true" outlineLevel="0" collapsed="false">
      <c r="A556" s="433"/>
      <c r="B556" s="433" t="s">
        <v>7641</v>
      </c>
      <c r="C556" s="435" t="n">
        <v>399.82</v>
      </c>
      <c r="D556" s="373" t="s">
        <v>26</v>
      </c>
      <c r="E556" s="441" t="n">
        <v>33641</v>
      </c>
      <c r="F556" s="378"/>
      <c r="G556" s="433"/>
    </row>
    <row r="557" s="372" customFormat="true" ht="15" hidden="false" customHeight="true" outlineLevel="0" collapsed="false">
      <c r="A557" s="433"/>
      <c r="B557" s="433" t="s">
        <v>7642</v>
      </c>
      <c r="C557" s="435" t="n">
        <v>399.82</v>
      </c>
      <c r="D557" s="373" t="s">
        <v>26</v>
      </c>
      <c r="E557" s="441" t="n">
        <v>33641</v>
      </c>
      <c r="F557" s="378"/>
      <c r="G557" s="433"/>
    </row>
    <row r="558" s="372" customFormat="true" ht="15" hidden="false" customHeight="true" outlineLevel="0" collapsed="false">
      <c r="A558" s="433"/>
      <c r="B558" s="433" t="s">
        <v>7643</v>
      </c>
      <c r="C558" s="435" t="n">
        <v>399.82</v>
      </c>
      <c r="D558" s="373" t="s">
        <v>26</v>
      </c>
      <c r="E558" s="441" t="n">
        <v>33641</v>
      </c>
      <c r="F558" s="378"/>
      <c r="G558" s="433"/>
    </row>
    <row r="559" s="372" customFormat="true" ht="15" hidden="false" customHeight="true" outlineLevel="0" collapsed="false">
      <c r="A559" s="433"/>
      <c r="B559" s="433" t="s">
        <v>7644</v>
      </c>
      <c r="C559" s="435" t="n">
        <v>2022.56</v>
      </c>
      <c r="D559" s="373" t="s">
        <v>26</v>
      </c>
      <c r="E559" s="441" t="n">
        <v>33641</v>
      </c>
      <c r="F559" s="378"/>
      <c r="G559" s="433"/>
    </row>
    <row r="560" s="372" customFormat="true" ht="15" hidden="false" customHeight="true" outlineLevel="0" collapsed="false">
      <c r="A560" s="433"/>
      <c r="B560" s="433" t="s">
        <v>7645</v>
      </c>
      <c r="C560" s="435" t="n">
        <v>2018.36</v>
      </c>
      <c r="D560" s="373" t="s">
        <v>26</v>
      </c>
      <c r="E560" s="441" t="n">
        <v>33641</v>
      </c>
      <c r="F560" s="378"/>
      <c r="G560" s="433"/>
    </row>
    <row r="561" s="372" customFormat="true" ht="15" hidden="false" customHeight="true" outlineLevel="0" collapsed="false">
      <c r="A561" s="433"/>
      <c r="B561" s="433" t="s">
        <v>7646</v>
      </c>
      <c r="C561" s="435" t="n">
        <v>1908.89</v>
      </c>
      <c r="D561" s="373" t="s">
        <v>26</v>
      </c>
      <c r="E561" s="441" t="n">
        <v>33641</v>
      </c>
      <c r="F561" s="378"/>
      <c r="G561" s="433"/>
    </row>
    <row r="562" s="372" customFormat="true" ht="15" hidden="false" customHeight="true" outlineLevel="0" collapsed="false">
      <c r="A562" s="433"/>
      <c r="B562" s="433" t="s">
        <v>7647</v>
      </c>
      <c r="C562" s="435" t="n">
        <v>145.8</v>
      </c>
      <c r="D562" s="373" t="s">
        <v>26</v>
      </c>
      <c r="E562" s="441" t="n">
        <v>33732</v>
      </c>
      <c r="F562" s="378"/>
      <c r="G562" s="433"/>
    </row>
    <row r="563" s="372" customFormat="true" ht="15" hidden="false" customHeight="true" outlineLevel="0" collapsed="false">
      <c r="A563" s="433"/>
      <c r="B563" s="433" t="s">
        <v>7648</v>
      </c>
      <c r="C563" s="435" t="n">
        <v>249.36</v>
      </c>
      <c r="D563" s="373" t="s">
        <v>26</v>
      </c>
      <c r="E563" s="441" t="n">
        <v>33641</v>
      </c>
      <c r="F563" s="378"/>
      <c r="G563" s="433"/>
    </row>
    <row r="564" s="372" customFormat="true" ht="15" hidden="false" customHeight="true" outlineLevel="0" collapsed="false">
      <c r="A564" s="433"/>
      <c r="B564" s="433" t="s">
        <v>7649</v>
      </c>
      <c r="C564" s="435" t="n">
        <v>546.2</v>
      </c>
      <c r="D564" s="373" t="s">
        <v>26</v>
      </c>
      <c r="E564" s="441" t="n">
        <v>33641</v>
      </c>
      <c r="F564" s="378"/>
      <c r="G564" s="433"/>
    </row>
    <row r="565" s="372" customFormat="true" ht="15" hidden="false" customHeight="true" outlineLevel="0" collapsed="false">
      <c r="A565" s="433"/>
      <c r="B565" s="433" t="s">
        <v>7650</v>
      </c>
      <c r="C565" s="435" t="n">
        <v>276.9</v>
      </c>
      <c r="D565" s="373" t="s">
        <v>26</v>
      </c>
      <c r="E565" s="441" t="n">
        <v>33641</v>
      </c>
      <c r="F565" s="378"/>
      <c r="G565" s="433"/>
    </row>
    <row r="566" s="372" customFormat="true" ht="15" hidden="false" customHeight="true" outlineLevel="0" collapsed="false">
      <c r="A566" s="433"/>
      <c r="B566" s="433" t="s">
        <v>7651</v>
      </c>
      <c r="C566" s="435" t="n">
        <v>239.44</v>
      </c>
      <c r="D566" s="373" t="s">
        <v>26</v>
      </c>
      <c r="E566" s="441" t="n">
        <v>33641</v>
      </c>
      <c r="F566" s="378"/>
      <c r="G566" s="433"/>
    </row>
    <row r="567" s="372" customFormat="true" ht="15" hidden="false" customHeight="true" outlineLevel="0" collapsed="false">
      <c r="A567" s="433"/>
      <c r="B567" s="433" t="s">
        <v>7652</v>
      </c>
      <c r="C567" s="435" t="n">
        <v>1101.77</v>
      </c>
      <c r="D567" s="373" t="s">
        <v>26</v>
      </c>
      <c r="E567" s="441" t="n">
        <v>33641</v>
      </c>
      <c r="F567" s="378"/>
      <c r="G567" s="433"/>
    </row>
    <row r="568" s="372" customFormat="true" ht="15" hidden="false" customHeight="true" outlineLevel="0" collapsed="false">
      <c r="A568" s="433"/>
      <c r="B568" s="433" t="s">
        <v>7653</v>
      </c>
      <c r="C568" s="435" t="n">
        <v>227.56</v>
      </c>
      <c r="D568" s="373" t="s">
        <v>26</v>
      </c>
      <c r="E568" s="441" t="n">
        <v>33641</v>
      </c>
      <c r="F568" s="378"/>
      <c r="G568" s="433"/>
    </row>
    <row r="569" s="372" customFormat="true" ht="15" hidden="false" customHeight="true" outlineLevel="0" collapsed="false">
      <c r="A569" s="433"/>
      <c r="B569" s="433" t="s">
        <v>7654</v>
      </c>
      <c r="C569" s="435" t="n">
        <v>170.48</v>
      </c>
      <c r="D569" s="373" t="s">
        <v>26</v>
      </c>
      <c r="E569" s="378" t="s">
        <v>7655</v>
      </c>
      <c r="F569" s="378"/>
      <c r="G569" s="433"/>
    </row>
    <row r="570" s="372" customFormat="true" ht="15" hidden="false" customHeight="true" outlineLevel="0" collapsed="false">
      <c r="A570" s="433"/>
      <c r="B570" s="433" t="s">
        <v>7656</v>
      </c>
      <c r="C570" s="435" t="n">
        <v>956.94</v>
      </c>
      <c r="D570" s="373" t="s">
        <v>26</v>
      </c>
      <c r="E570" s="441" t="n">
        <v>33641</v>
      </c>
      <c r="F570" s="378"/>
      <c r="G570" s="433"/>
    </row>
    <row r="571" s="372" customFormat="true" ht="15" hidden="false" customHeight="true" outlineLevel="0" collapsed="false">
      <c r="A571" s="433"/>
      <c r="B571" s="433" t="s">
        <v>7657</v>
      </c>
      <c r="C571" s="435" t="n">
        <v>745.59</v>
      </c>
      <c r="D571" s="373" t="s">
        <v>26</v>
      </c>
      <c r="E571" s="441" t="n">
        <v>33641</v>
      </c>
      <c r="F571" s="378"/>
      <c r="G571" s="433"/>
    </row>
    <row r="572" s="372" customFormat="true" ht="15" hidden="false" customHeight="true" outlineLevel="0" collapsed="false">
      <c r="A572" s="433"/>
      <c r="B572" s="433" t="s">
        <v>7658</v>
      </c>
      <c r="C572" s="435" t="n">
        <v>495.53</v>
      </c>
      <c r="D572" s="373" t="s">
        <v>26</v>
      </c>
      <c r="E572" s="441" t="n">
        <v>33641</v>
      </c>
      <c r="F572" s="378"/>
      <c r="G572" s="433"/>
    </row>
    <row r="573" s="372" customFormat="true" ht="15" hidden="false" customHeight="true" outlineLevel="0" collapsed="false">
      <c r="A573" s="433"/>
      <c r="B573" s="433" t="s">
        <v>7659</v>
      </c>
      <c r="C573" s="435" t="n">
        <v>1218.95</v>
      </c>
      <c r="D573" s="373" t="s">
        <v>26</v>
      </c>
      <c r="E573" s="441" t="n">
        <v>33641</v>
      </c>
      <c r="F573" s="378"/>
      <c r="G573" s="433"/>
    </row>
    <row r="574" s="372" customFormat="true" ht="15" hidden="false" customHeight="true" outlineLevel="0" collapsed="false">
      <c r="A574" s="433"/>
      <c r="B574" s="433" t="s">
        <v>7660</v>
      </c>
      <c r="C574" s="435" t="n">
        <v>295.74</v>
      </c>
      <c r="D574" s="373" t="s">
        <v>26</v>
      </c>
      <c r="E574" s="441" t="n">
        <v>33641</v>
      </c>
      <c r="F574" s="378"/>
      <c r="G574" s="433"/>
    </row>
    <row r="575" s="372" customFormat="true" ht="15" hidden="false" customHeight="true" outlineLevel="0" collapsed="false">
      <c r="A575" s="433"/>
      <c r="B575" s="433" t="s">
        <v>7661</v>
      </c>
      <c r="C575" s="435" t="n">
        <v>342.5</v>
      </c>
      <c r="D575" s="373" t="s">
        <v>26</v>
      </c>
      <c r="E575" s="441" t="n">
        <v>33641</v>
      </c>
      <c r="F575" s="378"/>
      <c r="G575" s="433"/>
    </row>
    <row r="576" s="372" customFormat="true" ht="15" hidden="false" customHeight="true" outlineLevel="0" collapsed="false">
      <c r="A576" s="433"/>
      <c r="B576" s="433" t="s">
        <v>7662</v>
      </c>
      <c r="C576" s="435" t="n">
        <v>252.48</v>
      </c>
      <c r="D576" s="373" t="s">
        <v>26</v>
      </c>
      <c r="E576" s="441" t="n">
        <v>33641</v>
      </c>
      <c r="F576" s="378"/>
      <c r="G576" s="433"/>
    </row>
    <row r="577" s="372" customFormat="true" ht="15" hidden="false" customHeight="true" outlineLevel="0" collapsed="false">
      <c r="A577" s="433"/>
      <c r="B577" s="433" t="s">
        <v>7663</v>
      </c>
      <c r="C577" s="435" t="n">
        <v>67.92</v>
      </c>
      <c r="D577" s="373" t="s">
        <v>26</v>
      </c>
      <c r="E577" s="441" t="n">
        <v>33641</v>
      </c>
      <c r="F577" s="378"/>
      <c r="G577" s="433"/>
    </row>
    <row r="578" s="372" customFormat="true" ht="15" hidden="false" customHeight="true" outlineLevel="0" collapsed="false">
      <c r="A578" s="433"/>
      <c r="B578" s="433" t="s">
        <v>7664</v>
      </c>
      <c r="C578" s="435" t="n">
        <v>355.5</v>
      </c>
      <c r="D578" s="373" t="s">
        <v>26</v>
      </c>
      <c r="E578" s="441" t="n">
        <v>33641</v>
      </c>
      <c r="F578" s="378"/>
      <c r="G578" s="433"/>
    </row>
    <row r="579" s="372" customFormat="true" ht="15" hidden="false" customHeight="true" outlineLevel="0" collapsed="false">
      <c r="A579" s="433"/>
      <c r="B579" s="433" t="s">
        <v>7665</v>
      </c>
      <c r="C579" s="435" t="n">
        <v>364.79</v>
      </c>
      <c r="D579" s="373" t="s">
        <v>26</v>
      </c>
      <c r="E579" s="378" t="s">
        <v>7666</v>
      </c>
      <c r="F579" s="378"/>
      <c r="G579" s="433"/>
    </row>
    <row r="580" s="372" customFormat="true" ht="15" hidden="false" customHeight="true" outlineLevel="0" collapsed="false">
      <c r="A580" s="433"/>
      <c r="B580" s="433" t="s">
        <v>7667</v>
      </c>
      <c r="C580" s="435" t="n">
        <v>138.64</v>
      </c>
      <c r="D580" s="373" t="s">
        <v>26</v>
      </c>
      <c r="E580" s="378" t="s">
        <v>7668</v>
      </c>
      <c r="F580" s="378"/>
      <c r="G580" s="433"/>
    </row>
    <row r="581" s="372" customFormat="true" ht="15" hidden="false" customHeight="true" outlineLevel="0" collapsed="false">
      <c r="A581" s="433"/>
      <c r="B581" s="433" t="s">
        <v>7669</v>
      </c>
      <c r="C581" s="435" t="n">
        <v>2093.66</v>
      </c>
      <c r="D581" s="373" t="s">
        <v>26</v>
      </c>
      <c r="E581" s="441" t="n">
        <v>33641</v>
      </c>
      <c r="F581" s="378"/>
      <c r="G581" s="433"/>
    </row>
    <row r="582" s="372" customFormat="true" ht="15" hidden="false" customHeight="true" outlineLevel="0" collapsed="false">
      <c r="A582" s="433"/>
      <c r="B582" s="433" t="s">
        <v>7670</v>
      </c>
      <c r="C582" s="435" t="n">
        <v>2067.1</v>
      </c>
      <c r="D582" s="373" t="s">
        <v>26</v>
      </c>
      <c r="E582" s="441" t="n">
        <v>33641</v>
      </c>
      <c r="F582" s="378"/>
      <c r="G582" s="433"/>
    </row>
    <row r="583" s="372" customFormat="true" ht="15" hidden="false" customHeight="true" outlineLevel="0" collapsed="false">
      <c r="A583" s="433"/>
      <c r="B583" s="433" t="s">
        <v>7671</v>
      </c>
      <c r="C583" s="435" t="n">
        <v>246.48</v>
      </c>
      <c r="D583" s="373" t="s">
        <v>26</v>
      </c>
      <c r="E583" s="441" t="n">
        <v>33641</v>
      </c>
      <c r="F583" s="378"/>
      <c r="G583" s="433"/>
    </row>
    <row r="584" s="372" customFormat="true" ht="15" hidden="false" customHeight="true" outlineLevel="0" collapsed="false">
      <c r="A584" s="433"/>
      <c r="B584" s="433" t="s">
        <v>7672</v>
      </c>
      <c r="C584" s="435" t="n">
        <v>300.9</v>
      </c>
      <c r="D584" s="373" t="s">
        <v>26</v>
      </c>
      <c r="E584" s="441" t="n">
        <v>33641</v>
      </c>
      <c r="F584" s="378"/>
      <c r="G584" s="433"/>
    </row>
    <row r="585" s="372" customFormat="true" ht="15" hidden="false" customHeight="true" outlineLevel="0" collapsed="false">
      <c r="A585" s="433"/>
      <c r="B585" s="433" t="s">
        <v>7673</v>
      </c>
      <c r="C585" s="435" t="n">
        <v>350.36</v>
      </c>
      <c r="D585" s="373" t="s">
        <v>26</v>
      </c>
      <c r="E585" s="441" t="n">
        <v>33641</v>
      </c>
      <c r="F585" s="378"/>
      <c r="G585" s="433"/>
    </row>
    <row r="586" s="372" customFormat="true" ht="15" hidden="false" customHeight="true" outlineLevel="0" collapsed="false">
      <c r="A586" s="433"/>
      <c r="B586" s="433" t="s">
        <v>7674</v>
      </c>
      <c r="C586" s="435" t="n">
        <v>491.56</v>
      </c>
      <c r="D586" s="373" t="s">
        <v>26</v>
      </c>
      <c r="E586" s="378" t="s">
        <v>7675</v>
      </c>
      <c r="F586" s="378"/>
      <c r="G586" s="433"/>
    </row>
    <row r="587" s="372" customFormat="true" ht="15" hidden="false" customHeight="true" outlineLevel="0" collapsed="false">
      <c r="A587" s="433"/>
      <c r="B587" s="433" t="s">
        <v>7676</v>
      </c>
      <c r="C587" s="435" t="n">
        <v>191.46</v>
      </c>
      <c r="D587" s="373" t="s">
        <v>26</v>
      </c>
      <c r="E587" s="378" t="s">
        <v>3355</v>
      </c>
      <c r="F587" s="378"/>
      <c r="G587" s="433"/>
    </row>
    <row r="588" s="372" customFormat="true" ht="15" hidden="false" customHeight="true" outlineLevel="0" collapsed="false">
      <c r="A588" s="433"/>
      <c r="B588" s="433" t="s">
        <v>7677</v>
      </c>
      <c r="C588" s="435" t="n">
        <v>392.59</v>
      </c>
      <c r="D588" s="373" t="s">
        <v>26</v>
      </c>
      <c r="E588" s="441" t="n">
        <v>33641</v>
      </c>
      <c r="F588" s="378"/>
      <c r="G588" s="433"/>
    </row>
    <row r="589" s="372" customFormat="true" ht="15" hidden="false" customHeight="true" outlineLevel="0" collapsed="false">
      <c r="A589" s="433"/>
      <c r="B589" s="433" t="s">
        <v>7678</v>
      </c>
      <c r="C589" s="435" t="n">
        <v>849.62</v>
      </c>
      <c r="D589" s="373" t="s">
        <v>26</v>
      </c>
      <c r="E589" s="441" t="n">
        <v>33641</v>
      </c>
      <c r="F589" s="378" t="s">
        <v>2061</v>
      </c>
      <c r="G589" s="433"/>
    </row>
    <row r="590" s="372" customFormat="true" ht="15" hidden="false" customHeight="true" outlineLevel="0" collapsed="false">
      <c r="A590" s="433"/>
      <c r="B590" s="433" t="s">
        <v>7679</v>
      </c>
      <c r="C590" s="435" t="n">
        <v>1267.27</v>
      </c>
      <c r="D590" s="373" t="s">
        <v>26</v>
      </c>
      <c r="E590" s="441" t="n">
        <v>33641</v>
      </c>
      <c r="F590" s="378"/>
      <c r="G590" s="433"/>
    </row>
    <row r="591" s="372" customFormat="true" ht="15" hidden="false" customHeight="true" outlineLevel="0" collapsed="false">
      <c r="A591" s="433"/>
      <c r="B591" s="433" t="s">
        <v>7680</v>
      </c>
      <c r="C591" s="435" t="n">
        <v>157.18</v>
      </c>
      <c r="D591" s="373" t="s">
        <v>26</v>
      </c>
      <c r="E591" s="441" t="n">
        <v>33641</v>
      </c>
      <c r="F591" s="378"/>
      <c r="G591" s="433"/>
    </row>
    <row r="592" s="372" customFormat="true" ht="15" hidden="false" customHeight="true" outlineLevel="0" collapsed="false">
      <c r="A592" s="433"/>
      <c r="B592" s="433" t="s">
        <v>7681</v>
      </c>
      <c r="C592" s="435" t="n">
        <v>204.35</v>
      </c>
      <c r="D592" s="373" t="s">
        <v>26</v>
      </c>
      <c r="E592" s="441" t="n">
        <v>33641</v>
      </c>
      <c r="F592" s="378" t="s">
        <v>2061</v>
      </c>
      <c r="G592" s="433"/>
    </row>
    <row r="593" s="372" customFormat="true" ht="15" hidden="false" customHeight="true" outlineLevel="0" collapsed="false">
      <c r="A593" s="433"/>
      <c r="B593" s="433" t="s">
        <v>7682</v>
      </c>
      <c r="C593" s="435" t="n">
        <v>190.61</v>
      </c>
      <c r="D593" s="373" t="s">
        <v>26</v>
      </c>
      <c r="E593" s="441" t="n">
        <v>33641</v>
      </c>
      <c r="F593" s="378"/>
      <c r="G593" s="433"/>
    </row>
    <row r="594" s="372" customFormat="true" ht="15" hidden="false" customHeight="true" outlineLevel="0" collapsed="false">
      <c r="A594" s="433"/>
      <c r="B594" s="433" t="s">
        <v>7683</v>
      </c>
      <c r="C594" s="435" t="n">
        <v>250.56</v>
      </c>
      <c r="D594" s="373" t="s">
        <v>26</v>
      </c>
      <c r="E594" s="441" t="n">
        <v>34280</v>
      </c>
      <c r="F594" s="378"/>
      <c r="G594" s="433"/>
    </row>
    <row r="595" s="372" customFormat="true" ht="15" hidden="false" customHeight="true" outlineLevel="0" collapsed="false">
      <c r="A595" s="433"/>
      <c r="B595" s="433" t="s">
        <v>7684</v>
      </c>
      <c r="C595" s="435" t="n">
        <v>199.89</v>
      </c>
      <c r="D595" s="373" t="s">
        <v>26</v>
      </c>
      <c r="E595" s="441" t="n">
        <v>33641</v>
      </c>
      <c r="F595" s="378"/>
      <c r="G595" s="433"/>
    </row>
    <row r="596" s="372" customFormat="true" ht="15" hidden="false" customHeight="true" outlineLevel="0" collapsed="false">
      <c r="A596" s="433"/>
      <c r="B596" s="433" t="s">
        <v>7685</v>
      </c>
      <c r="C596" s="435" t="n">
        <v>540.59</v>
      </c>
      <c r="D596" s="373" t="s">
        <v>26</v>
      </c>
      <c r="E596" s="441" t="n">
        <v>33641</v>
      </c>
      <c r="F596" s="378"/>
      <c r="G596" s="433"/>
    </row>
    <row r="597" s="372" customFormat="true" ht="15" hidden="false" customHeight="true" outlineLevel="0" collapsed="false">
      <c r="A597" s="433"/>
      <c r="B597" s="433" t="s">
        <v>7686</v>
      </c>
      <c r="C597" s="435" t="n">
        <v>587.56</v>
      </c>
      <c r="D597" s="373" t="s">
        <v>26</v>
      </c>
      <c r="E597" s="441" t="n">
        <v>33641</v>
      </c>
      <c r="F597" s="378"/>
      <c r="G597" s="433"/>
    </row>
    <row r="598" s="372" customFormat="true" ht="15" hidden="false" customHeight="true" outlineLevel="0" collapsed="false">
      <c r="A598" s="433"/>
      <c r="B598" s="433" t="s">
        <v>7687</v>
      </c>
      <c r="C598" s="435" t="n">
        <v>348.93</v>
      </c>
      <c r="D598" s="373" t="s">
        <v>26</v>
      </c>
      <c r="E598" s="441" t="n">
        <v>33641</v>
      </c>
      <c r="F598" s="378"/>
      <c r="G598" s="433"/>
    </row>
    <row r="599" s="372" customFormat="true" ht="15" hidden="false" customHeight="true" outlineLevel="0" collapsed="false">
      <c r="A599" s="433"/>
      <c r="B599" s="433" t="s">
        <v>7688</v>
      </c>
      <c r="C599" s="435" t="n">
        <v>185.26</v>
      </c>
      <c r="D599" s="373" t="s">
        <v>26</v>
      </c>
      <c r="E599" s="441" t="n">
        <v>33641</v>
      </c>
      <c r="F599" s="378"/>
      <c r="G599" s="433"/>
    </row>
    <row r="600" s="372" customFormat="true" ht="15" hidden="false" customHeight="true" outlineLevel="0" collapsed="false">
      <c r="A600" s="433"/>
      <c r="B600" s="433" t="s">
        <v>7689</v>
      </c>
      <c r="C600" s="435" t="n">
        <v>185.26</v>
      </c>
      <c r="D600" s="373" t="s">
        <v>26</v>
      </c>
      <c r="E600" s="441" t="n">
        <v>33641</v>
      </c>
      <c r="F600" s="378"/>
      <c r="G600" s="433"/>
    </row>
    <row r="601" s="372" customFormat="true" ht="15" hidden="false" customHeight="true" outlineLevel="0" collapsed="false">
      <c r="A601" s="433"/>
      <c r="B601" s="433" t="s">
        <v>7690</v>
      </c>
      <c r="C601" s="435" t="n">
        <v>171.53</v>
      </c>
      <c r="D601" s="373" t="s">
        <v>26</v>
      </c>
      <c r="E601" s="441" t="n">
        <v>33641</v>
      </c>
      <c r="F601" s="378"/>
      <c r="G601" s="433"/>
    </row>
    <row r="602" s="372" customFormat="true" ht="15" hidden="false" customHeight="true" outlineLevel="0" collapsed="false">
      <c r="A602" s="433"/>
      <c r="B602" s="442" t="s">
        <v>7691</v>
      </c>
      <c r="C602" s="435" t="n">
        <v>344.64</v>
      </c>
      <c r="D602" s="373" t="s">
        <v>26</v>
      </c>
      <c r="E602" s="441" t="n">
        <v>34245</v>
      </c>
      <c r="F602" s="378"/>
      <c r="G602" s="433"/>
    </row>
    <row r="603" s="372" customFormat="true" ht="15" hidden="false" customHeight="true" outlineLevel="0" collapsed="false">
      <c r="A603" s="433"/>
      <c r="B603" s="433" t="s">
        <v>7692</v>
      </c>
      <c r="C603" s="435" t="n">
        <v>188</v>
      </c>
      <c r="D603" s="373" t="s">
        <v>26</v>
      </c>
      <c r="E603" s="378" t="s">
        <v>7368</v>
      </c>
      <c r="F603" s="378"/>
      <c r="G603" s="433"/>
    </row>
    <row r="604" s="372" customFormat="true" ht="15" hidden="false" customHeight="true" outlineLevel="0" collapsed="false">
      <c r="A604" s="443"/>
      <c r="B604" s="443" t="s">
        <v>7693</v>
      </c>
      <c r="C604" s="444" t="n">
        <v>1066.28</v>
      </c>
      <c r="D604" s="445" t="s">
        <v>26</v>
      </c>
      <c r="E604" s="446" t="n">
        <v>34099</v>
      </c>
      <c r="F604" s="447" t="s">
        <v>2061</v>
      </c>
      <c r="G604" s="443"/>
    </row>
    <row r="605" s="372" customFormat="true" ht="15" hidden="false" customHeight="true" outlineLevel="0" collapsed="false">
      <c r="A605" s="448"/>
      <c r="B605" s="449" t="s">
        <v>7163</v>
      </c>
      <c r="C605" s="450" t="n">
        <f aca="false">SUM(C310:C604)</f>
        <v>160283.02</v>
      </c>
      <c r="D605" s="389" t="s">
        <v>26</v>
      </c>
      <c r="E605" s="451"/>
      <c r="F605" s="451"/>
      <c r="G605" s="448"/>
    </row>
    <row r="606" s="372" customFormat="true" ht="15" hidden="false" customHeight="true" outlineLevel="0" collapsed="false">
      <c r="A606" s="409" t="s">
        <v>7694</v>
      </c>
      <c r="B606" s="452" t="s">
        <v>7695</v>
      </c>
      <c r="C606" s="453" t="n">
        <v>560.73</v>
      </c>
      <c r="D606" s="413" t="s">
        <v>7696</v>
      </c>
      <c r="E606" s="454" t="n">
        <v>33641</v>
      </c>
      <c r="F606" s="413"/>
      <c r="G606" s="452"/>
    </row>
    <row r="607" s="372" customFormat="true" ht="15" hidden="false" customHeight="true" outlineLevel="0" collapsed="false">
      <c r="A607" s="433"/>
      <c r="B607" s="433" t="s">
        <v>7697</v>
      </c>
      <c r="C607" s="435" t="n">
        <v>600.77</v>
      </c>
      <c r="D607" s="373" t="s">
        <v>26</v>
      </c>
      <c r="E607" s="441" t="n">
        <v>33641</v>
      </c>
      <c r="F607" s="378"/>
      <c r="G607" s="433"/>
    </row>
    <row r="608" s="372" customFormat="true" ht="15" hidden="false" customHeight="true" outlineLevel="0" collapsed="false">
      <c r="A608" s="433"/>
      <c r="B608" s="433" t="s">
        <v>7698</v>
      </c>
      <c r="C608" s="435" t="n">
        <v>185</v>
      </c>
      <c r="D608" s="373" t="s">
        <v>26</v>
      </c>
      <c r="E608" s="441" t="n">
        <v>33641</v>
      </c>
      <c r="F608" s="378"/>
      <c r="G608" s="433"/>
    </row>
    <row r="609" s="372" customFormat="true" ht="15" hidden="false" customHeight="true" outlineLevel="0" collapsed="false">
      <c r="A609" s="433"/>
      <c r="B609" s="433" t="s">
        <v>7699</v>
      </c>
      <c r="C609" s="435" t="n">
        <v>160</v>
      </c>
      <c r="D609" s="378" t="s">
        <v>26</v>
      </c>
      <c r="E609" s="441" t="n">
        <v>32911</v>
      </c>
      <c r="F609" s="378"/>
      <c r="G609" s="433"/>
    </row>
    <row r="610" s="372" customFormat="true" ht="15" hidden="false" customHeight="true" outlineLevel="0" collapsed="false">
      <c r="A610" s="433"/>
      <c r="B610" s="433" t="s">
        <v>7700</v>
      </c>
      <c r="C610" s="435" t="n">
        <v>243</v>
      </c>
      <c r="D610" s="378" t="s">
        <v>26</v>
      </c>
      <c r="E610" s="441" t="n">
        <v>33638</v>
      </c>
      <c r="F610" s="378"/>
      <c r="G610" s="433"/>
    </row>
    <row r="611" s="372" customFormat="true" ht="15" hidden="false" customHeight="true" outlineLevel="0" collapsed="false">
      <c r="A611" s="433"/>
      <c r="B611" s="433" t="s">
        <v>7701</v>
      </c>
      <c r="C611" s="435" t="n">
        <v>500</v>
      </c>
      <c r="D611" s="378"/>
      <c r="E611" s="441" t="n">
        <v>33641</v>
      </c>
      <c r="F611" s="378"/>
      <c r="G611" s="433"/>
    </row>
    <row r="612" s="372" customFormat="true" ht="15" hidden="false" customHeight="true" outlineLevel="0" collapsed="false">
      <c r="A612" s="433"/>
      <c r="B612" s="433" t="s">
        <v>7702</v>
      </c>
      <c r="C612" s="435" t="n">
        <v>123</v>
      </c>
      <c r="D612" s="378"/>
      <c r="E612" s="441" t="n">
        <v>33641</v>
      </c>
      <c r="F612" s="378"/>
      <c r="G612" s="433"/>
    </row>
    <row r="613" s="372" customFormat="true" ht="15" hidden="false" customHeight="true" outlineLevel="0" collapsed="false">
      <c r="A613" s="433"/>
      <c r="B613" s="433" t="s">
        <v>7703</v>
      </c>
      <c r="C613" s="435" t="n">
        <v>390</v>
      </c>
      <c r="D613" s="378"/>
      <c r="E613" s="441" t="n">
        <v>33641</v>
      </c>
      <c r="F613" s="378"/>
      <c r="G613" s="433"/>
    </row>
    <row r="614" s="372" customFormat="true" ht="15" hidden="false" customHeight="true" outlineLevel="0" collapsed="false">
      <c r="A614" s="433"/>
      <c r="B614" s="433" t="s">
        <v>7704</v>
      </c>
      <c r="C614" s="435" t="n">
        <v>100</v>
      </c>
      <c r="D614" s="378"/>
      <c r="E614" s="441" t="n">
        <v>32911</v>
      </c>
      <c r="F614" s="378"/>
      <c r="G614" s="433"/>
    </row>
    <row r="615" s="372" customFormat="true" ht="15" hidden="false" customHeight="true" outlineLevel="0" collapsed="false">
      <c r="A615" s="433"/>
      <c r="B615" s="433" t="s">
        <v>7705</v>
      </c>
      <c r="C615" s="435" t="n">
        <v>979</v>
      </c>
      <c r="D615" s="378"/>
      <c r="E615" s="441" t="n">
        <v>33638</v>
      </c>
      <c r="F615" s="378"/>
      <c r="G615" s="433"/>
    </row>
    <row r="616" s="372" customFormat="true" ht="15" hidden="false" customHeight="true" outlineLevel="0" collapsed="false">
      <c r="A616" s="433"/>
      <c r="B616" s="433" t="s">
        <v>7706</v>
      </c>
      <c r="C616" s="435" t="n">
        <v>865</v>
      </c>
      <c r="D616" s="378"/>
      <c r="E616" s="441" t="n">
        <v>33641</v>
      </c>
      <c r="F616" s="378"/>
      <c r="G616" s="433"/>
    </row>
    <row r="617" s="372" customFormat="true" ht="15" hidden="false" customHeight="true" outlineLevel="0" collapsed="false">
      <c r="A617" s="433"/>
      <c r="B617" s="433" t="s">
        <v>7707</v>
      </c>
      <c r="C617" s="435" t="n">
        <v>100</v>
      </c>
      <c r="D617" s="378"/>
      <c r="E617" s="441" t="n">
        <v>33641</v>
      </c>
      <c r="F617" s="378"/>
      <c r="G617" s="433"/>
    </row>
    <row r="618" s="372" customFormat="true" ht="15" hidden="false" customHeight="true" outlineLevel="0" collapsed="false">
      <c r="A618" s="433"/>
      <c r="B618" s="433" t="s">
        <v>7708</v>
      </c>
      <c r="C618" s="435" t="n">
        <v>100</v>
      </c>
      <c r="D618" s="378"/>
      <c r="E618" s="441" t="n">
        <v>33641</v>
      </c>
      <c r="F618" s="378"/>
      <c r="G618" s="433"/>
    </row>
    <row r="619" s="372" customFormat="true" ht="15" hidden="false" customHeight="true" outlineLevel="0" collapsed="false">
      <c r="A619" s="433"/>
      <c r="B619" s="433" t="s">
        <v>7709</v>
      </c>
      <c r="C619" s="435" t="n">
        <v>500</v>
      </c>
      <c r="D619" s="378"/>
      <c r="E619" s="441" t="n">
        <v>32911</v>
      </c>
      <c r="F619" s="378"/>
      <c r="G619" s="433"/>
    </row>
    <row r="620" s="372" customFormat="true" ht="15" hidden="false" customHeight="true" outlineLevel="0" collapsed="false">
      <c r="A620" s="433"/>
      <c r="B620" s="433" t="s">
        <v>7710</v>
      </c>
      <c r="C620" s="435" t="n">
        <v>150</v>
      </c>
      <c r="D620" s="378"/>
      <c r="E620" s="441" t="n">
        <v>33638</v>
      </c>
      <c r="F620" s="378"/>
      <c r="G620" s="433"/>
    </row>
    <row r="621" s="372" customFormat="true" ht="15" hidden="false" customHeight="true" outlineLevel="0" collapsed="false">
      <c r="A621" s="433"/>
      <c r="B621" s="433" t="s">
        <v>7711</v>
      </c>
      <c r="C621" s="435" t="n">
        <v>176</v>
      </c>
      <c r="D621" s="378"/>
      <c r="E621" s="441" t="n">
        <v>33641</v>
      </c>
      <c r="F621" s="378"/>
      <c r="G621" s="433"/>
    </row>
    <row r="622" s="372" customFormat="true" ht="15" hidden="false" customHeight="true" outlineLevel="0" collapsed="false">
      <c r="A622" s="433"/>
      <c r="B622" s="433" t="s">
        <v>7712</v>
      </c>
      <c r="C622" s="435" t="n">
        <v>500</v>
      </c>
      <c r="D622" s="378"/>
      <c r="E622" s="441" t="n">
        <v>33641</v>
      </c>
      <c r="F622" s="378"/>
      <c r="G622" s="433"/>
    </row>
    <row r="623" s="372" customFormat="true" ht="15" hidden="false" customHeight="true" outlineLevel="0" collapsed="false">
      <c r="A623" s="433"/>
      <c r="B623" s="433" t="s">
        <v>7713</v>
      </c>
      <c r="C623" s="435" t="n">
        <v>500</v>
      </c>
      <c r="D623" s="378"/>
      <c r="E623" s="441" t="n">
        <v>33641</v>
      </c>
      <c r="F623" s="378"/>
      <c r="G623" s="433"/>
    </row>
    <row r="624" s="372" customFormat="true" ht="15" hidden="false" customHeight="true" outlineLevel="0" collapsed="false">
      <c r="A624" s="433"/>
      <c r="B624" s="433" t="s">
        <v>7714</v>
      </c>
      <c r="C624" s="435" t="n">
        <v>100</v>
      </c>
      <c r="D624" s="378"/>
      <c r="E624" s="441" t="n">
        <v>32911</v>
      </c>
      <c r="F624" s="378"/>
      <c r="G624" s="433"/>
    </row>
    <row r="625" s="372" customFormat="true" ht="15" hidden="false" customHeight="true" outlineLevel="0" collapsed="false">
      <c r="A625" s="433"/>
      <c r="B625" s="433" t="s">
        <v>7715</v>
      </c>
      <c r="C625" s="435" t="n">
        <v>500</v>
      </c>
      <c r="D625" s="378"/>
      <c r="E625" s="441" t="n">
        <v>33638</v>
      </c>
      <c r="F625" s="378"/>
      <c r="G625" s="433"/>
    </row>
    <row r="626" s="372" customFormat="true" ht="15" hidden="false" customHeight="true" outlineLevel="0" collapsed="false">
      <c r="A626" s="433"/>
      <c r="B626" s="433" t="s">
        <v>7716</v>
      </c>
      <c r="C626" s="435" t="n">
        <v>572.84</v>
      </c>
      <c r="D626" s="378" t="s">
        <v>7717</v>
      </c>
      <c r="E626" s="441" t="n">
        <v>33638</v>
      </c>
      <c r="F626" s="378"/>
      <c r="G626" s="433"/>
    </row>
    <row r="627" s="372" customFormat="true" ht="15" hidden="false" customHeight="true" outlineLevel="0" collapsed="false">
      <c r="A627" s="433"/>
      <c r="B627" s="433" t="s">
        <v>7718</v>
      </c>
      <c r="C627" s="435" t="n">
        <v>420.6</v>
      </c>
      <c r="D627" s="378"/>
      <c r="E627" s="441" t="n">
        <v>33638</v>
      </c>
      <c r="F627" s="378"/>
      <c r="G627" s="433"/>
    </row>
    <row r="628" s="372" customFormat="true" ht="15" hidden="false" customHeight="true" outlineLevel="0" collapsed="false">
      <c r="A628" s="433"/>
      <c r="B628" s="433" t="s">
        <v>7719</v>
      </c>
      <c r="C628" s="435" t="n">
        <v>499.3</v>
      </c>
      <c r="D628" s="378"/>
      <c r="E628" s="441" t="n">
        <v>32692</v>
      </c>
      <c r="F628" s="378"/>
      <c r="G628" s="433"/>
    </row>
    <row r="629" s="372" customFormat="true" ht="15" hidden="false" customHeight="true" outlineLevel="0" collapsed="false">
      <c r="A629" s="433"/>
      <c r="B629" s="433" t="s">
        <v>7720</v>
      </c>
      <c r="C629" s="435" t="n">
        <v>504.41</v>
      </c>
      <c r="D629" s="378"/>
      <c r="E629" s="441" t="n">
        <v>33211</v>
      </c>
      <c r="F629" s="378"/>
      <c r="G629" s="433"/>
    </row>
    <row r="630" s="372" customFormat="true" ht="15" hidden="false" customHeight="true" outlineLevel="0" collapsed="false">
      <c r="A630" s="433"/>
      <c r="B630" s="433" t="s">
        <v>7721</v>
      </c>
      <c r="C630" s="435" t="n">
        <v>276.02</v>
      </c>
      <c r="D630" s="378"/>
      <c r="E630" s="441" t="n">
        <v>32911</v>
      </c>
      <c r="F630" s="378"/>
      <c r="G630" s="433"/>
    </row>
    <row r="631" s="372" customFormat="true" ht="15" hidden="false" customHeight="true" outlineLevel="0" collapsed="false">
      <c r="A631" s="433"/>
      <c r="B631" s="433" t="s">
        <v>7722</v>
      </c>
      <c r="C631" s="435" t="n">
        <v>720.95</v>
      </c>
      <c r="D631" s="378"/>
      <c r="E631" s="378" t="s">
        <v>7723</v>
      </c>
      <c r="F631" s="378"/>
      <c r="G631" s="433"/>
    </row>
    <row r="632" s="372" customFormat="true" ht="15" hidden="false" customHeight="true" outlineLevel="0" collapsed="false">
      <c r="A632" s="433"/>
      <c r="B632" s="433" t="s">
        <v>7724</v>
      </c>
      <c r="C632" s="435" t="n">
        <v>392.29</v>
      </c>
      <c r="D632" s="378"/>
      <c r="E632" s="378" t="s">
        <v>7725</v>
      </c>
      <c r="F632" s="378"/>
      <c r="G632" s="433"/>
    </row>
    <row r="633" s="372" customFormat="true" ht="15" hidden="false" customHeight="true" outlineLevel="0" collapsed="false">
      <c r="A633" s="433"/>
      <c r="B633" s="433" t="s">
        <v>7726</v>
      </c>
      <c r="C633" s="435" t="n">
        <v>4790.99</v>
      </c>
      <c r="D633" s="378"/>
      <c r="E633" s="378" t="s">
        <v>7727</v>
      </c>
      <c r="F633" s="378"/>
      <c r="G633" s="433"/>
    </row>
    <row r="634" s="372" customFormat="true" ht="15" hidden="false" customHeight="true" outlineLevel="0" collapsed="false">
      <c r="A634" s="433"/>
      <c r="B634" s="433" t="s">
        <v>7728</v>
      </c>
      <c r="C634" s="435" t="n">
        <v>605.76</v>
      </c>
      <c r="D634" s="378"/>
      <c r="E634" s="441" t="n">
        <v>33970</v>
      </c>
      <c r="F634" s="378"/>
      <c r="G634" s="433"/>
    </row>
    <row r="635" s="372" customFormat="true" ht="15" hidden="false" customHeight="true" outlineLevel="0" collapsed="false">
      <c r="A635" s="433"/>
      <c r="B635" s="433" t="s">
        <v>7729</v>
      </c>
      <c r="C635" s="435" t="n">
        <v>259.11</v>
      </c>
      <c r="D635" s="378"/>
      <c r="E635" s="441" t="n">
        <v>32909</v>
      </c>
      <c r="F635" s="378"/>
      <c r="G635" s="433"/>
    </row>
    <row r="636" s="372" customFormat="true" ht="15" hidden="false" customHeight="true" outlineLevel="0" collapsed="false">
      <c r="A636" s="433"/>
      <c r="B636" s="433" t="s">
        <v>7730</v>
      </c>
      <c r="C636" s="435" t="n">
        <v>150.77</v>
      </c>
      <c r="D636" s="378"/>
      <c r="E636" s="441" t="n">
        <v>32636</v>
      </c>
      <c r="F636" s="378"/>
      <c r="G636" s="433"/>
    </row>
    <row r="637" s="372" customFormat="true" ht="15" hidden="false" customHeight="true" outlineLevel="0" collapsed="false">
      <c r="A637" s="433"/>
      <c r="B637" s="433" t="s">
        <v>7731</v>
      </c>
      <c r="C637" s="435" t="n">
        <v>919.47</v>
      </c>
      <c r="D637" s="378"/>
      <c r="E637" s="441" t="n">
        <v>33669</v>
      </c>
      <c r="F637" s="378"/>
      <c r="G637" s="433"/>
    </row>
    <row r="638" s="372" customFormat="true" ht="15" hidden="false" customHeight="true" outlineLevel="0" collapsed="false">
      <c r="A638" s="433"/>
      <c r="B638" s="433" t="s">
        <v>7732</v>
      </c>
      <c r="C638" s="435" t="n">
        <v>206.74</v>
      </c>
      <c r="D638" s="378"/>
      <c r="E638" s="441" t="n">
        <v>32692</v>
      </c>
      <c r="F638" s="378"/>
      <c r="G638" s="433"/>
    </row>
    <row r="639" s="372" customFormat="true" ht="15" hidden="false" customHeight="true" outlineLevel="0" collapsed="false">
      <c r="A639" s="433"/>
      <c r="B639" s="433" t="s">
        <v>7733</v>
      </c>
      <c r="C639" s="435" t="n">
        <v>356.22</v>
      </c>
      <c r="D639" s="378"/>
      <c r="E639" s="441" t="n">
        <v>33211</v>
      </c>
      <c r="F639" s="378"/>
      <c r="G639" s="433"/>
    </row>
    <row r="640" s="372" customFormat="true" ht="15" hidden="false" customHeight="true" outlineLevel="0" collapsed="false">
      <c r="A640" s="433"/>
      <c r="B640" s="433" t="s">
        <v>7734</v>
      </c>
      <c r="C640" s="435" t="n">
        <v>258.92</v>
      </c>
      <c r="D640" s="378"/>
      <c r="E640" s="441" t="n">
        <v>32911</v>
      </c>
      <c r="F640" s="378"/>
      <c r="G640" s="433"/>
    </row>
    <row r="641" s="372" customFormat="true" ht="15" hidden="false" customHeight="true" outlineLevel="0" collapsed="false">
      <c r="A641" s="433"/>
      <c r="B641" s="433" t="s">
        <v>7735</v>
      </c>
      <c r="C641" s="435" t="n">
        <v>310.74</v>
      </c>
      <c r="D641" s="378"/>
      <c r="E641" s="378" t="s">
        <v>7723</v>
      </c>
      <c r="F641" s="378"/>
      <c r="G641" s="433"/>
    </row>
    <row r="642" s="372" customFormat="true" ht="15" hidden="false" customHeight="true" outlineLevel="0" collapsed="false">
      <c r="A642" s="433"/>
      <c r="B642" s="433" t="s">
        <v>7736</v>
      </c>
      <c r="C642" s="435" t="n">
        <v>356.75</v>
      </c>
      <c r="D642" s="378"/>
      <c r="E642" s="378" t="s">
        <v>7725</v>
      </c>
      <c r="F642" s="378"/>
      <c r="G642" s="433"/>
    </row>
    <row r="643" s="372" customFormat="true" ht="15" hidden="false" customHeight="true" outlineLevel="0" collapsed="false">
      <c r="A643" s="433"/>
      <c r="B643" s="433" t="s">
        <v>7737</v>
      </c>
      <c r="C643" s="435" t="n">
        <v>360.03</v>
      </c>
      <c r="D643" s="378"/>
      <c r="E643" s="378" t="s">
        <v>7727</v>
      </c>
      <c r="F643" s="378"/>
      <c r="G643" s="433"/>
    </row>
    <row r="644" s="372" customFormat="true" ht="15" hidden="false" customHeight="true" outlineLevel="0" collapsed="false">
      <c r="A644" s="433"/>
      <c r="B644" s="433" t="s">
        <v>7738</v>
      </c>
      <c r="C644" s="435" t="n">
        <v>135.17</v>
      </c>
      <c r="D644" s="378"/>
      <c r="E644" s="441" t="n">
        <v>33970</v>
      </c>
      <c r="F644" s="378"/>
      <c r="G644" s="433"/>
    </row>
    <row r="645" s="372" customFormat="true" ht="15" hidden="false" customHeight="true" outlineLevel="0" collapsed="false">
      <c r="A645" s="433"/>
      <c r="B645" s="433" t="s">
        <v>7739</v>
      </c>
      <c r="C645" s="435" t="n">
        <v>513.1</v>
      </c>
      <c r="D645" s="378"/>
      <c r="E645" s="441" t="n">
        <v>32909</v>
      </c>
      <c r="F645" s="378"/>
      <c r="G645" s="433"/>
    </row>
    <row r="646" s="372" customFormat="true" ht="15" hidden="false" customHeight="true" outlineLevel="0" collapsed="false">
      <c r="A646" s="433"/>
      <c r="B646" s="433" t="s">
        <v>7740</v>
      </c>
      <c r="C646" s="435" t="n">
        <v>593.08</v>
      </c>
      <c r="D646" s="378"/>
      <c r="E646" s="441" t="n">
        <v>32911</v>
      </c>
      <c r="F646" s="378"/>
      <c r="G646" s="433"/>
    </row>
    <row r="647" s="372" customFormat="true" ht="15" hidden="false" customHeight="true" outlineLevel="0" collapsed="false">
      <c r="A647" s="433"/>
      <c r="B647" s="433" t="s">
        <v>7741</v>
      </c>
      <c r="C647" s="435" t="n">
        <v>797.88</v>
      </c>
      <c r="D647" s="378"/>
      <c r="E647" s="441" t="n">
        <v>32911</v>
      </c>
      <c r="F647" s="378"/>
      <c r="G647" s="433"/>
    </row>
    <row r="648" s="372" customFormat="true" ht="15" hidden="false" customHeight="true" outlineLevel="0" collapsed="false">
      <c r="A648" s="433"/>
      <c r="B648" s="433" t="s">
        <v>7742</v>
      </c>
      <c r="C648" s="435" t="n">
        <v>478.37</v>
      </c>
      <c r="D648" s="378"/>
      <c r="E648" s="441" t="n">
        <v>32911</v>
      </c>
      <c r="F648" s="378"/>
      <c r="G648" s="433"/>
    </row>
    <row r="649" s="372" customFormat="true" ht="15" hidden="false" customHeight="true" outlineLevel="0" collapsed="false">
      <c r="A649" s="433"/>
      <c r="B649" s="433" t="s">
        <v>7743</v>
      </c>
      <c r="C649" s="435" t="n">
        <v>326.43</v>
      </c>
      <c r="D649" s="378"/>
      <c r="E649" s="441" t="n">
        <v>32911</v>
      </c>
      <c r="F649" s="378"/>
      <c r="G649" s="433"/>
    </row>
    <row r="650" s="372" customFormat="true" ht="15" hidden="false" customHeight="true" outlineLevel="0" collapsed="false">
      <c r="A650" s="433"/>
      <c r="B650" s="433" t="s">
        <v>7744</v>
      </c>
      <c r="C650" s="435" t="n">
        <v>557.41</v>
      </c>
      <c r="D650" s="378"/>
      <c r="E650" s="441" t="n">
        <v>32911</v>
      </c>
      <c r="F650" s="378"/>
      <c r="G650" s="433"/>
    </row>
    <row r="651" s="372" customFormat="true" ht="15" hidden="false" customHeight="true" outlineLevel="0" collapsed="false">
      <c r="A651" s="433"/>
      <c r="B651" s="433" t="s">
        <v>7745</v>
      </c>
      <c r="C651" s="435" t="n">
        <v>229.31</v>
      </c>
      <c r="D651" s="378"/>
      <c r="E651" s="378" t="s">
        <v>7727</v>
      </c>
      <c r="F651" s="378"/>
      <c r="G651" s="433"/>
    </row>
    <row r="652" s="372" customFormat="true" ht="15" hidden="false" customHeight="true" outlineLevel="0" collapsed="false">
      <c r="A652" s="433"/>
      <c r="B652" s="433" t="s">
        <v>7746</v>
      </c>
      <c r="C652" s="435" t="n">
        <v>223.61</v>
      </c>
      <c r="D652" s="378"/>
      <c r="E652" s="441" t="n">
        <v>33970</v>
      </c>
      <c r="F652" s="378"/>
      <c r="G652" s="433"/>
    </row>
    <row r="653" s="372" customFormat="true" ht="15" hidden="false" customHeight="true" outlineLevel="0" collapsed="false">
      <c r="A653" s="433"/>
      <c r="B653" s="433" t="s">
        <v>7747</v>
      </c>
      <c r="C653" s="435" t="n">
        <v>403.05</v>
      </c>
      <c r="D653" s="378"/>
      <c r="E653" s="441" t="n">
        <v>32909</v>
      </c>
      <c r="F653" s="378"/>
      <c r="G653" s="433"/>
    </row>
    <row r="654" s="372" customFormat="true" ht="15" hidden="false" customHeight="true" outlineLevel="0" collapsed="false">
      <c r="A654" s="433"/>
      <c r="B654" s="433" t="s">
        <v>7748</v>
      </c>
      <c r="C654" s="435" t="n">
        <v>295.3</v>
      </c>
      <c r="D654" s="378"/>
      <c r="E654" s="441" t="n">
        <v>32636</v>
      </c>
      <c r="F654" s="378"/>
      <c r="G654" s="433"/>
    </row>
    <row r="655" s="372" customFormat="true" ht="15" hidden="false" customHeight="true" outlineLevel="0" collapsed="false">
      <c r="A655" s="433"/>
      <c r="B655" s="433" t="s">
        <v>7749</v>
      </c>
      <c r="C655" s="435" t="n">
        <v>516.17</v>
      </c>
      <c r="D655" s="378"/>
      <c r="E655" s="441" t="n">
        <v>33669</v>
      </c>
      <c r="F655" s="378"/>
      <c r="G655" s="433"/>
    </row>
    <row r="656" s="372" customFormat="true" ht="15" hidden="false" customHeight="true" outlineLevel="0" collapsed="false">
      <c r="A656" s="433"/>
      <c r="B656" s="433" t="s">
        <v>7750</v>
      </c>
      <c r="C656" s="435" t="n">
        <v>177.35</v>
      </c>
      <c r="D656" s="378"/>
      <c r="E656" s="441" t="n">
        <v>32692</v>
      </c>
      <c r="F656" s="378"/>
      <c r="G656" s="433"/>
    </row>
    <row r="657" s="372" customFormat="true" ht="15" hidden="false" customHeight="true" outlineLevel="0" collapsed="false">
      <c r="A657" s="433"/>
      <c r="B657" s="433" t="s">
        <v>7751</v>
      </c>
      <c r="C657" s="435" t="n">
        <v>295.27</v>
      </c>
      <c r="D657" s="378"/>
      <c r="E657" s="441" t="n">
        <v>33211</v>
      </c>
      <c r="F657" s="378"/>
      <c r="G657" s="433"/>
    </row>
    <row r="658" s="372" customFormat="true" ht="15" hidden="false" customHeight="true" outlineLevel="0" collapsed="false">
      <c r="A658" s="433"/>
      <c r="B658" s="433" t="s">
        <v>7752</v>
      </c>
      <c r="C658" s="435" t="n">
        <v>117.67</v>
      </c>
      <c r="D658" s="378"/>
      <c r="E658" s="441" t="n">
        <v>32911</v>
      </c>
      <c r="F658" s="378"/>
      <c r="G658" s="433"/>
    </row>
    <row r="659" s="372" customFormat="true" ht="15" hidden="false" customHeight="true" outlineLevel="0" collapsed="false">
      <c r="A659" s="433"/>
      <c r="B659" s="433" t="s">
        <v>7753</v>
      </c>
      <c r="C659" s="435" t="n">
        <v>237.05</v>
      </c>
      <c r="D659" s="378"/>
      <c r="E659" s="378" t="s">
        <v>7723</v>
      </c>
      <c r="F659" s="378"/>
      <c r="G659" s="433"/>
    </row>
    <row r="660" s="372" customFormat="true" ht="15" hidden="false" customHeight="true" outlineLevel="0" collapsed="false">
      <c r="A660" s="433"/>
      <c r="B660" s="433" t="s">
        <v>7754</v>
      </c>
      <c r="C660" s="435" t="n">
        <v>312.66</v>
      </c>
      <c r="D660" s="378"/>
      <c r="E660" s="378" t="s">
        <v>7725</v>
      </c>
      <c r="F660" s="378"/>
      <c r="G660" s="433"/>
    </row>
    <row r="661" s="372" customFormat="true" ht="15" hidden="false" customHeight="true" outlineLevel="0" collapsed="false">
      <c r="A661" s="433"/>
      <c r="B661" s="433" t="s">
        <v>7755</v>
      </c>
      <c r="C661" s="435" t="n">
        <v>1521.17</v>
      </c>
      <c r="D661" s="378"/>
      <c r="E661" s="378" t="s">
        <v>7727</v>
      </c>
      <c r="F661" s="378"/>
      <c r="G661" s="433"/>
    </row>
    <row r="662" s="372" customFormat="true" ht="15" hidden="false" customHeight="true" outlineLevel="0" collapsed="false">
      <c r="A662" s="433"/>
      <c r="B662" s="433" t="s">
        <v>7756</v>
      </c>
      <c r="C662" s="435" t="n">
        <v>509.44</v>
      </c>
      <c r="D662" s="378"/>
      <c r="E662" s="441" t="n">
        <v>33970</v>
      </c>
      <c r="F662" s="378"/>
      <c r="G662" s="433"/>
    </row>
    <row r="663" s="372" customFormat="true" ht="15" hidden="false" customHeight="true" outlineLevel="0" collapsed="false">
      <c r="A663" s="433"/>
      <c r="B663" s="433" t="s">
        <v>7757</v>
      </c>
      <c r="C663" s="435" t="n">
        <v>757.31</v>
      </c>
      <c r="D663" s="378"/>
      <c r="E663" s="441" t="n">
        <v>32909</v>
      </c>
      <c r="F663" s="378"/>
      <c r="G663" s="433"/>
    </row>
    <row r="664" s="372" customFormat="true" ht="15" hidden="false" customHeight="true" outlineLevel="0" collapsed="false">
      <c r="A664" s="433"/>
      <c r="B664" s="433" t="s">
        <v>7758</v>
      </c>
      <c r="C664" s="435" t="n">
        <v>233.94</v>
      </c>
      <c r="D664" s="378"/>
      <c r="E664" s="441" t="n">
        <v>32911</v>
      </c>
      <c r="F664" s="378"/>
      <c r="G664" s="433"/>
    </row>
    <row r="665" s="372" customFormat="true" ht="15" hidden="false" customHeight="true" outlineLevel="0" collapsed="false">
      <c r="A665" s="433"/>
      <c r="B665" s="433" t="s">
        <v>7759</v>
      </c>
      <c r="C665" s="435" t="n">
        <v>363.16</v>
      </c>
      <c r="D665" s="378"/>
      <c r="E665" s="441" t="n">
        <v>32635</v>
      </c>
      <c r="F665" s="378"/>
      <c r="G665" s="433"/>
    </row>
    <row r="666" s="372" customFormat="true" ht="15" hidden="false" customHeight="true" outlineLevel="0" collapsed="false">
      <c r="A666" s="433"/>
      <c r="B666" s="433" t="s">
        <v>7760</v>
      </c>
      <c r="C666" s="435" t="n">
        <v>318.52</v>
      </c>
      <c r="D666" s="378"/>
      <c r="E666" s="441" t="n">
        <v>34127</v>
      </c>
      <c r="F666" s="378"/>
      <c r="G666" s="433"/>
    </row>
    <row r="667" s="372" customFormat="true" ht="15" hidden="false" customHeight="true" outlineLevel="0" collapsed="false">
      <c r="A667" s="433"/>
      <c r="B667" s="433" t="s">
        <v>7761</v>
      </c>
      <c r="C667" s="435" t="n">
        <v>334.24</v>
      </c>
      <c r="D667" s="378"/>
      <c r="E667" s="441" t="n">
        <v>32999</v>
      </c>
      <c r="F667" s="378"/>
      <c r="G667" s="433"/>
    </row>
    <row r="668" s="372" customFormat="true" ht="15" hidden="false" customHeight="true" outlineLevel="0" collapsed="false">
      <c r="A668" s="433"/>
      <c r="B668" s="433" t="s">
        <v>7762</v>
      </c>
      <c r="C668" s="435" t="n">
        <v>290.26</v>
      </c>
      <c r="D668" s="378"/>
      <c r="E668" s="441" t="n">
        <v>33361</v>
      </c>
      <c r="F668" s="378"/>
      <c r="G668" s="433"/>
    </row>
    <row r="669" s="372" customFormat="true" ht="15" hidden="false" customHeight="true" outlineLevel="0" collapsed="false">
      <c r="A669" s="433"/>
      <c r="B669" s="433" t="s">
        <v>7763</v>
      </c>
      <c r="C669" s="435" t="n">
        <v>358.29</v>
      </c>
      <c r="D669" s="378"/>
      <c r="E669" s="441" t="n">
        <v>32176</v>
      </c>
      <c r="F669" s="378"/>
      <c r="G669" s="433"/>
    </row>
    <row r="670" s="372" customFormat="true" ht="15" hidden="false" customHeight="true" outlineLevel="0" collapsed="false">
      <c r="A670" s="433"/>
      <c r="B670" s="433" t="s">
        <v>7764</v>
      </c>
      <c r="C670" s="435" t="n">
        <v>617.9</v>
      </c>
      <c r="D670" s="378"/>
      <c r="E670" s="441" t="n">
        <v>33027</v>
      </c>
      <c r="F670" s="378"/>
      <c r="G670" s="433"/>
    </row>
    <row r="671" s="372" customFormat="true" ht="15" hidden="false" customHeight="true" outlineLevel="0" collapsed="false">
      <c r="A671" s="433"/>
      <c r="B671" s="433" t="s">
        <v>7765</v>
      </c>
      <c r="C671" s="435" t="n">
        <v>412.72</v>
      </c>
      <c r="D671" s="378"/>
      <c r="E671" s="441" t="n">
        <v>32911</v>
      </c>
      <c r="F671" s="378"/>
      <c r="G671" s="433"/>
    </row>
    <row r="672" s="372" customFormat="true" ht="15" hidden="false" customHeight="true" outlineLevel="0" collapsed="false">
      <c r="A672" s="433"/>
      <c r="B672" s="433" t="s">
        <v>7766</v>
      </c>
      <c r="C672" s="435" t="n">
        <v>311.22</v>
      </c>
      <c r="D672" s="378"/>
      <c r="E672" s="441" t="n">
        <v>33272</v>
      </c>
      <c r="F672" s="378"/>
      <c r="G672" s="433"/>
    </row>
    <row r="673" s="372" customFormat="true" ht="15" hidden="false" customHeight="true" outlineLevel="0" collapsed="false">
      <c r="A673" s="433"/>
      <c r="B673" s="433" t="s">
        <v>7767</v>
      </c>
      <c r="C673" s="435" t="n">
        <v>372.87</v>
      </c>
      <c r="D673" s="378"/>
      <c r="E673" s="441" t="n">
        <v>32911</v>
      </c>
      <c r="F673" s="378"/>
      <c r="G673" s="433"/>
    </row>
    <row r="674" s="372" customFormat="true" ht="15" hidden="false" customHeight="true" outlineLevel="0" collapsed="false">
      <c r="A674" s="433"/>
      <c r="B674" s="433" t="s">
        <v>7768</v>
      </c>
      <c r="C674" s="435" t="n">
        <v>240.98</v>
      </c>
      <c r="D674" s="378"/>
      <c r="E674" s="441" t="n">
        <v>32911</v>
      </c>
      <c r="F674" s="378"/>
      <c r="G674" s="433"/>
    </row>
    <row r="675" s="372" customFormat="true" ht="15" hidden="false" customHeight="true" outlineLevel="0" collapsed="false">
      <c r="A675" s="433"/>
      <c r="B675" s="433" t="s">
        <v>7769</v>
      </c>
      <c r="C675" s="435" t="n">
        <v>1048.96</v>
      </c>
      <c r="D675" s="378"/>
      <c r="E675" s="441" t="n">
        <v>32911</v>
      </c>
      <c r="F675" s="378"/>
      <c r="G675" s="433"/>
    </row>
    <row r="676" s="372" customFormat="true" ht="15" hidden="false" customHeight="true" outlineLevel="0" collapsed="false">
      <c r="A676" s="433"/>
      <c r="B676" s="433" t="s">
        <v>7770</v>
      </c>
      <c r="C676" s="435" t="n">
        <v>206.65</v>
      </c>
      <c r="D676" s="378"/>
      <c r="E676" s="441" t="n">
        <v>32911</v>
      </c>
      <c r="F676" s="378"/>
      <c r="G676" s="433"/>
    </row>
    <row r="677" s="372" customFormat="true" ht="15" hidden="false" customHeight="true" outlineLevel="0" collapsed="false">
      <c r="A677" s="433"/>
      <c r="B677" s="433" t="s">
        <v>7771</v>
      </c>
      <c r="C677" s="435" t="n">
        <v>1816.78</v>
      </c>
      <c r="D677" s="378"/>
      <c r="E677" s="378" t="s">
        <v>7772</v>
      </c>
      <c r="F677" s="378"/>
      <c r="G677" s="433"/>
    </row>
    <row r="678" s="372" customFormat="true" ht="15" hidden="false" customHeight="true" outlineLevel="0" collapsed="false">
      <c r="A678" s="433"/>
      <c r="B678" s="433" t="s">
        <v>7773</v>
      </c>
      <c r="C678" s="435" t="n">
        <v>187.51</v>
      </c>
      <c r="D678" s="378"/>
      <c r="E678" s="441" t="n">
        <v>34127</v>
      </c>
      <c r="F678" s="378"/>
      <c r="G678" s="433"/>
    </row>
    <row r="679" s="372" customFormat="true" ht="15" hidden="false" customHeight="true" outlineLevel="0" collapsed="false">
      <c r="A679" s="433"/>
      <c r="B679" s="433" t="s">
        <v>7774</v>
      </c>
      <c r="C679" s="435" t="n">
        <v>233.94</v>
      </c>
      <c r="D679" s="378"/>
      <c r="E679" s="378" t="s">
        <v>7775</v>
      </c>
      <c r="F679" s="378"/>
      <c r="G679" s="433"/>
    </row>
    <row r="680" s="372" customFormat="true" ht="15" hidden="false" customHeight="true" outlineLevel="0" collapsed="false">
      <c r="A680" s="433"/>
      <c r="B680" s="433" t="s">
        <v>7776</v>
      </c>
      <c r="C680" s="435" t="n">
        <v>317.28</v>
      </c>
      <c r="D680" s="378"/>
      <c r="E680" s="441" t="n">
        <v>33276</v>
      </c>
      <c r="F680" s="378"/>
      <c r="G680" s="433"/>
    </row>
    <row r="681" s="372" customFormat="true" ht="15" hidden="false" customHeight="true" outlineLevel="0" collapsed="false">
      <c r="A681" s="433"/>
      <c r="B681" s="433" t="s">
        <v>7777</v>
      </c>
      <c r="C681" s="435" t="n">
        <v>665.73</v>
      </c>
      <c r="D681" s="378"/>
      <c r="E681" s="441" t="n">
        <v>33276</v>
      </c>
      <c r="F681" s="378"/>
      <c r="G681" s="433"/>
    </row>
    <row r="682" s="372" customFormat="true" ht="15" hidden="false" customHeight="true" outlineLevel="0" collapsed="false">
      <c r="A682" s="433"/>
      <c r="B682" s="433" t="s">
        <v>7778</v>
      </c>
      <c r="C682" s="435" t="n">
        <v>596.7</v>
      </c>
      <c r="D682" s="378"/>
      <c r="E682" s="441" t="n">
        <v>33276</v>
      </c>
      <c r="F682" s="378"/>
      <c r="G682" s="433"/>
    </row>
    <row r="683" s="372" customFormat="true" ht="15" hidden="false" customHeight="true" outlineLevel="0" collapsed="false">
      <c r="A683" s="433"/>
      <c r="B683" s="433" t="s">
        <v>7779</v>
      </c>
      <c r="C683" s="435" t="n">
        <v>228.64</v>
      </c>
      <c r="D683" s="378"/>
      <c r="E683" s="441" t="n">
        <v>33276</v>
      </c>
      <c r="F683" s="378"/>
      <c r="G683" s="433"/>
    </row>
    <row r="684" s="372" customFormat="true" ht="15" hidden="false" customHeight="true" outlineLevel="0" collapsed="false">
      <c r="A684" s="433"/>
      <c r="B684" s="433" t="s">
        <v>7780</v>
      </c>
      <c r="C684" s="435" t="n">
        <v>1287.78</v>
      </c>
      <c r="D684" s="378"/>
      <c r="E684" s="441" t="n">
        <v>33276</v>
      </c>
      <c r="F684" s="378"/>
      <c r="G684" s="433"/>
    </row>
    <row r="685" s="372" customFormat="true" ht="15" hidden="false" customHeight="true" outlineLevel="0" collapsed="false">
      <c r="A685" s="433"/>
      <c r="B685" s="433" t="s">
        <v>7781</v>
      </c>
      <c r="C685" s="435" t="n">
        <v>428.3</v>
      </c>
      <c r="D685" s="378"/>
      <c r="E685" s="441" t="n">
        <v>33276</v>
      </c>
      <c r="F685" s="378"/>
      <c r="G685" s="433"/>
    </row>
    <row r="686" s="372" customFormat="true" ht="15" hidden="false" customHeight="true" outlineLevel="0" collapsed="false">
      <c r="A686" s="433"/>
      <c r="B686" s="433" t="s">
        <v>7782</v>
      </c>
      <c r="C686" s="435" t="n">
        <v>876.74</v>
      </c>
      <c r="D686" s="378"/>
      <c r="E686" s="441" t="n">
        <v>33276</v>
      </c>
      <c r="F686" s="378"/>
      <c r="G686" s="433"/>
    </row>
    <row r="687" s="372" customFormat="true" ht="15" hidden="false" customHeight="true" outlineLevel="0" collapsed="false">
      <c r="A687" s="433"/>
      <c r="B687" s="433" t="s">
        <v>7783</v>
      </c>
      <c r="C687" s="435" t="n">
        <v>1611.35</v>
      </c>
      <c r="D687" s="378"/>
      <c r="E687" s="378" t="s">
        <v>7723</v>
      </c>
      <c r="F687" s="378" t="s">
        <v>2061</v>
      </c>
      <c r="G687" s="433"/>
    </row>
    <row r="688" s="372" customFormat="true" ht="15" hidden="false" customHeight="true" outlineLevel="0" collapsed="false">
      <c r="A688" s="433"/>
      <c r="B688" s="433" t="s">
        <v>7784</v>
      </c>
      <c r="C688" s="435" t="n">
        <v>400.24</v>
      </c>
      <c r="D688" s="378"/>
      <c r="E688" s="378" t="s">
        <v>7785</v>
      </c>
      <c r="F688" s="378"/>
      <c r="G688" s="433"/>
    </row>
    <row r="689" s="372" customFormat="true" ht="15" hidden="false" customHeight="true" outlineLevel="0" collapsed="false">
      <c r="A689" s="433"/>
      <c r="B689" s="433" t="s">
        <v>7786</v>
      </c>
      <c r="C689" s="435" t="n">
        <v>602.81</v>
      </c>
      <c r="D689" s="378"/>
      <c r="E689" s="441" t="n">
        <v>34123</v>
      </c>
      <c r="F689" s="378"/>
      <c r="G689" s="433"/>
    </row>
    <row r="690" s="372" customFormat="true" ht="15" hidden="false" customHeight="true" outlineLevel="0" collapsed="false">
      <c r="A690" s="433"/>
      <c r="B690" s="433" t="s">
        <v>7787</v>
      </c>
      <c r="C690" s="435" t="n">
        <v>1605.53</v>
      </c>
      <c r="D690" s="378"/>
      <c r="E690" s="441" t="n">
        <v>34127</v>
      </c>
      <c r="F690" s="378"/>
      <c r="G690" s="433"/>
    </row>
    <row r="691" s="372" customFormat="true" ht="15" hidden="false" customHeight="true" outlineLevel="0" collapsed="false">
      <c r="A691" s="433"/>
      <c r="B691" s="433" t="s">
        <v>7788</v>
      </c>
      <c r="C691" s="435" t="n">
        <v>763.66</v>
      </c>
      <c r="D691" s="378"/>
      <c r="E691" s="378" t="s">
        <v>7775</v>
      </c>
      <c r="F691" s="378"/>
      <c r="G691" s="433"/>
    </row>
    <row r="692" s="372" customFormat="true" ht="15" hidden="false" customHeight="true" outlineLevel="0" collapsed="false">
      <c r="A692" s="433"/>
      <c r="B692" s="433" t="s">
        <v>7789</v>
      </c>
      <c r="C692" s="435" t="n">
        <v>689.48</v>
      </c>
      <c r="D692" s="378"/>
      <c r="E692" s="441" t="n">
        <v>33276</v>
      </c>
      <c r="F692" s="378"/>
      <c r="G692" s="433"/>
    </row>
    <row r="693" s="372" customFormat="true" ht="15" hidden="false" customHeight="true" outlineLevel="0" collapsed="false">
      <c r="A693" s="433"/>
      <c r="B693" s="433" t="s">
        <v>7790</v>
      </c>
      <c r="C693" s="435" t="n">
        <v>633.02</v>
      </c>
      <c r="D693" s="378"/>
      <c r="E693" s="441" t="n">
        <v>33276</v>
      </c>
      <c r="F693" s="378"/>
      <c r="G693" s="433"/>
    </row>
    <row r="694" s="372" customFormat="true" ht="15" hidden="false" customHeight="true" outlineLevel="0" collapsed="false">
      <c r="A694" s="433"/>
      <c r="B694" s="433" t="s">
        <v>7791</v>
      </c>
      <c r="C694" s="435" t="n">
        <v>191.86</v>
      </c>
      <c r="D694" s="378"/>
      <c r="E694" s="441" t="n">
        <v>33276</v>
      </c>
      <c r="F694" s="378"/>
      <c r="G694" s="433"/>
    </row>
    <row r="695" s="372" customFormat="true" ht="15" hidden="false" customHeight="true" outlineLevel="0" collapsed="false">
      <c r="A695" s="433"/>
      <c r="B695" s="433" t="s">
        <v>7792</v>
      </c>
      <c r="C695" s="435" t="n">
        <v>872.12</v>
      </c>
      <c r="D695" s="378"/>
      <c r="E695" s="441" t="n">
        <v>33276</v>
      </c>
      <c r="F695" s="378"/>
      <c r="G695" s="433"/>
    </row>
    <row r="696" s="372" customFormat="true" ht="15" hidden="false" customHeight="true" outlineLevel="0" collapsed="false">
      <c r="A696" s="433"/>
      <c r="B696" s="433" t="s">
        <v>7793</v>
      </c>
      <c r="C696" s="435" t="n">
        <v>1065.97</v>
      </c>
      <c r="D696" s="378"/>
      <c r="E696" s="441" t="n">
        <v>33276</v>
      </c>
      <c r="F696" s="378"/>
      <c r="G696" s="433"/>
    </row>
    <row r="697" s="372" customFormat="true" ht="15" hidden="false" customHeight="true" outlineLevel="0" collapsed="false">
      <c r="A697" s="433"/>
      <c r="B697" s="433" t="s">
        <v>7794</v>
      </c>
      <c r="C697" s="435" t="n">
        <v>488.63</v>
      </c>
      <c r="D697" s="378"/>
      <c r="E697" s="441" t="n">
        <v>33276</v>
      </c>
      <c r="F697" s="378"/>
      <c r="G697" s="433"/>
    </row>
    <row r="698" s="372" customFormat="true" ht="15" hidden="false" customHeight="true" outlineLevel="0" collapsed="false">
      <c r="A698" s="433"/>
      <c r="B698" s="433" t="s">
        <v>7795</v>
      </c>
      <c r="C698" s="435" t="n">
        <v>340.28</v>
      </c>
      <c r="D698" s="378"/>
      <c r="E698" s="441" t="n">
        <v>33276</v>
      </c>
      <c r="F698" s="378"/>
      <c r="G698" s="433"/>
    </row>
    <row r="699" s="372" customFormat="true" ht="15" hidden="false" customHeight="true" outlineLevel="0" collapsed="false">
      <c r="A699" s="433"/>
      <c r="B699" s="433" t="s">
        <v>7796</v>
      </c>
      <c r="C699" s="435" t="n">
        <v>275.76</v>
      </c>
      <c r="D699" s="378"/>
      <c r="E699" s="378" t="s">
        <v>7723</v>
      </c>
      <c r="F699" s="378"/>
      <c r="G699" s="433"/>
    </row>
    <row r="700" s="372" customFormat="true" ht="15" hidden="false" customHeight="true" outlineLevel="0" collapsed="false">
      <c r="A700" s="433"/>
      <c r="B700" s="433" t="s">
        <v>7797</v>
      </c>
      <c r="C700" s="435" t="n">
        <v>300.74</v>
      </c>
      <c r="D700" s="378"/>
      <c r="E700" s="378" t="s">
        <v>7785</v>
      </c>
      <c r="F700" s="378"/>
      <c r="G700" s="433"/>
    </row>
    <row r="701" s="372" customFormat="true" ht="15" hidden="false" customHeight="true" outlineLevel="0" collapsed="false">
      <c r="A701" s="433"/>
      <c r="B701" s="433" t="s">
        <v>7798</v>
      </c>
      <c r="C701" s="435" t="n">
        <v>213.73</v>
      </c>
      <c r="D701" s="378"/>
      <c r="E701" s="441" t="n">
        <v>33276</v>
      </c>
      <c r="F701" s="378"/>
      <c r="G701" s="433"/>
    </row>
    <row r="702" s="372" customFormat="true" ht="15" hidden="false" customHeight="true" outlineLevel="0" collapsed="false">
      <c r="A702" s="433"/>
      <c r="B702" s="433" t="s">
        <v>7799</v>
      </c>
      <c r="C702" s="435" t="n">
        <v>1681.85</v>
      </c>
      <c r="D702" s="378"/>
      <c r="E702" s="441" t="n">
        <v>33276</v>
      </c>
      <c r="F702" s="378"/>
      <c r="G702" s="433"/>
    </row>
    <row r="703" s="372" customFormat="true" ht="15" hidden="false" customHeight="true" outlineLevel="0" collapsed="false">
      <c r="A703" s="433"/>
      <c r="B703" s="433" t="s">
        <v>7800</v>
      </c>
      <c r="C703" s="435" t="n">
        <v>198.01</v>
      </c>
      <c r="D703" s="378"/>
      <c r="E703" s="441" t="n">
        <v>33276</v>
      </c>
      <c r="F703" s="378"/>
      <c r="G703" s="433"/>
    </row>
    <row r="704" s="372" customFormat="true" ht="15" hidden="false" customHeight="true" outlineLevel="0" collapsed="false">
      <c r="A704" s="433"/>
      <c r="B704" s="433" t="s">
        <v>7801</v>
      </c>
      <c r="C704" s="435" t="n">
        <v>376.96</v>
      </c>
      <c r="D704" s="378"/>
      <c r="E704" s="441" t="n">
        <v>33276</v>
      </c>
      <c r="F704" s="378" t="s">
        <v>2061</v>
      </c>
      <c r="G704" s="433"/>
    </row>
    <row r="705" s="372" customFormat="true" ht="15" hidden="false" customHeight="true" outlineLevel="0" collapsed="false">
      <c r="A705" s="433"/>
      <c r="B705" s="433" t="s">
        <v>7802</v>
      </c>
      <c r="C705" s="435" t="n">
        <v>556.41</v>
      </c>
      <c r="D705" s="378"/>
      <c r="E705" s="441" t="n">
        <v>33276</v>
      </c>
      <c r="F705" s="378"/>
      <c r="G705" s="433"/>
    </row>
    <row r="706" s="372" customFormat="true" ht="15" hidden="false" customHeight="true" outlineLevel="0" collapsed="false">
      <c r="A706" s="433"/>
      <c r="B706" s="433" t="s">
        <v>7803</v>
      </c>
      <c r="C706" s="435" t="n">
        <v>505.5</v>
      </c>
      <c r="D706" s="378"/>
      <c r="E706" s="378" t="s">
        <v>7723</v>
      </c>
      <c r="F706" s="378"/>
      <c r="G706" s="433"/>
    </row>
    <row r="707" s="372" customFormat="true" ht="15" hidden="false" customHeight="true" outlineLevel="0" collapsed="false">
      <c r="A707" s="433"/>
      <c r="B707" s="433" t="s">
        <v>7804</v>
      </c>
      <c r="C707" s="435" t="n">
        <v>637.53</v>
      </c>
      <c r="D707" s="378"/>
      <c r="E707" s="378" t="s">
        <v>7785</v>
      </c>
      <c r="F707" s="378"/>
      <c r="G707" s="433"/>
    </row>
    <row r="708" s="372" customFormat="true" ht="15" hidden="false" customHeight="true" outlineLevel="0" collapsed="false">
      <c r="A708" s="433"/>
      <c r="B708" s="433" t="s">
        <v>7805</v>
      </c>
      <c r="C708" s="435" t="n">
        <v>781.46</v>
      </c>
      <c r="D708" s="378"/>
      <c r="E708" s="441" t="n">
        <v>34123</v>
      </c>
      <c r="F708" s="378"/>
      <c r="G708" s="433"/>
    </row>
    <row r="709" s="372" customFormat="true" ht="15" hidden="false" customHeight="true" outlineLevel="0" collapsed="false">
      <c r="A709" s="433"/>
      <c r="B709" s="433" t="s">
        <v>7806</v>
      </c>
      <c r="C709" s="435" t="n">
        <v>351.03</v>
      </c>
      <c r="D709" s="378"/>
      <c r="E709" s="441" t="n">
        <v>34127</v>
      </c>
      <c r="F709" s="378"/>
      <c r="G709" s="433"/>
    </row>
    <row r="710" s="372" customFormat="true" ht="15" hidden="false" customHeight="true" outlineLevel="0" collapsed="false">
      <c r="A710" s="433"/>
      <c r="B710" s="433" t="s">
        <v>7807</v>
      </c>
      <c r="C710" s="435" t="n">
        <v>422.44</v>
      </c>
      <c r="D710" s="378"/>
      <c r="E710" s="378" t="s">
        <v>7775</v>
      </c>
      <c r="F710" s="378"/>
      <c r="G710" s="433"/>
    </row>
    <row r="711" s="372" customFormat="true" ht="15" hidden="false" customHeight="true" outlineLevel="0" collapsed="false">
      <c r="A711" s="433"/>
      <c r="B711" s="433" t="s">
        <v>7808</v>
      </c>
      <c r="C711" s="435" t="n">
        <v>146</v>
      </c>
      <c r="D711" s="378"/>
      <c r="E711" s="441" t="n">
        <v>33276</v>
      </c>
      <c r="F711" s="378"/>
      <c r="G711" s="433"/>
    </row>
    <row r="712" s="372" customFormat="true" ht="15" hidden="false" customHeight="true" outlineLevel="0" collapsed="false">
      <c r="A712" s="433"/>
      <c r="B712" s="433" t="s">
        <v>7809</v>
      </c>
      <c r="C712" s="435" t="n">
        <v>350.37</v>
      </c>
      <c r="D712" s="378"/>
      <c r="E712" s="441" t="n">
        <v>33276</v>
      </c>
      <c r="F712" s="378"/>
      <c r="G712" s="433"/>
    </row>
    <row r="713" s="372" customFormat="true" ht="15" hidden="false" customHeight="true" outlineLevel="0" collapsed="false">
      <c r="A713" s="433"/>
      <c r="B713" s="433" t="s">
        <v>7810</v>
      </c>
      <c r="C713" s="435" t="n">
        <v>719.17</v>
      </c>
      <c r="D713" s="378"/>
      <c r="E713" s="441" t="n">
        <v>33276</v>
      </c>
      <c r="F713" s="378"/>
      <c r="G713" s="433"/>
    </row>
    <row r="714" s="372" customFormat="true" ht="15" hidden="false" customHeight="true" outlineLevel="0" collapsed="false">
      <c r="A714" s="433"/>
      <c r="B714" s="433" t="s">
        <v>7811</v>
      </c>
      <c r="C714" s="435" t="n">
        <v>428.66</v>
      </c>
      <c r="D714" s="378"/>
      <c r="E714" s="441" t="n">
        <v>33276</v>
      </c>
      <c r="F714" s="378"/>
      <c r="G714" s="433"/>
    </row>
    <row r="715" s="372" customFormat="true" ht="15" hidden="false" customHeight="true" outlineLevel="0" collapsed="false">
      <c r="A715" s="433"/>
      <c r="B715" s="433" t="s">
        <v>7812</v>
      </c>
      <c r="C715" s="435" t="n">
        <v>671.95</v>
      </c>
      <c r="D715" s="378"/>
      <c r="E715" s="441" t="n">
        <v>33276</v>
      </c>
      <c r="F715" s="378"/>
      <c r="G715" s="433"/>
    </row>
    <row r="716" s="372" customFormat="true" ht="15" hidden="false" customHeight="true" outlineLevel="0" collapsed="false">
      <c r="A716" s="433"/>
      <c r="B716" s="433" t="s">
        <v>7813</v>
      </c>
      <c r="C716" s="435" t="n">
        <v>192.14</v>
      </c>
      <c r="D716" s="378"/>
      <c r="E716" s="441" t="n">
        <v>33276</v>
      </c>
      <c r="F716" s="378"/>
      <c r="G716" s="433"/>
    </row>
    <row r="717" s="372" customFormat="true" ht="15" hidden="false" customHeight="true" outlineLevel="0" collapsed="false">
      <c r="A717" s="433"/>
      <c r="B717" s="433" t="s">
        <v>7814</v>
      </c>
      <c r="C717" s="435" t="n">
        <v>202.26</v>
      </c>
      <c r="D717" s="378"/>
      <c r="E717" s="441" t="n">
        <v>33455</v>
      </c>
      <c r="F717" s="378"/>
      <c r="G717" s="433"/>
    </row>
    <row r="718" s="372" customFormat="true" ht="15" hidden="false" customHeight="true" outlineLevel="0" collapsed="false">
      <c r="A718" s="433"/>
      <c r="B718" s="433" t="s">
        <v>7815</v>
      </c>
      <c r="C718" s="435" t="n">
        <v>227.7</v>
      </c>
      <c r="D718" s="378"/>
      <c r="E718" s="441" t="n">
        <v>34095</v>
      </c>
      <c r="F718" s="378"/>
      <c r="G718" s="433"/>
    </row>
    <row r="719" s="372" customFormat="true" ht="15" hidden="false" customHeight="true" outlineLevel="0" collapsed="false">
      <c r="A719" s="433"/>
      <c r="B719" s="433" t="s">
        <v>7816</v>
      </c>
      <c r="C719" s="435" t="n">
        <v>209.47</v>
      </c>
      <c r="D719" s="378"/>
      <c r="E719" s="378" t="s">
        <v>7817</v>
      </c>
      <c r="F719" s="378"/>
      <c r="G719" s="433"/>
    </row>
    <row r="720" s="372" customFormat="true" ht="15" hidden="false" customHeight="true" outlineLevel="0" collapsed="false">
      <c r="A720" s="455"/>
      <c r="B720" s="455" t="s">
        <v>7818</v>
      </c>
      <c r="C720" s="456" t="n">
        <v>1040.8</v>
      </c>
      <c r="D720" s="457"/>
      <c r="E720" s="457" t="s">
        <v>2396</v>
      </c>
      <c r="F720" s="457"/>
      <c r="G720" s="455"/>
    </row>
    <row r="721" s="372" customFormat="true" ht="15" hidden="false" customHeight="true" outlineLevel="0" collapsed="false">
      <c r="A721" s="448"/>
      <c r="B721" s="449" t="s">
        <v>7163</v>
      </c>
      <c r="C721" s="450" t="n">
        <f aca="false">SUM(C606:C720)</f>
        <v>59795.21</v>
      </c>
      <c r="D721" s="451"/>
      <c r="E721" s="451" t="s">
        <v>7819</v>
      </c>
      <c r="F721" s="451"/>
      <c r="G721" s="448"/>
    </row>
    <row r="722" s="372" customFormat="true" ht="15" hidden="false" customHeight="true" outlineLevel="0" collapsed="false">
      <c r="A722" s="409" t="s">
        <v>7820</v>
      </c>
      <c r="B722" s="452" t="s">
        <v>7821</v>
      </c>
      <c r="C722" s="453" t="n">
        <v>50</v>
      </c>
      <c r="D722" s="413" t="s">
        <v>7696</v>
      </c>
      <c r="E722" s="413" t="s">
        <v>7822</v>
      </c>
      <c r="F722" s="413"/>
      <c r="G722" s="452"/>
    </row>
    <row r="723" s="372" customFormat="true" ht="15" hidden="false" customHeight="true" outlineLevel="0" collapsed="false">
      <c r="A723" s="433"/>
      <c r="B723" s="433" t="s">
        <v>7823</v>
      </c>
      <c r="C723" s="435" t="n">
        <v>75</v>
      </c>
      <c r="D723" s="373" t="s">
        <v>26</v>
      </c>
      <c r="E723" s="378" t="s">
        <v>7824</v>
      </c>
      <c r="F723" s="378"/>
      <c r="G723" s="433"/>
    </row>
    <row r="724" s="372" customFormat="true" ht="15" hidden="false" customHeight="true" outlineLevel="0" collapsed="false">
      <c r="A724" s="433"/>
      <c r="B724" s="433" t="s">
        <v>7825</v>
      </c>
      <c r="C724" s="435" t="n">
        <v>47.36</v>
      </c>
      <c r="D724" s="373" t="s">
        <v>26</v>
      </c>
      <c r="E724" s="378" t="s">
        <v>7824</v>
      </c>
      <c r="F724" s="378"/>
      <c r="G724" s="433"/>
    </row>
    <row r="725" s="372" customFormat="true" ht="15" hidden="false" customHeight="true" outlineLevel="0" collapsed="false">
      <c r="A725" s="433"/>
      <c r="B725" s="433" t="s">
        <v>7826</v>
      </c>
      <c r="C725" s="435" t="n">
        <v>326.71</v>
      </c>
      <c r="D725" s="373" t="s">
        <v>26</v>
      </c>
      <c r="E725" s="378" t="s">
        <v>7824</v>
      </c>
      <c r="F725" s="378"/>
      <c r="G725" s="433"/>
    </row>
    <row r="726" s="372" customFormat="true" ht="15" hidden="false" customHeight="true" outlineLevel="0" collapsed="false">
      <c r="A726" s="433"/>
      <c r="B726" s="442" t="s">
        <v>7827</v>
      </c>
      <c r="C726" s="435" t="n">
        <v>25</v>
      </c>
      <c r="D726" s="373" t="s">
        <v>26</v>
      </c>
      <c r="E726" s="378" t="s">
        <v>7822</v>
      </c>
      <c r="F726" s="378"/>
      <c r="G726" s="433"/>
    </row>
    <row r="727" s="372" customFormat="true" ht="15" hidden="false" customHeight="true" outlineLevel="0" collapsed="false">
      <c r="A727" s="433"/>
      <c r="B727" s="433" t="s">
        <v>7828</v>
      </c>
      <c r="C727" s="435" t="n">
        <v>25</v>
      </c>
      <c r="D727" s="373" t="s">
        <v>26</v>
      </c>
      <c r="E727" s="441" t="n">
        <v>33972</v>
      </c>
      <c r="F727" s="378"/>
      <c r="G727" s="433"/>
    </row>
    <row r="728" s="372" customFormat="true" ht="15" hidden="false" customHeight="true" outlineLevel="0" collapsed="false">
      <c r="A728" s="433"/>
      <c r="B728" s="433" t="s">
        <v>7829</v>
      </c>
      <c r="C728" s="435" t="n">
        <v>25</v>
      </c>
      <c r="D728" s="373" t="s">
        <v>26</v>
      </c>
      <c r="E728" s="378" t="s">
        <v>7822</v>
      </c>
      <c r="F728" s="378"/>
      <c r="G728" s="433"/>
    </row>
    <row r="729" s="372" customFormat="true" ht="15" hidden="false" customHeight="true" outlineLevel="0" collapsed="false">
      <c r="A729" s="433"/>
      <c r="B729" s="433" t="s">
        <v>7830</v>
      </c>
      <c r="C729" s="435" t="n">
        <v>165</v>
      </c>
      <c r="D729" s="373" t="s">
        <v>26</v>
      </c>
      <c r="E729" s="378" t="s">
        <v>2490</v>
      </c>
      <c r="F729" s="378"/>
      <c r="G729" s="433"/>
    </row>
    <row r="730" s="372" customFormat="true" ht="15" hidden="false" customHeight="true" outlineLevel="0" collapsed="false">
      <c r="A730" s="433"/>
      <c r="B730" s="433" t="s">
        <v>7831</v>
      </c>
      <c r="C730" s="435" t="n">
        <v>25</v>
      </c>
      <c r="D730" s="373" t="s">
        <v>26</v>
      </c>
      <c r="E730" s="378" t="s">
        <v>7822</v>
      </c>
      <c r="F730" s="378"/>
      <c r="G730" s="433"/>
    </row>
    <row r="731" s="372" customFormat="true" ht="15" hidden="false" customHeight="true" outlineLevel="0" collapsed="false">
      <c r="A731" s="433"/>
      <c r="B731" s="433" t="s">
        <v>7832</v>
      </c>
      <c r="C731" s="435" t="n">
        <v>249</v>
      </c>
      <c r="D731" s="373" t="s">
        <v>26</v>
      </c>
      <c r="E731" s="378" t="s">
        <v>3352</v>
      </c>
      <c r="F731" s="378"/>
      <c r="G731" s="433"/>
    </row>
    <row r="732" s="372" customFormat="true" ht="15" hidden="false" customHeight="true" outlineLevel="0" collapsed="false">
      <c r="A732" s="433"/>
      <c r="B732" s="433" t="s">
        <v>7833</v>
      </c>
      <c r="C732" s="435" t="n">
        <v>25</v>
      </c>
      <c r="D732" s="373" t="s">
        <v>26</v>
      </c>
      <c r="E732" s="441" t="n">
        <v>33972</v>
      </c>
      <c r="F732" s="378"/>
      <c r="G732" s="433"/>
    </row>
    <row r="733" s="372" customFormat="true" ht="15" hidden="false" customHeight="true" outlineLevel="0" collapsed="false">
      <c r="A733" s="433"/>
      <c r="B733" s="433" t="s">
        <v>7834</v>
      </c>
      <c r="C733" s="435" t="n">
        <v>90</v>
      </c>
      <c r="D733" s="373" t="s">
        <v>26</v>
      </c>
      <c r="E733" s="378" t="s">
        <v>3352</v>
      </c>
      <c r="F733" s="378"/>
      <c r="G733" s="433"/>
    </row>
    <row r="734" s="372" customFormat="true" ht="15" hidden="false" customHeight="true" outlineLevel="0" collapsed="false">
      <c r="A734" s="433"/>
      <c r="B734" s="433" t="s">
        <v>7835</v>
      </c>
      <c r="C734" s="435" t="n">
        <v>279</v>
      </c>
      <c r="D734" s="373" t="s">
        <v>26</v>
      </c>
      <c r="E734" s="378" t="s">
        <v>7836</v>
      </c>
      <c r="F734" s="378"/>
      <c r="G734" s="433"/>
    </row>
    <row r="735" s="372" customFormat="true" ht="15" hidden="false" customHeight="true" outlineLevel="0" collapsed="false">
      <c r="A735" s="433"/>
      <c r="B735" s="433" t="s">
        <v>7837</v>
      </c>
      <c r="C735" s="435" t="n">
        <v>175</v>
      </c>
      <c r="D735" s="373" t="s">
        <v>26</v>
      </c>
      <c r="E735" s="378" t="s">
        <v>7838</v>
      </c>
      <c r="F735" s="378"/>
      <c r="G735" s="433"/>
    </row>
    <row r="736" s="372" customFormat="true" ht="15" hidden="false" customHeight="true" outlineLevel="0" collapsed="false">
      <c r="A736" s="433"/>
      <c r="B736" s="433" t="s">
        <v>7839</v>
      </c>
      <c r="C736" s="435" t="n">
        <v>75</v>
      </c>
      <c r="D736" s="373" t="s">
        <v>26</v>
      </c>
      <c r="E736" s="378" t="s">
        <v>7822</v>
      </c>
      <c r="F736" s="378"/>
      <c r="G736" s="433"/>
    </row>
    <row r="737" s="372" customFormat="true" ht="15" hidden="false" customHeight="true" outlineLevel="0" collapsed="false">
      <c r="A737" s="433"/>
      <c r="B737" s="433" t="s">
        <v>7840</v>
      </c>
      <c r="C737" s="435" t="n">
        <v>175</v>
      </c>
      <c r="D737" s="373" t="s">
        <v>26</v>
      </c>
      <c r="E737" s="441" t="n">
        <v>33735</v>
      </c>
      <c r="F737" s="378"/>
      <c r="G737" s="433"/>
    </row>
    <row r="738" s="372" customFormat="true" ht="15" hidden="false" customHeight="true" outlineLevel="0" collapsed="false">
      <c r="A738" s="433"/>
      <c r="B738" s="433" t="s">
        <v>7841</v>
      </c>
      <c r="C738" s="435" t="n">
        <v>75</v>
      </c>
      <c r="D738" s="373" t="s">
        <v>26</v>
      </c>
      <c r="E738" s="441" t="n">
        <v>33611</v>
      </c>
      <c r="F738" s="378"/>
      <c r="G738" s="433"/>
    </row>
    <row r="739" s="372" customFormat="true" ht="15" hidden="false" customHeight="true" outlineLevel="0" collapsed="false">
      <c r="A739" s="433"/>
      <c r="B739" s="433" t="s">
        <v>7842</v>
      </c>
      <c r="C739" s="435" t="n">
        <v>131</v>
      </c>
      <c r="D739" s="373" t="s">
        <v>26</v>
      </c>
      <c r="E739" s="378" t="s">
        <v>7843</v>
      </c>
      <c r="F739" s="378"/>
      <c r="G739" s="433"/>
    </row>
    <row r="740" s="372" customFormat="true" ht="15" hidden="false" customHeight="true" outlineLevel="0" collapsed="false">
      <c r="A740" s="433"/>
      <c r="B740" s="433" t="s">
        <v>7844</v>
      </c>
      <c r="C740" s="435" t="n">
        <v>75</v>
      </c>
      <c r="D740" s="373" t="s">
        <v>26</v>
      </c>
      <c r="E740" s="378" t="s">
        <v>7845</v>
      </c>
      <c r="F740" s="378"/>
      <c r="G740" s="433"/>
    </row>
    <row r="741" s="372" customFormat="true" ht="15" hidden="false" customHeight="true" outlineLevel="0" collapsed="false">
      <c r="A741" s="433"/>
      <c r="B741" s="433" t="s">
        <v>7846</v>
      </c>
      <c r="C741" s="435" t="n">
        <v>75</v>
      </c>
      <c r="D741" s="373" t="s">
        <v>26</v>
      </c>
      <c r="E741" s="378" t="s">
        <v>7822</v>
      </c>
      <c r="F741" s="378"/>
      <c r="G741" s="433"/>
    </row>
    <row r="742" s="372" customFormat="true" ht="15" hidden="false" customHeight="true" outlineLevel="0" collapsed="false">
      <c r="A742" s="433"/>
      <c r="B742" s="433" t="s">
        <v>7847</v>
      </c>
      <c r="C742" s="435" t="n">
        <v>475</v>
      </c>
      <c r="D742" s="373" t="s">
        <v>26</v>
      </c>
      <c r="E742" s="378" t="s">
        <v>7848</v>
      </c>
      <c r="F742" s="378"/>
      <c r="G742" s="433"/>
    </row>
    <row r="743" s="372" customFormat="true" ht="15" hidden="false" customHeight="true" outlineLevel="0" collapsed="false">
      <c r="A743" s="433"/>
      <c r="B743" s="433" t="s">
        <v>7849</v>
      </c>
      <c r="C743" s="435" t="n">
        <v>975</v>
      </c>
      <c r="D743" s="373" t="s">
        <v>26</v>
      </c>
      <c r="E743" s="378" t="s">
        <v>7843</v>
      </c>
      <c r="F743" s="378"/>
      <c r="G743" s="433"/>
    </row>
    <row r="744" s="372" customFormat="true" ht="15" hidden="false" customHeight="true" outlineLevel="0" collapsed="false">
      <c r="A744" s="433"/>
      <c r="B744" s="433" t="s">
        <v>7850</v>
      </c>
      <c r="C744" s="435" t="n">
        <v>175</v>
      </c>
      <c r="D744" s="373" t="s">
        <v>26</v>
      </c>
      <c r="E744" s="441" t="n">
        <v>33972</v>
      </c>
      <c r="F744" s="378"/>
      <c r="G744" s="433"/>
    </row>
    <row r="745" s="372" customFormat="true" ht="15" hidden="false" customHeight="true" outlineLevel="0" collapsed="false">
      <c r="A745" s="433"/>
      <c r="B745" s="433" t="s">
        <v>7851</v>
      </c>
      <c r="C745" s="435" t="n">
        <v>75</v>
      </c>
      <c r="D745" s="373" t="s">
        <v>26</v>
      </c>
      <c r="E745" s="441" t="n">
        <v>34187</v>
      </c>
      <c r="F745" s="378"/>
      <c r="G745" s="433"/>
    </row>
    <row r="746" s="372" customFormat="true" ht="15" hidden="false" customHeight="true" outlineLevel="0" collapsed="false">
      <c r="A746" s="433"/>
      <c r="B746" s="433" t="s">
        <v>7852</v>
      </c>
      <c r="C746" s="435" t="n">
        <v>2571</v>
      </c>
      <c r="D746" s="378" t="s">
        <v>7853</v>
      </c>
      <c r="E746" s="441" t="n">
        <v>33606</v>
      </c>
      <c r="F746" s="378"/>
      <c r="G746" s="433"/>
    </row>
    <row r="747" s="372" customFormat="true" ht="15" hidden="false" customHeight="true" outlineLevel="0" collapsed="false">
      <c r="A747" s="433"/>
      <c r="B747" s="433" t="s">
        <v>7854</v>
      </c>
      <c r="C747" s="435" t="n">
        <v>596</v>
      </c>
      <c r="D747" s="373" t="s">
        <v>26</v>
      </c>
      <c r="E747" s="378" t="s">
        <v>7822</v>
      </c>
      <c r="F747" s="378" t="s">
        <v>2061</v>
      </c>
      <c r="G747" s="433"/>
    </row>
    <row r="748" s="372" customFormat="true" ht="15" hidden="false" customHeight="true" outlineLevel="0" collapsed="false">
      <c r="A748" s="433"/>
      <c r="B748" s="433" t="s">
        <v>7855</v>
      </c>
      <c r="C748" s="435" t="n">
        <v>3335</v>
      </c>
      <c r="D748" s="373" t="s">
        <v>26</v>
      </c>
      <c r="E748" s="378" t="s">
        <v>2490</v>
      </c>
      <c r="F748" s="378"/>
      <c r="G748" s="433"/>
    </row>
    <row r="749" s="372" customFormat="true" ht="15" hidden="false" customHeight="true" outlineLevel="0" collapsed="false">
      <c r="A749" s="433"/>
      <c r="B749" s="433" t="s">
        <v>7856</v>
      </c>
      <c r="C749" s="435" t="n">
        <v>758</v>
      </c>
      <c r="D749" s="373" t="s">
        <v>26</v>
      </c>
      <c r="E749" s="378" t="s">
        <v>7857</v>
      </c>
      <c r="F749" s="378"/>
      <c r="G749" s="433"/>
    </row>
    <row r="750" s="372" customFormat="true" ht="15" hidden="false" customHeight="true" outlineLevel="0" collapsed="false">
      <c r="A750" s="433"/>
      <c r="B750" s="433" t="s">
        <v>7858</v>
      </c>
      <c r="C750" s="435" t="n">
        <v>1622</v>
      </c>
      <c r="D750" s="373" t="s">
        <v>26</v>
      </c>
      <c r="E750" s="441" t="n">
        <v>33972</v>
      </c>
      <c r="F750" s="378"/>
      <c r="G750" s="433"/>
    </row>
    <row r="751" s="372" customFormat="true" ht="15" hidden="false" customHeight="true" outlineLevel="0" collapsed="false">
      <c r="A751" s="433"/>
      <c r="B751" s="433" t="s">
        <v>7859</v>
      </c>
      <c r="C751" s="435" t="n">
        <v>398</v>
      </c>
      <c r="D751" s="373" t="s">
        <v>26</v>
      </c>
      <c r="E751" s="378" t="s">
        <v>3352</v>
      </c>
      <c r="F751" s="378"/>
      <c r="G751" s="433"/>
    </row>
    <row r="752" s="372" customFormat="true" ht="15" hidden="false" customHeight="true" outlineLevel="0" collapsed="false">
      <c r="A752" s="433"/>
      <c r="B752" s="433" t="s">
        <v>7860</v>
      </c>
      <c r="C752" s="435" t="n">
        <v>275</v>
      </c>
      <c r="D752" s="373" t="s">
        <v>26</v>
      </c>
      <c r="E752" s="378" t="s">
        <v>7822</v>
      </c>
      <c r="F752" s="378"/>
      <c r="G752" s="433"/>
    </row>
    <row r="753" s="372" customFormat="true" ht="15" hidden="false" customHeight="true" outlineLevel="0" collapsed="false">
      <c r="A753" s="433"/>
      <c r="B753" s="433" t="s">
        <v>7861</v>
      </c>
      <c r="C753" s="435" t="n">
        <v>400</v>
      </c>
      <c r="D753" s="373" t="s">
        <v>26</v>
      </c>
      <c r="E753" s="441" t="n">
        <v>33611</v>
      </c>
      <c r="F753" s="378"/>
      <c r="G753" s="433"/>
    </row>
    <row r="754" s="372" customFormat="true" ht="15" hidden="false" customHeight="true" outlineLevel="0" collapsed="false">
      <c r="A754" s="433"/>
      <c r="B754" s="433" t="s">
        <v>7862</v>
      </c>
      <c r="C754" s="435" t="n">
        <v>649</v>
      </c>
      <c r="D754" s="373" t="s">
        <v>26</v>
      </c>
      <c r="E754" s="378" t="s">
        <v>7843</v>
      </c>
      <c r="F754" s="378"/>
      <c r="G754" s="433"/>
    </row>
    <row r="755" s="372" customFormat="true" ht="15" hidden="false" customHeight="true" outlineLevel="0" collapsed="false">
      <c r="A755" s="433"/>
      <c r="B755" s="433" t="s">
        <v>7863</v>
      </c>
      <c r="C755" s="435" t="n">
        <v>435</v>
      </c>
      <c r="D755" s="373" t="s">
        <v>26</v>
      </c>
      <c r="E755" s="441" t="n">
        <v>33972</v>
      </c>
      <c r="F755" s="378"/>
      <c r="G755" s="433"/>
    </row>
    <row r="756" s="372" customFormat="true" ht="15" hidden="false" customHeight="true" outlineLevel="0" collapsed="false">
      <c r="A756" s="433"/>
      <c r="B756" s="433" t="s">
        <v>7864</v>
      </c>
      <c r="C756" s="435" t="n">
        <v>550</v>
      </c>
      <c r="D756" s="373" t="s">
        <v>26</v>
      </c>
      <c r="E756" s="378" t="s">
        <v>3352</v>
      </c>
      <c r="F756" s="378"/>
      <c r="G756" s="433"/>
    </row>
    <row r="757" s="372" customFormat="true" ht="15" hidden="false" customHeight="true" outlineLevel="0" collapsed="false">
      <c r="A757" s="433"/>
      <c r="B757" s="433" t="s">
        <v>7865</v>
      </c>
      <c r="C757" s="435" t="n">
        <v>632</v>
      </c>
      <c r="D757" s="373" t="s">
        <v>26</v>
      </c>
      <c r="E757" s="378" t="s">
        <v>7866</v>
      </c>
      <c r="F757" s="378"/>
      <c r="G757" s="433"/>
    </row>
    <row r="758" s="372" customFormat="true" ht="15" hidden="false" customHeight="true" outlineLevel="0" collapsed="false">
      <c r="A758" s="433"/>
      <c r="B758" s="433" t="s">
        <v>7867</v>
      </c>
      <c r="C758" s="435" t="n">
        <v>1359</v>
      </c>
      <c r="D758" s="373" t="s">
        <v>26</v>
      </c>
      <c r="E758" s="378" t="s">
        <v>7824</v>
      </c>
      <c r="F758" s="378"/>
      <c r="G758" s="433"/>
    </row>
    <row r="759" s="372" customFormat="true" ht="15" hidden="false" customHeight="true" outlineLevel="0" collapsed="false">
      <c r="A759" s="433"/>
      <c r="B759" s="433" t="s">
        <v>7868</v>
      </c>
      <c r="C759" s="435" t="n">
        <v>1009</v>
      </c>
      <c r="D759" s="373" t="s">
        <v>26</v>
      </c>
      <c r="E759" s="378" t="s">
        <v>7869</v>
      </c>
      <c r="F759" s="378"/>
      <c r="G759" s="433"/>
    </row>
    <row r="760" s="372" customFormat="true" ht="15" hidden="false" customHeight="true" outlineLevel="0" collapsed="false">
      <c r="A760" s="433"/>
      <c r="B760" s="433" t="s">
        <v>7870</v>
      </c>
      <c r="C760" s="435" t="n">
        <v>460</v>
      </c>
      <c r="D760" s="373" t="s">
        <v>26</v>
      </c>
      <c r="E760" s="441" t="n">
        <v>33735</v>
      </c>
      <c r="F760" s="378"/>
      <c r="G760" s="433"/>
    </row>
    <row r="761" s="372" customFormat="true" ht="15" hidden="false" customHeight="true" outlineLevel="0" collapsed="false">
      <c r="A761" s="433"/>
      <c r="B761" s="433" t="s">
        <v>7871</v>
      </c>
      <c r="C761" s="435" t="n">
        <v>1838</v>
      </c>
      <c r="D761" s="373" t="s">
        <v>26</v>
      </c>
      <c r="E761" s="441" t="n">
        <v>33611</v>
      </c>
      <c r="F761" s="378"/>
      <c r="G761" s="433"/>
    </row>
    <row r="762" s="372" customFormat="true" ht="15" hidden="false" customHeight="true" outlineLevel="0" collapsed="false">
      <c r="A762" s="433"/>
      <c r="B762" s="433" t="s">
        <v>7872</v>
      </c>
      <c r="C762" s="435" t="n">
        <v>2220</v>
      </c>
      <c r="D762" s="373" t="s">
        <v>26</v>
      </c>
      <c r="E762" s="378" t="s">
        <v>7843</v>
      </c>
      <c r="F762" s="378"/>
      <c r="G762" s="433"/>
    </row>
    <row r="763" s="372" customFormat="true" ht="15" hidden="false" customHeight="true" outlineLevel="0" collapsed="false">
      <c r="A763" s="433"/>
      <c r="B763" s="433" t="s">
        <v>7873</v>
      </c>
      <c r="C763" s="435" t="n">
        <v>598</v>
      </c>
      <c r="D763" s="373" t="s">
        <v>26</v>
      </c>
      <c r="E763" s="378" t="s">
        <v>7822</v>
      </c>
      <c r="F763" s="378"/>
      <c r="G763" s="433"/>
    </row>
    <row r="764" s="372" customFormat="true" ht="15" hidden="false" customHeight="true" outlineLevel="0" collapsed="false">
      <c r="A764" s="433"/>
      <c r="B764" s="433" t="s">
        <v>7874</v>
      </c>
      <c r="C764" s="435" t="n">
        <v>827</v>
      </c>
      <c r="D764" s="373" t="s">
        <v>26</v>
      </c>
      <c r="E764" s="441" t="n">
        <v>33972</v>
      </c>
      <c r="F764" s="378"/>
      <c r="G764" s="433"/>
    </row>
    <row r="765" s="372" customFormat="true" ht="15" hidden="false" customHeight="true" outlineLevel="0" collapsed="false">
      <c r="A765" s="433"/>
      <c r="B765" s="433" t="s">
        <v>7875</v>
      </c>
      <c r="C765" s="435" t="n">
        <v>501</v>
      </c>
      <c r="D765" s="373" t="s">
        <v>26</v>
      </c>
      <c r="E765" s="378" t="s">
        <v>3352</v>
      </c>
      <c r="F765" s="378"/>
      <c r="G765" s="433"/>
    </row>
    <row r="766" s="372" customFormat="true" ht="15" hidden="false" customHeight="true" outlineLevel="0" collapsed="false">
      <c r="A766" s="433"/>
      <c r="B766" s="433" t="s">
        <v>7876</v>
      </c>
      <c r="C766" s="435" t="n">
        <v>355</v>
      </c>
      <c r="D766" s="373" t="s">
        <v>26</v>
      </c>
      <c r="E766" s="378" t="s">
        <v>7836</v>
      </c>
      <c r="F766" s="378"/>
      <c r="G766" s="433"/>
    </row>
    <row r="767" s="372" customFormat="true" ht="15" hidden="false" customHeight="true" outlineLevel="0" collapsed="false">
      <c r="A767" s="433"/>
      <c r="B767" s="433" t="s">
        <v>7877</v>
      </c>
      <c r="C767" s="435" t="n">
        <v>681</v>
      </c>
      <c r="D767" s="373" t="s">
        <v>26</v>
      </c>
      <c r="E767" s="378" t="s">
        <v>7822</v>
      </c>
      <c r="F767" s="378"/>
      <c r="G767" s="433"/>
    </row>
    <row r="768" s="372" customFormat="true" ht="15" hidden="false" customHeight="true" outlineLevel="0" collapsed="false">
      <c r="A768" s="433"/>
      <c r="B768" s="433" t="s">
        <v>7878</v>
      </c>
      <c r="C768" s="435" t="n">
        <v>1287</v>
      </c>
      <c r="D768" s="373" t="s">
        <v>26</v>
      </c>
      <c r="E768" s="441" t="n">
        <v>33735</v>
      </c>
      <c r="F768" s="378"/>
      <c r="G768" s="433"/>
    </row>
    <row r="769" s="372" customFormat="true" ht="15" hidden="false" customHeight="true" outlineLevel="0" collapsed="false">
      <c r="A769" s="433"/>
      <c r="B769" s="433" t="s">
        <v>7879</v>
      </c>
      <c r="C769" s="435" t="n">
        <v>981</v>
      </c>
      <c r="D769" s="373" t="s">
        <v>26</v>
      </c>
      <c r="E769" s="378" t="s">
        <v>7843</v>
      </c>
      <c r="F769" s="378"/>
      <c r="G769" s="433"/>
    </row>
    <row r="770" s="372" customFormat="true" ht="15" hidden="false" customHeight="true" outlineLevel="0" collapsed="false">
      <c r="A770" s="433"/>
      <c r="B770" s="433" t="s">
        <v>7880</v>
      </c>
      <c r="C770" s="435" t="n">
        <v>367</v>
      </c>
      <c r="D770" s="373" t="s">
        <v>26</v>
      </c>
      <c r="E770" s="378" t="s">
        <v>2490</v>
      </c>
      <c r="F770" s="378"/>
      <c r="G770" s="433"/>
    </row>
    <row r="771" s="372" customFormat="true" ht="15" hidden="false" customHeight="true" outlineLevel="0" collapsed="false">
      <c r="A771" s="433"/>
      <c r="B771" s="433" t="s">
        <v>7881</v>
      </c>
      <c r="C771" s="435" t="n">
        <v>728</v>
      </c>
      <c r="D771" s="373" t="s">
        <v>26</v>
      </c>
      <c r="E771" s="441" t="n">
        <v>33972</v>
      </c>
      <c r="F771" s="378" t="s">
        <v>2061</v>
      </c>
      <c r="G771" s="433"/>
    </row>
    <row r="772" s="372" customFormat="true" ht="15" hidden="false" customHeight="true" outlineLevel="0" collapsed="false">
      <c r="A772" s="433"/>
      <c r="B772" s="433" t="s">
        <v>7882</v>
      </c>
      <c r="C772" s="435" t="n">
        <v>548</v>
      </c>
      <c r="D772" s="373" t="s">
        <v>26</v>
      </c>
      <c r="E772" s="378" t="s">
        <v>7824</v>
      </c>
      <c r="F772" s="378"/>
      <c r="G772" s="433"/>
    </row>
    <row r="773" s="372" customFormat="true" ht="15" hidden="false" customHeight="true" outlineLevel="0" collapsed="false">
      <c r="A773" s="433"/>
      <c r="B773" s="433" t="s">
        <v>7883</v>
      </c>
      <c r="C773" s="435" t="n">
        <v>479</v>
      </c>
      <c r="D773" s="373" t="s">
        <v>26</v>
      </c>
      <c r="E773" s="378" t="s">
        <v>7884</v>
      </c>
      <c r="F773" s="378"/>
      <c r="G773" s="433"/>
    </row>
    <row r="774" s="372" customFormat="true" ht="15" hidden="false" customHeight="true" outlineLevel="0" collapsed="false">
      <c r="A774" s="433"/>
      <c r="B774" s="433" t="s">
        <v>7885</v>
      </c>
      <c r="C774" s="435" t="n">
        <v>358</v>
      </c>
      <c r="D774" s="373" t="s">
        <v>26</v>
      </c>
      <c r="E774" s="441" t="n">
        <v>33611</v>
      </c>
      <c r="F774" s="378"/>
      <c r="G774" s="433"/>
    </row>
    <row r="775" s="372" customFormat="true" ht="15" hidden="false" customHeight="true" outlineLevel="0" collapsed="false">
      <c r="A775" s="433"/>
      <c r="B775" s="433" t="s">
        <v>7882</v>
      </c>
      <c r="C775" s="435" t="n">
        <v>685</v>
      </c>
      <c r="D775" s="373" t="s">
        <v>26</v>
      </c>
      <c r="E775" s="378" t="s">
        <v>7843</v>
      </c>
      <c r="F775" s="378"/>
      <c r="G775" s="433"/>
    </row>
    <row r="776" s="372" customFormat="true" ht="15" hidden="false" customHeight="true" outlineLevel="0" collapsed="false">
      <c r="A776" s="433"/>
      <c r="B776" s="433" t="s">
        <v>7886</v>
      </c>
      <c r="C776" s="435" t="n">
        <v>641</v>
      </c>
      <c r="D776" s="373" t="s">
        <v>26</v>
      </c>
      <c r="E776" s="378" t="s">
        <v>7887</v>
      </c>
      <c r="F776" s="378"/>
      <c r="G776" s="433"/>
    </row>
    <row r="777" s="372" customFormat="true" ht="15" hidden="false" customHeight="true" outlineLevel="0" collapsed="false">
      <c r="A777" s="433"/>
      <c r="B777" s="433" t="s">
        <v>7888</v>
      </c>
      <c r="C777" s="435" t="n">
        <v>256</v>
      </c>
      <c r="D777" s="373" t="s">
        <v>26</v>
      </c>
      <c r="E777" s="378" t="s">
        <v>7848</v>
      </c>
      <c r="F777" s="378" t="s">
        <v>2061</v>
      </c>
      <c r="G777" s="433"/>
    </row>
    <row r="778" s="372" customFormat="true" ht="15" hidden="false" customHeight="true" outlineLevel="0" collapsed="false">
      <c r="A778" s="433"/>
      <c r="B778" s="433" t="s">
        <v>7889</v>
      </c>
      <c r="C778" s="435" t="n">
        <v>666</v>
      </c>
      <c r="D778" s="373" t="s">
        <v>26</v>
      </c>
      <c r="E778" s="441" t="n">
        <v>33972</v>
      </c>
      <c r="F778" s="378"/>
      <c r="G778" s="433"/>
    </row>
    <row r="779" s="372" customFormat="true" ht="15" hidden="false" customHeight="true" outlineLevel="0" collapsed="false">
      <c r="A779" s="433"/>
      <c r="B779" s="433" t="s">
        <v>7890</v>
      </c>
      <c r="C779" s="435" t="n">
        <v>712</v>
      </c>
      <c r="D779" s="373" t="s">
        <v>26</v>
      </c>
      <c r="E779" s="441" t="n">
        <v>34187</v>
      </c>
      <c r="F779" s="378"/>
      <c r="G779" s="433"/>
    </row>
    <row r="780" s="372" customFormat="true" ht="15" hidden="false" customHeight="true" outlineLevel="0" collapsed="false">
      <c r="A780" s="433"/>
      <c r="B780" s="433" t="s">
        <v>7891</v>
      </c>
      <c r="C780" s="435" t="n">
        <v>270</v>
      </c>
      <c r="D780" s="373" t="s">
        <v>26</v>
      </c>
      <c r="E780" s="378" t="s">
        <v>7822</v>
      </c>
      <c r="F780" s="378"/>
      <c r="G780" s="433"/>
    </row>
    <row r="781" s="372" customFormat="true" ht="15" hidden="false" customHeight="true" outlineLevel="0" collapsed="false">
      <c r="A781" s="433"/>
      <c r="B781" s="433" t="s">
        <v>7892</v>
      </c>
      <c r="C781" s="435" t="n">
        <v>1409</v>
      </c>
      <c r="D781" s="373" t="s">
        <v>26</v>
      </c>
      <c r="E781" s="441" t="n">
        <v>33612</v>
      </c>
      <c r="F781" s="378"/>
      <c r="G781" s="433"/>
    </row>
    <row r="782" s="372" customFormat="true" ht="15" hidden="false" customHeight="true" outlineLevel="0" collapsed="false">
      <c r="A782" s="433"/>
      <c r="B782" s="433" t="s">
        <v>7893</v>
      </c>
      <c r="C782" s="435" t="n">
        <v>318</v>
      </c>
      <c r="D782" s="373" t="s">
        <v>26</v>
      </c>
      <c r="E782" s="378" t="s">
        <v>7824</v>
      </c>
      <c r="F782" s="378"/>
      <c r="G782" s="433"/>
    </row>
    <row r="783" s="372" customFormat="true" ht="15" hidden="false" customHeight="true" outlineLevel="0" collapsed="false">
      <c r="A783" s="433"/>
      <c r="B783" s="436" t="s">
        <v>7894</v>
      </c>
      <c r="C783" s="435" t="n">
        <v>424</v>
      </c>
      <c r="D783" s="373" t="s">
        <v>26</v>
      </c>
      <c r="E783" s="378" t="s">
        <v>2490</v>
      </c>
      <c r="F783" s="378" t="s">
        <v>2061</v>
      </c>
      <c r="G783" s="433"/>
    </row>
    <row r="784" s="372" customFormat="true" ht="15" hidden="false" customHeight="true" outlineLevel="0" collapsed="false">
      <c r="A784" s="433"/>
      <c r="B784" s="433" t="s">
        <v>7895</v>
      </c>
      <c r="C784" s="435" t="n">
        <v>1649</v>
      </c>
      <c r="D784" s="373" t="s">
        <v>26</v>
      </c>
      <c r="E784" s="378" t="s">
        <v>3352</v>
      </c>
      <c r="F784" s="378"/>
      <c r="G784" s="433"/>
    </row>
    <row r="785" s="372" customFormat="true" ht="15" hidden="false" customHeight="true" outlineLevel="0" collapsed="false">
      <c r="A785" s="433"/>
      <c r="B785" s="433" t="s">
        <v>7896</v>
      </c>
      <c r="C785" s="435" t="n">
        <v>330</v>
      </c>
      <c r="D785" s="373" t="s">
        <v>26</v>
      </c>
      <c r="E785" s="378" t="s">
        <v>7822</v>
      </c>
      <c r="F785" s="378"/>
      <c r="G785" s="433"/>
    </row>
    <row r="786" s="372" customFormat="true" ht="15" hidden="false" customHeight="true" outlineLevel="0" collapsed="false">
      <c r="A786" s="433"/>
      <c r="B786" s="436" t="s">
        <v>7897</v>
      </c>
      <c r="C786" s="435" t="n">
        <v>492</v>
      </c>
      <c r="D786" s="373" t="s">
        <v>26</v>
      </c>
      <c r="E786" s="441" t="n">
        <v>33611</v>
      </c>
      <c r="F786" s="378" t="s">
        <v>2061</v>
      </c>
      <c r="G786" s="433"/>
    </row>
    <row r="787" s="372" customFormat="true" ht="15" hidden="false" customHeight="true" outlineLevel="0" collapsed="false">
      <c r="A787" s="433"/>
      <c r="B787" s="433" t="s">
        <v>7898</v>
      </c>
      <c r="C787" s="435" t="n">
        <v>1094</v>
      </c>
      <c r="D787" s="373" t="s">
        <v>26</v>
      </c>
      <c r="E787" s="378" t="s">
        <v>7843</v>
      </c>
      <c r="F787" s="378"/>
      <c r="G787" s="433"/>
    </row>
    <row r="788" s="372" customFormat="true" ht="15" hidden="false" customHeight="true" outlineLevel="0" collapsed="false">
      <c r="A788" s="433"/>
      <c r="B788" s="433" t="s">
        <v>7899</v>
      </c>
      <c r="C788" s="435" t="n">
        <v>388</v>
      </c>
      <c r="D788" s="373" t="s">
        <v>26</v>
      </c>
      <c r="E788" s="378" t="s">
        <v>3352</v>
      </c>
      <c r="F788" s="378"/>
      <c r="G788" s="433"/>
    </row>
    <row r="789" s="372" customFormat="true" ht="15" hidden="false" customHeight="true" outlineLevel="0" collapsed="false">
      <c r="A789" s="433"/>
      <c r="B789" s="433" t="s">
        <v>7900</v>
      </c>
      <c r="C789" s="435" t="n">
        <v>344</v>
      </c>
      <c r="D789" s="373" t="s">
        <v>26</v>
      </c>
      <c r="E789" s="378" t="s">
        <v>7822</v>
      </c>
      <c r="F789" s="378"/>
      <c r="G789" s="433"/>
    </row>
    <row r="790" s="372" customFormat="true" ht="15" hidden="false" customHeight="true" outlineLevel="0" collapsed="false">
      <c r="A790" s="433"/>
      <c r="B790" s="433" t="s">
        <v>7901</v>
      </c>
      <c r="C790" s="435" t="n">
        <v>440</v>
      </c>
      <c r="D790" s="373" t="s">
        <v>26</v>
      </c>
      <c r="E790" s="378" t="s">
        <v>7824</v>
      </c>
      <c r="F790" s="378"/>
      <c r="G790" s="433"/>
    </row>
    <row r="791" s="372" customFormat="true" ht="15" hidden="false" customHeight="true" outlineLevel="0" collapsed="false">
      <c r="A791" s="433"/>
      <c r="B791" s="433" t="s">
        <v>7902</v>
      </c>
      <c r="C791" s="435" t="n">
        <v>352</v>
      </c>
      <c r="D791" s="373" t="s">
        <v>26</v>
      </c>
      <c r="E791" s="441" t="n">
        <v>33735</v>
      </c>
      <c r="F791" s="378"/>
      <c r="G791" s="433"/>
    </row>
    <row r="792" s="372" customFormat="true" ht="15" hidden="false" customHeight="true" outlineLevel="0" collapsed="false">
      <c r="A792" s="433"/>
      <c r="B792" s="433" t="s">
        <v>7903</v>
      </c>
      <c r="C792" s="435" t="n">
        <v>236</v>
      </c>
      <c r="D792" s="373" t="s">
        <v>26</v>
      </c>
      <c r="E792" s="441" t="n">
        <v>33611</v>
      </c>
      <c r="F792" s="378"/>
      <c r="G792" s="433"/>
    </row>
    <row r="793" s="372" customFormat="true" ht="15" hidden="false" customHeight="true" outlineLevel="0" collapsed="false">
      <c r="A793" s="433"/>
      <c r="B793" s="433" t="s">
        <v>7904</v>
      </c>
      <c r="C793" s="435" t="n">
        <v>375</v>
      </c>
      <c r="D793" s="373" t="s">
        <v>26</v>
      </c>
      <c r="E793" s="378" t="s">
        <v>7843</v>
      </c>
      <c r="F793" s="378"/>
      <c r="G793" s="433"/>
    </row>
    <row r="794" s="372" customFormat="true" ht="15" hidden="false" customHeight="true" outlineLevel="0" collapsed="false">
      <c r="A794" s="433"/>
      <c r="B794" s="433" t="s">
        <v>7905</v>
      </c>
      <c r="C794" s="435" t="n">
        <v>878</v>
      </c>
      <c r="D794" s="373" t="s">
        <v>26</v>
      </c>
      <c r="E794" s="378" t="s">
        <v>7824</v>
      </c>
      <c r="F794" s="378"/>
      <c r="G794" s="433"/>
    </row>
    <row r="795" s="372" customFormat="true" ht="15" hidden="false" customHeight="true" outlineLevel="0" collapsed="false">
      <c r="A795" s="433"/>
      <c r="B795" s="433" t="s">
        <v>7906</v>
      </c>
      <c r="C795" s="435" t="n">
        <v>406</v>
      </c>
      <c r="D795" s="373" t="s">
        <v>26</v>
      </c>
      <c r="E795" s="378" t="s">
        <v>7822</v>
      </c>
      <c r="F795" s="378"/>
      <c r="G795" s="433"/>
    </row>
    <row r="796" s="372" customFormat="true" ht="15" hidden="false" customHeight="true" outlineLevel="0" collapsed="false">
      <c r="A796" s="433"/>
      <c r="B796" s="433" t="s">
        <v>7907</v>
      </c>
      <c r="C796" s="435" t="n">
        <v>277</v>
      </c>
      <c r="D796" s="373" t="s">
        <v>26</v>
      </c>
      <c r="E796" s="441" t="n">
        <v>33612</v>
      </c>
      <c r="F796" s="378"/>
      <c r="G796" s="433"/>
    </row>
    <row r="797" s="372" customFormat="true" ht="15" hidden="false" customHeight="true" outlineLevel="0" collapsed="false">
      <c r="A797" s="433"/>
      <c r="B797" s="433" t="s">
        <v>7908</v>
      </c>
      <c r="C797" s="435" t="n">
        <v>875</v>
      </c>
      <c r="D797" s="373" t="s">
        <v>26</v>
      </c>
      <c r="E797" s="441" t="n">
        <v>33611</v>
      </c>
      <c r="F797" s="378"/>
      <c r="G797" s="433"/>
    </row>
    <row r="798" s="372" customFormat="true" ht="15" hidden="false" customHeight="true" outlineLevel="0" collapsed="false">
      <c r="A798" s="433"/>
      <c r="B798" s="433" t="s">
        <v>7909</v>
      </c>
      <c r="C798" s="435" t="n">
        <v>347</v>
      </c>
      <c r="D798" s="373" t="s">
        <v>26</v>
      </c>
      <c r="E798" s="378" t="s">
        <v>3352</v>
      </c>
      <c r="F798" s="378"/>
      <c r="G798" s="433"/>
    </row>
    <row r="799" s="372" customFormat="true" ht="15" hidden="false" customHeight="true" outlineLevel="0" collapsed="false">
      <c r="A799" s="433"/>
      <c r="B799" s="433" t="s">
        <v>7910</v>
      </c>
      <c r="C799" s="435" t="n">
        <v>1058</v>
      </c>
      <c r="D799" s="373" t="s">
        <v>26</v>
      </c>
      <c r="E799" s="378" t="s">
        <v>3352</v>
      </c>
      <c r="F799" s="378"/>
      <c r="G799" s="433"/>
    </row>
    <row r="800" s="372" customFormat="true" ht="15" hidden="false" customHeight="true" outlineLevel="0" collapsed="false">
      <c r="A800" s="433"/>
      <c r="B800" s="433" t="s">
        <v>7911</v>
      </c>
      <c r="C800" s="435" t="n">
        <v>1042</v>
      </c>
      <c r="D800" s="373" t="s">
        <v>26</v>
      </c>
      <c r="E800" s="378" t="s">
        <v>7822</v>
      </c>
      <c r="F800" s="378"/>
      <c r="G800" s="433"/>
    </row>
    <row r="801" s="372" customFormat="true" ht="15" hidden="false" customHeight="true" outlineLevel="0" collapsed="false">
      <c r="A801" s="433"/>
      <c r="B801" s="433" t="s">
        <v>7912</v>
      </c>
      <c r="C801" s="435" t="n">
        <v>521</v>
      </c>
      <c r="D801" s="373" t="s">
        <v>26</v>
      </c>
      <c r="E801" s="441" t="n">
        <v>33735</v>
      </c>
      <c r="F801" s="378"/>
      <c r="G801" s="433"/>
    </row>
    <row r="802" s="372" customFormat="true" ht="15" hidden="false" customHeight="true" outlineLevel="0" collapsed="false">
      <c r="A802" s="433"/>
      <c r="B802" s="433" t="s">
        <v>7913</v>
      </c>
      <c r="C802" s="435" t="n">
        <v>1237</v>
      </c>
      <c r="D802" s="373" t="s">
        <v>26</v>
      </c>
      <c r="E802" s="378" t="s">
        <v>7843</v>
      </c>
      <c r="F802" s="378"/>
      <c r="G802" s="433"/>
    </row>
    <row r="803" s="372" customFormat="true" ht="15" hidden="false" customHeight="true" outlineLevel="0" collapsed="false">
      <c r="A803" s="433"/>
      <c r="B803" s="433" t="s">
        <v>7914</v>
      </c>
      <c r="C803" s="435" t="n">
        <v>1235</v>
      </c>
      <c r="D803" s="373" t="s">
        <v>26</v>
      </c>
      <c r="E803" s="378" t="s">
        <v>7822</v>
      </c>
      <c r="F803" s="378"/>
      <c r="G803" s="433"/>
    </row>
    <row r="804" s="372" customFormat="true" ht="15" hidden="false" customHeight="true" outlineLevel="0" collapsed="false">
      <c r="A804" s="433"/>
      <c r="B804" s="433" t="s">
        <v>7915</v>
      </c>
      <c r="C804" s="435" t="n">
        <v>309</v>
      </c>
      <c r="D804" s="373" t="s">
        <v>26</v>
      </c>
      <c r="E804" s="441" t="n">
        <v>33611</v>
      </c>
      <c r="F804" s="378"/>
      <c r="G804" s="433"/>
    </row>
    <row r="805" s="372" customFormat="true" ht="15" hidden="false" customHeight="true" outlineLevel="0" collapsed="false">
      <c r="A805" s="433"/>
      <c r="B805" s="433" t="s">
        <v>7916</v>
      </c>
      <c r="C805" s="435" t="n">
        <v>1075</v>
      </c>
      <c r="D805" s="373" t="s">
        <v>26</v>
      </c>
      <c r="E805" s="378" t="s">
        <v>7843</v>
      </c>
      <c r="F805" s="378"/>
      <c r="G805" s="433"/>
    </row>
    <row r="806" s="372" customFormat="true" ht="15" hidden="false" customHeight="true" outlineLevel="0" collapsed="false">
      <c r="A806" s="433"/>
      <c r="B806" s="433" t="s">
        <v>7917</v>
      </c>
      <c r="C806" s="435" t="n">
        <v>270</v>
      </c>
      <c r="D806" s="373" t="s">
        <v>26</v>
      </c>
      <c r="E806" s="378" t="s">
        <v>7848</v>
      </c>
      <c r="F806" s="378"/>
      <c r="G806" s="433"/>
    </row>
    <row r="807" s="372" customFormat="true" ht="15" hidden="false" customHeight="true" outlineLevel="0" collapsed="false">
      <c r="A807" s="433"/>
      <c r="B807" s="433" t="s">
        <v>7918</v>
      </c>
      <c r="C807" s="435" t="n">
        <v>221</v>
      </c>
      <c r="D807" s="373" t="s">
        <v>26</v>
      </c>
      <c r="E807" s="441" t="n">
        <v>33972</v>
      </c>
      <c r="F807" s="378"/>
      <c r="G807" s="433"/>
    </row>
    <row r="808" s="372" customFormat="true" ht="15" hidden="false" customHeight="true" outlineLevel="0" collapsed="false">
      <c r="A808" s="433"/>
      <c r="B808" s="433" t="s">
        <v>7919</v>
      </c>
      <c r="C808" s="435" t="n">
        <v>915</v>
      </c>
      <c r="D808" s="373" t="s">
        <v>26</v>
      </c>
      <c r="E808" s="441" t="n">
        <v>34187</v>
      </c>
      <c r="F808" s="378"/>
      <c r="G808" s="433"/>
    </row>
    <row r="809" s="372" customFormat="true" ht="15" hidden="false" customHeight="true" outlineLevel="0" collapsed="false">
      <c r="A809" s="433"/>
      <c r="B809" s="433" t="s">
        <v>7920</v>
      </c>
      <c r="C809" s="435" t="n">
        <v>745</v>
      </c>
      <c r="D809" s="373" t="s">
        <v>26</v>
      </c>
      <c r="E809" s="378" t="s">
        <v>7822</v>
      </c>
      <c r="F809" s="378"/>
      <c r="G809" s="433"/>
    </row>
    <row r="810" s="372" customFormat="true" ht="15" hidden="false" customHeight="true" outlineLevel="0" collapsed="false">
      <c r="A810" s="433"/>
      <c r="B810" s="433" t="s">
        <v>7921</v>
      </c>
      <c r="C810" s="435" t="n">
        <v>266</v>
      </c>
      <c r="D810" s="373" t="s">
        <v>26</v>
      </c>
      <c r="E810" s="378" t="s">
        <v>7824</v>
      </c>
      <c r="F810" s="378"/>
      <c r="G810" s="433"/>
    </row>
    <row r="811" s="372" customFormat="true" ht="15" hidden="false" customHeight="true" outlineLevel="0" collapsed="false">
      <c r="A811" s="433"/>
      <c r="B811" s="433" t="s">
        <v>7922</v>
      </c>
      <c r="C811" s="435" t="n">
        <v>1682</v>
      </c>
      <c r="D811" s="373" t="s">
        <v>26</v>
      </c>
      <c r="E811" s="378" t="s">
        <v>7843</v>
      </c>
      <c r="F811" s="378"/>
      <c r="G811" s="433"/>
    </row>
    <row r="812" s="372" customFormat="true" ht="15" hidden="false" customHeight="true" outlineLevel="0" collapsed="false">
      <c r="A812" s="433"/>
      <c r="B812" s="433" t="s">
        <v>7923</v>
      </c>
      <c r="C812" s="435" t="n">
        <v>313</v>
      </c>
      <c r="D812" s="373" t="s">
        <v>26</v>
      </c>
      <c r="E812" s="378" t="s">
        <v>7924</v>
      </c>
      <c r="F812" s="378"/>
      <c r="G812" s="433"/>
    </row>
    <row r="813" s="372" customFormat="true" ht="15" hidden="false" customHeight="true" outlineLevel="0" collapsed="false">
      <c r="A813" s="433"/>
      <c r="B813" s="433" t="s">
        <v>7925</v>
      </c>
      <c r="C813" s="435" t="n">
        <v>469</v>
      </c>
      <c r="D813" s="373" t="s">
        <v>26</v>
      </c>
      <c r="E813" s="441" t="n">
        <v>33854</v>
      </c>
      <c r="F813" s="378"/>
      <c r="G813" s="433"/>
    </row>
    <row r="814" s="372" customFormat="true" ht="15" hidden="false" customHeight="true" outlineLevel="0" collapsed="false">
      <c r="A814" s="433"/>
      <c r="B814" s="433" t="s">
        <v>7926</v>
      </c>
      <c r="C814" s="435" t="n">
        <v>1167</v>
      </c>
      <c r="D814" s="373" t="s">
        <v>26</v>
      </c>
      <c r="E814" s="378" t="s">
        <v>7927</v>
      </c>
      <c r="F814" s="378"/>
      <c r="G814" s="433"/>
    </row>
    <row r="815" s="372" customFormat="true" ht="15" hidden="false" customHeight="true" outlineLevel="0" collapsed="false">
      <c r="A815" s="433"/>
      <c r="B815" s="433" t="s">
        <v>7928</v>
      </c>
      <c r="C815" s="435" t="n">
        <v>261</v>
      </c>
      <c r="D815" s="373" t="s">
        <v>26</v>
      </c>
      <c r="E815" s="441" t="n">
        <v>33669</v>
      </c>
      <c r="F815" s="378"/>
      <c r="G815" s="433"/>
    </row>
    <row r="816" s="372" customFormat="true" ht="15" hidden="false" customHeight="true" outlineLevel="0" collapsed="false">
      <c r="A816" s="433"/>
      <c r="B816" s="433" t="s">
        <v>7929</v>
      </c>
      <c r="C816" s="435" t="n">
        <v>426</v>
      </c>
      <c r="D816" s="373" t="s">
        <v>26</v>
      </c>
      <c r="E816" s="378" t="s">
        <v>7930</v>
      </c>
      <c r="F816" s="378"/>
      <c r="G816" s="433"/>
    </row>
    <row r="817" s="372" customFormat="true" ht="15" hidden="false" customHeight="true" outlineLevel="0" collapsed="false">
      <c r="A817" s="433"/>
      <c r="B817" s="433" t="s">
        <v>7931</v>
      </c>
      <c r="C817" s="435" t="n">
        <v>625</v>
      </c>
      <c r="D817" s="378"/>
      <c r="E817" s="441" t="n">
        <v>33520</v>
      </c>
      <c r="F817" s="378"/>
      <c r="G817" s="433"/>
    </row>
    <row r="818" s="372" customFormat="true" ht="15" hidden="false" customHeight="true" outlineLevel="0" collapsed="false">
      <c r="A818" s="433"/>
      <c r="B818" s="433" t="s">
        <v>7932</v>
      </c>
      <c r="C818" s="435" t="n">
        <v>294</v>
      </c>
      <c r="D818" s="378"/>
      <c r="E818" s="441" t="n">
        <v>33307</v>
      </c>
      <c r="F818" s="378"/>
      <c r="G818" s="433"/>
    </row>
    <row r="819" s="372" customFormat="true" ht="15" hidden="false" customHeight="true" outlineLevel="0" collapsed="false">
      <c r="A819" s="433"/>
      <c r="B819" s="433" t="s">
        <v>7933</v>
      </c>
      <c r="C819" s="435" t="n">
        <v>330</v>
      </c>
      <c r="D819" s="378"/>
      <c r="E819" s="378" t="s">
        <v>7934</v>
      </c>
      <c r="F819" s="378"/>
      <c r="G819" s="433"/>
    </row>
    <row r="820" s="372" customFormat="true" ht="15" hidden="false" customHeight="true" outlineLevel="0" collapsed="false">
      <c r="A820" s="433"/>
      <c r="B820" s="433" t="s">
        <v>7935</v>
      </c>
      <c r="C820" s="435" t="n">
        <v>218</v>
      </c>
      <c r="D820" s="378"/>
      <c r="E820" s="441" t="n">
        <v>33853</v>
      </c>
      <c r="F820" s="378"/>
      <c r="G820" s="433"/>
    </row>
    <row r="821" s="372" customFormat="true" ht="15" hidden="false" customHeight="true" outlineLevel="0" collapsed="false">
      <c r="A821" s="433"/>
      <c r="B821" s="433" t="s">
        <v>7936</v>
      </c>
      <c r="C821" s="435" t="n">
        <v>214</v>
      </c>
      <c r="D821" s="378"/>
      <c r="E821" s="441" t="n">
        <v>33665</v>
      </c>
      <c r="F821" s="378"/>
      <c r="G821" s="433"/>
    </row>
    <row r="822" s="372" customFormat="true" ht="15" hidden="false" customHeight="true" outlineLevel="0" collapsed="false">
      <c r="A822" s="433"/>
      <c r="B822" s="433" t="s">
        <v>7937</v>
      </c>
      <c r="C822" s="435" t="n">
        <v>1193</v>
      </c>
      <c r="D822" s="378"/>
      <c r="E822" s="441" t="n">
        <v>33400</v>
      </c>
      <c r="F822" s="378"/>
      <c r="G822" s="433"/>
    </row>
    <row r="823" s="372" customFormat="true" ht="15" hidden="false" customHeight="true" outlineLevel="0" collapsed="false">
      <c r="A823" s="433"/>
      <c r="B823" s="433" t="s">
        <v>7938</v>
      </c>
      <c r="C823" s="435" t="n">
        <v>316</v>
      </c>
      <c r="D823" s="378"/>
      <c r="E823" s="441" t="n">
        <v>33665</v>
      </c>
      <c r="F823" s="378"/>
      <c r="G823" s="433"/>
    </row>
    <row r="824" s="372" customFormat="true" ht="15" hidden="false" customHeight="true" outlineLevel="0" collapsed="false">
      <c r="A824" s="433"/>
      <c r="B824" s="433" t="s">
        <v>7939</v>
      </c>
      <c r="C824" s="435" t="n">
        <v>2260</v>
      </c>
      <c r="D824" s="378"/>
      <c r="E824" s="378" t="s">
        <v>7824</v>
      </c>
      <c r="F824" s="378"/>
      <c r="G824" s="433"/>
    </row>
    <row r="825" s="372" customFormat="true" ht="15" hidden="false" customHeight="true" outlineLevel="0" collapsed="false">
      <c r="A825" s="433"/>
      <c r="B825" s="433" t="s">
        <v>7940</v>
      </c>
      <c r="C825" s="435" t="n">
        <v>505</v>
      </c>
      <c r="D825" s="378"/>
      <c r="E825" s="378" t="s">
        <v>7824</v>
      </c>
      <c r="F825" s="378"/>
      <c r="G825" s="433"/>
    </row>
    <row r="826" s="372" customFormat="true" ht="15" hidden="false" customHeight="true" outlineLevel="0" collapsed="false">
      <c r="A826" s="433"/>
      <c r="B826" s="433" t="s">
        <v>7941</v>
      </c>
      <c r="C826" s="435" t="n">
        <v>283</v>
      </c>
      <c r="D826" s="378"/>
      <c r="E826" s="378" t="s">
        <v>7942</v>
      </c>
      <c r="F826" s="378"/>
      <c r="G826" s="433"/>
    </row>
    <row r="827" s="372" customFormat="true" ht="15" hidden="false" customHeight="true" outlineLevel="0" collapsed="false">
      <c r="A827" s="433"/>
      <c r="B827" s="433" t="s">
        <v>7943</v>
      </c>
      <c r="C827" s="435" t="n">
        <v>413</v>
      </c>
      <c r="D827" s="378"/>
      <c r="E827" s="378" t="s">
        <v>7944</v>
      </c>
      <c r="F827" s="378"/>
      <c r="G827" s="433"/>
    </row>
    <row r="828" s="372" customFormat="true" ht="15" hidden="false" customHeight="true" outlineLevel="0" collapsed="false">
      <c r="A828" s="433"/>
      <c r="B828" s="433" t="s">
        <v>7945</v>
      </c>
      <c r="C828" s="435" t="n">
        <v>649</v>
      </c>
      <c r="D828" s="378"/>
      <c r="E828" s="441" t="n">
        <v>33851</v>
      </c>
      <c r="F828" s="378"/>
      <c r="G828" s="433"/>
    </row>
    <row r="829" s="372" customFormat="true" ht="15" hidden="false" customHeight="true" outlineLevel="0" collapsed="false">
      <c r="A829" s="433"/>
      <c r="B829" s="433" t="s">
        <v>7946</v>
      </c>
      <c r="C829" s="435" t="n">
        <v>258</v>
      </c>
      <c r="D829" s="378"/>
      <c r="E829" s="378" t="s">
        <v>7947</v>
      </c>
      <c r="F829" s="378"/>
      <c r="G829" s="433"/>
    </row>
    <row r="830" s="372" customFormat="true" ht="15" hidden="false" customHeight="true" outlineLevel="0" collapsed="false">
      <c r="A830" s="433"/>
      <c r="B830" s="433" t="s">
        <v>7948</v>
      </c>
      <c r="C830" s="435" t="n">
        <v>426</v>
      </c>
      <c r="D830" s="378"/>
      <c r="E830" s="378" t="s">
        <v>7949</v>
      </c>
      <c r="F830" s="378"/>
      <c r="G830" s="433"/>
    </row>
    <row r="831" s="372" customFormat="true" ht="15" hidden="false" customHeight="true" outlineLevel="0" collapsed="false">
      <c r="A831" s="455"/>
      <c r="B831" s="455" t="s">
        <v>7950</v>
      </c>
      <c r="C831" s="456" t="n">
        <v>273</v>
      </c>
      <c r="D831" s="457"/>
      <c r="E831" s="457" t="s">
        <v>3352</v>
      </c>
      <c r="F831" s="457"/>
      <c r="G831" s="455"/>
    </row>
    <row r="832" s="372" customFormat="true" ht="15" hidden="false" customHeight="true" outlineLevel="0" collapsed="false">
      <c r="A832" s="448"/>
      <c r="B832" s="449" t="s">
        <v>7163</v>
      </c>
      <c r="C832" s="450" t="n">
        <f aca="false">SUM(C722:C831)</f>
        <v>66038.07</v>
      </c>
      <c r="D832" s="451"/>
      <c r="E832" s="451"/>
      <c r="F832" s="451"/>
      <c r="G832" s="448"/>
    </row>
    <row r="833" s="372" customFormat="true" ht="15" hidden="false" customHeight="true" outlineLevel="0" collapsed="false">
      <c r="A833" s="409" t="s">
        <v>7951</v>
      </c>
      <c r="B833" s="452" t="s">
        <v>7952</v>
      </c>
      <c r="C833" s="453" t="n">
        <v>107.4</v>
      </c>
      <c r="D833" s="413" t="s">
        <v>7696</v>
      </c>
      <c r="E833" s="458" t="n">
        <v>32905</v>
      </c>
      <c r="F833" s="413"/>
      <c r="G833" s="452"/>
    </row>
    <row r="834" s="372" customFormat="true" ht="15" hidden="false" customHeight="true" outlineLevel="0" collapsed="false">
      <c r="A834" s="433"/>
      <c r="B834" s="433" t="s">
        <v>7953</v>
      </c>
      <c r="C834" s="435" t="n">
        <v>69.68</v>
      </c>
      <c r="D834" s="378"/>
      <c r="E834" s="459" t="n">
        <v>33817</v>
      </c>
      <c r="F834" s="378"/>
      <c r="G834" s="433"/>
    </row>
    <row r="835" s="372" customFormat="true" ht="15" hidden="false" customHeight="true" outlineLevel="0" collapsed="false">
      <c r="A835" s="433"/>
      <c r="B835" s="433" t="s">
        <v>7954</v>
      </c>
      <c r="C835" s="435" t="n">
        <v>895</v>
      </c>
      <c r="D835" s="378"/>
      <c r="E835" s="459" t="n">
        <v>33482</v>
      </c>
      <c r="F835" s="378"/>
      <c r="G835" s="433"/>
    </row>
    <row r="836" s="372" customFormat="true" ht="15" hidden="false" customHeight="true" outlineLevel="0" collapsed="false">
      <c r="A836" s="433"/>
      <c r="B836" s="433" t="s">
        <v>7955</v>
      </c>
      <c r="C836" s="435" t="n">
        <v>60</v>
      </c>
      <c r="D836" s="378"/>
      <c r="E836" s="459" t="n">
        <v>30864</v>
      </c>
      <c r="F836" s="378"/>
      <c r="G836" s="433"/>
    </row>
    <row r="837" s="372" customFormat="true" ht="15" hidden="false" customHeight="true" outlineLevel="0" collapsed="false">
      <c r="A837" s="433"/>
      <c r="B837" s="433" t="s">
        <v>7956</v>
      </c>
      <c r="C837" s="435" t="n">
        <v>647</v>
      </c>
      <c r="D837" s="378"/>
      <c r="E837" s="378" t="s">
        <v>7957</v>
      </c>
      <c r="F837" s="378"/>
      <c r="G837" s="433"/>
    </row>
    <row r="838" s="372" customFormat="true" ht="15" hidden="false" customHeight="true" outlineLevel="0" collapsed="false">
      <c r="A838" s="433"/>
      <c r="B838" s="433" t="s">
        <v>7958</v>
      </c>
      <c r="C838" s="435" t="n">
        <v>15</v>
      </c>
      <c r="D838" s="378"/>
      <c r="E838" s="378" t="s">
        <v>1572</v>
      </c>
      <c r="F838" s="378"/>
      <c r="G838" s="433"/>
    </row>
    <row r="839" s="372" customFormat="true" ht="15" hidden="false" customHeight="true" outlineLevel="0" collapsed="false">
      <c r="A839" s="433"/>
      <c r="B839" s="433" t="s">
        <v>7959</v>
      </c>
      <c r="C839" s="435" t="n">
        <v>95</v>
      </c>
      <c r="D839" s="378"/>
      <c r="E839" s="378" t="s">
        <v>7960</v>
      </c>
      <c r="F839" s="378"/>
      <c r="G839" s="433"/>
    </row>
    <row r="840" s="372" customFormat="true" ht="15" hidden="false" customHeight="true" outlineLevel="0" collapsed="false">
      <c r="A840" s="433"/>
      <c r="B840" s="433" t="s">
        <v>7961</v>
      </c>
      <c r="C840" s="435" t="n">
        <v>312.35</v>
      </c>
      <c r="D840" s="378"/>
      <c r="E840" s="378" t="s">
        <v>7962</v>
      </c>
      <c r="F840" s="378"/>
      <c r="G840" s="433"/>
    </row>
    <row r="841" s="372" customFormat="true" ht="15" hidden="false" customHeight="true" outlineLevel="0" collapsed="false">
      <c r="A841" s="433"/>
      <c r="B841" s="433" t="s">
        <v>7963</v>
      </c>
      <c r="C841" s="435" t="n">
        <v>100</v>
      </c>
      <c r="D841" s="378"/>
      <c r="E841" s="441" t="n">
        <v>32935</v>
      </c>
      <c r="F841" s="378"/>
      <c r="G841" s="433"/>
    </row>
    <row r="842" s="372" customFormat="true" ht="15" hidden="false" customHeight="true" outlineLevel="0" collapsed="false">
      <c r="A842" s="433"/>
      <c r="B842" s="433" t="s">
        <v>7964</v>
      </c>
      <c r="C842" s="435" t="n">
        <v>10</v>
      </c>
      <c r="D842" s="378"/>
      <c r="E842" s="441" t="n">
        <v>33117</v>
      </c>
      <c r="F842" s="378"/>
      <c r="G842" s="433"/>
    </row>
    <row r="843" s="372" customFormat="true" ht="15" hidden="false" customHeight="true" outlineLevel="0" collapsed="false">
      <c r="A843" s="433"/>
      <c r="B843" s="433" t="s">
        <v>7965</v>
      </c>
      <c r="C843" s="435" t="n">
        <v>569</v>
      </c>
      <c r="D843" s="378" t="s">
        <v>7717</v>
      </c>
      <c r="E843" s="441" t="n">
        <v>32239</v>
      </c>
      <c r="F843" s="378"/>
      <c r="G843" s="433"/>
    </row>
    <row r="844" s="372" customFormat="true" ht="15" hidden="false" customHeight="true" outlineLevel="0" collapsed="false">
      <c r="A844" s="433"/>
      <c r="B844" s="433" t="s">
        <v>7966</v>
      </c>
      <c r="C844" s="435" t="n">
        <v>171</v>
      </c>
      <c r="D844" s="378"/>
      <c r="E844" s="441" t="n">
        <v>31815</v>
      </c>
      <c r="F844" s="378"/>
      <c r="G844" s="433"/>
    </row>
    <row r="845" s="372" customFormat="true" ht="15" hidden="false" customHeight="true" outlineLevel="0" collapsed="false">
      <c r="A845" s="433"/>
      <c r="B845" s="433" t="s">
        <v>7967</v>
      </c>
      <c r="C845" s="435" t="n">
        <v>581</v>
      </c>
      <c r="D845" s="378"/>
      <c r="E845" s="441" t="n">
        <v>31085</v>
      </c>
      <c r="F845" s="378"/>
      <c r="G845" s="433"/>
    </row>
    <row r="846" s="372" customFormat="true" ht="15" hidden="false" customHeight="true" outlineLevel="0" collapsed="false">
      <c r="A846" s="433"/>
      <c r="B846" s="433" t="s">
        <v>7968</v>
      </c>
      <c r="C846" s="435" t="n">
        <v>71</v>
      </c>
      <c r="D846" s="378"/>
      <c r="E846" s="378" t="s">
        <v>7969</v>
      </c>
      <c r="F846" s="378"/>
      <c r="G846" s="433"/>
    </row>
    <row r="847" s="372" customFormat="true" ht="15" hidden="false" customHeight="true" outlineLevel="0" collapsed="false">
      <c r="A847" s="433"/>
      <c r="B847" s="433" t="s">
        <v>7970</v>
      </c>
      <c r="C847" s="435" t="n">
        <v>720</v>
      </c>
      <c r="D847" s="378"/>
      <c r="E847" s="441" t="n">
        <v>34001</v>
      </c>
      <c r="F847" s="378"/>
      <c r="G847" s="433"/>
    </row>
    <row r="848" s="372" customFormat="true" ht="15" hidden="false" customHeight="true" outlineLevel="0" collapsed="false">
      <c r="A848" s="433"/>
      <c r="B848" s="433" t="s">
        <v>7971</v>
      </c>
      <c r="C848" s="435" t="n">
        <v>128</v>
      </c>
      <c r="D848" s="378"/>
      <c r="E848" s="441" t="n">
        <v>32085</v>
      </c>
      <c r="F848" s="378"/>
      <c r="G848" s="433"/>
    </row>
    <row r="849" s="372" customFormat="true" ht="15" hidden="false" customHeight="true" outlineLevel="0" collapsed="false">
      <c r="A849" s="433"/>
      <c r="B849" s="433" t="s">
        <v>7972</v>
      </c>
      <c r="C849" s="435" t="n">
        <v>1190</v>
      </c>
      <c r="D849" s="378"/>
      <c r="E849" s="441" t="n">
        <v>32085</v>
      </c>
      <c r="F849" s="378"/>
      <c r="G849" s="433"/>
    </row>
    <row r="850" s="372" customFormat="true" ht="15" hidden="false" customHeight="true" outlineLevel="0" collapsed="false">
      <c r="A850" s="433"/>
      <c r="B850" s="433" t="s">
        <v>7973</v>
      </c>
      <c r="C850" s="435" t="n">
        <v>1028</v>
      </c>
      <c r="D850" s="378"/>
      <c r="E850" s="441" t="n">
        <v>33270</v>
      </c>
      <c r="F850" s="378"/>
      <c r="G850" s="433"/>
    </row>
    <row r="851" s="372" customFormat="true" ht="15" hidden="false" customHeight="true" outlineLevel="0" collapsed="false">
      <c r="A851" s="433"/>
      <c r="B851" s="433" t="s">
        <v>7974</v>
      </c>
      <c r="C851" s="435" t="n">
        <v>566</v>
      </c>
      <c r="D851" s="378"/>
      <c r="E851" s="441" t="n">
        <v>33298</v>
      </c>
      <c r="F851" s="378"/>
      <c r="G851" s="433"/>
    </row>
    <row r="852" s="372" customFormat="true" ht="15" hidden="false" customHeight="true" outlineLevel="0" collapsed="false">
      <c r="A852" s="433"/>
      <c r="B852" s="433" t="s">
        <v>7975</v>
      </c>
      <c r="C852" s="435" t="n">
        <v>960</v>
      </c>
      <c r="D852" s="378"/>
      <c r="E852" s="441" t="n">
        <v>33298</v>
      </c>
      <c r="F852" s="378"/>
      <c r="G852" s="433"/>
    </row>
    <row r="853" s="372" customFormat="true" ht="15" hidden="false" customHeight="true" outlineLevel="0" collapsed="false">
      <c r="A853" s="433"/>
      <c r="B853" s="433" t="s">
        <v>7976</v>
      </c>
      <c r="C853" s="435" t="n">
        <v>533</v>
      </c>
      <c r="D853" s="378"/>
      <c r="E853" s="378" t="s">
        <v>7969</v>
      </c>
      <c r="F853" s="378"/>
      <c r="G853" s="433"/>
    </row>
    <row r="854" s="372" customFormat="true" ht="15" hidden="false" customHeight="true" outlineLevel="0" collapsed="false">
      <c r="A854" s="433"/>
      <c r="B854" s="433" t="s">
        <v>7977</v>
      </c>
      <c r="C854" s="435" t="n">
        <v>516</v>
      </c>
      <c r="D854" s="378"/>
      <c r="E854" s="441" t="n">
        <v>34001</v>
      </c>
      <c r="F854" s="378"/>
      <c r="G854" s="433"/>
    </row>
    <row r="855" s="372" customFormat="true" ht="15" hidden="false" customHeight="true" outlineLevel="0" collapsed="false">
      <c r="A855" s="433"/>
      <c r="B855" s="433" t="s">
        <v>7978</v>
      </c>
      <c r="C855" s="435" t="n">
        <v>344</v>
      </c>
      <c r="D855" s="378"/>
      <c r="E855" s="441" t="n">
        <v>32085</v>
      </c>
      <c r="F855" s="378"/>
      <c r="G855" s="433"/>
    </row>
    <row r="856" s="372" customFormat="true" ht="15" hidden="false" customHeight="true" outlineLevel="0" collapsed="false">
      <c r="A856" s="433"/>
      <c r="B856" s="433" t="s">
        <v>7979</v>
      </c>
      <c r="C856" s="435" t="n">
        <v>538</v>
      </c>
      <c r="D856" s="378"/>
      <c r="E856" s="441" t="n">
        <v>32085</v>
      </c>
      <c r="F856" s="378"/>
      <c r="G856" s="433"/>
    </row>
    <row r="857" s="372" customFormat="true" ht="15" hidden="false" customHeight="true" outlineLevel="0" collapsed="false">
      <c r="A857" s="433"/>
      <c r="B857" s="433" t="s">
        <v>7980</v>
      </c>
      <c r="C857" s="435" t="n">
        <v>653</v>
      </c>
      <c r="D857" s="378"/>
      <c r="E857" s="441" t="n">
        <v>34578</v>
      </c>
      <c r="F857" s="378"/>
      <c r="G857" s="433"/>
    </row>
    <row r="858" s="372" customFormat="true" ht="15" hidden="false" customHeight="true" outlineLevel="0" collapsed="false">
      <c r="A858" s="433"/>
      <c r="B858" s="433" t="s">
        <v>7981</v>
      </c>
      <c r="C858" s="435" t="n">
        <v>654</v>
      </c>
      <c r="D858" s="378"/>
      <c r="E858" s="441" t="n">
        <v>34396</v>
      </c>
      <c r="F858" s="378"/>
      <c r="G858" s="433"/>
    </row>
    <row r="859" s="372" customFormat="true" ht="15" hidden="false" customHeight="true" outlineLevel="0" collapsed="false">
      <c r="A859" s="433"/>
      <c r="B859" s="433" t="s">
        <v>7982</v>
      </c>
      <c r="C859" s="435" t="n">
        <v>332</v>
      </c>
      <c r="D859" s="378"/>
      <c r="E859" s="378" t="s">
        <v>7962</v>
      </c>
      <c r="F859" s="378"/>
      <c r="G859" s="433"/>
    </row>
    <row r="860" s="372" customFormat="true" ht="15" hidden="false" customHeight="true" outlineLevel="0" collapsed="false">
      <c r="A860" s="433"/>
      <c r="B860" s="433" t="s">
        <v>7983</v>
      </c>
      <c r="C860" s="435" t="n">
        <v>106</v>
      </c>
      <c r="D860" s="378"/>
      <c r="E860" s="378" t="s">
        <v>1572</v>
      </c>
      <c r="F860" s="378"/>
      <c r="G860" s="433"/>
    </row>
    <row r="861" s="372" customFormat="true" ht="15" hidden="false" customHeight="true" outlineLevel="0" collapsed="false">
      <c r="A861" s="433"/>
      <c r="B861" s="433" t="s">
        <v>7984</v>
      </c>
      <c r="C861" s="435" t="n">
        <v>259</v>
      </c>
      <c r="D861" s="378"/>
      <c r="E861" s="378" t="s">
        <v>7957</v>
      </c>
      <c r="F861" s="378"/>
      <c r="G861" s="433"/>
    </row>
    <row r="862" s="372" customFormat="true" ht="15" hidden="false" customHeight="true" outlineLevel="0" collapsed="false">
      <c r="A862" s="433"/>
      <c r="B862" s="433" t="s">
        <v>7985</v>
      </c>
      <c r="C862" s="435" t="n">
        <v>361</v>
      </c>
      <c r="D862" s="378"/>
      <c r="E862" s="378" t="s">
        <v>7969</v>
      </c>
      <c r="F862" s="378"/>
      <c r="G862" s="433"/>
    </row>
    <row r="863" s="372" customFormat="true" ht="15" hidden="false" customHeight="true" outlineLevel="0" collapsed="false">
      <c r="A863" s="433"/>
      <c r="B863" s="433" t="s">
        <v>7986</v>
      </c>
      <c r="C863" s="435" t="n">
        <v>202</v>
      </c>
      <c r="D863" s="378"/>
      <c r="E863" s="378" t="s">
        <v>7957</v>
      </c>
      <c r="F863" s="378"/>
      <c r="G863" s="433"/>
    </row>
    <row r="864" s="372" customFormat="true" ht="15" hidden="false" customHeight="true" outlineLevel="0" collapsed="false">
      <c r="A864" s="433"/>
      <c r="B864" s="433" t="s">
        <v>7987</v>
      </c>
      <c r="C864" s="435" t="n">
        <v>314</v>
      </c>
      <c r="D864" s="378"/>
      <c r="E864" s="378" t="s">
        <v>1572</v>
      </c>
      <c r="F864" s="378"/>
      <c r="G864" s="433"/>
    </row>
    <row r="865" s="372" customFormat="true" ht="15" hidden="false" customHeight="true" outlineLevel="0" collapsed="false">
      <c r="A865" s="433"/>
      <c r="B865" s="433" t="s">
        <v>7988</v>
      </c>
      <c r="C865" s="435" t="n">
        <v>341</v>
      </c>
      <c r="D865" s="378"/>
      <c r="E865" s="378" t="s">
        <v>7989</v>
      </c>
      <c r="F865" s="378"/>
      <c r="G865" s="433"/>
    </row>
    <row r="866" s="372" customFormat="true" ht="15" hidden="false" customHeight="true" outlineLevel="0" collapsed="false">
      <c r="A866" s="433"/>
      <c r="B866" s="433" t="s">
        <v>7990</v>
      </c>
      <c r="C866" s="435" t="n">
        <v>645</v>
      </c>
      <c r="D866" s="378"/>
      <c r="E866" s="441" t="n">
        <v>34578</v>
      </c>
      <c r="F866" s="378"/>
      <c r="G866" s="433"/>
    </row>
    <row r="867" s="372" customFormat="true" ht="15" hidden="false" customHeight="true" outlineLevel="0" collapsed="false">
      <c r="A867" s="433"/>
      <c r="B867" s="433" t="s">
        <v>7991</v>
      </c>
      <c r="C867" s="435" t="n">
        <v>535</v>
      </c>
      <c r="D867" s="378"/>
      <c r="E867" s="378" t="s">
        <v>7960</v>
      </c>
      <c r="F867" s="378"/>
      <c r="G867" s="433"/>
    </row>
    <row r="868" s="372" customFormat="true" ht="15" hidden="false" customHeight="true" outlineLevel="0" collapsed="false">
      <c r="A868" s="433"/>
      <c r="B868" s="433" t="s">
        <v>7992</v>
      </c>
      <c r="C868" s="435" t="n">
        <v>540</v>
      </c>
      <c r="D868" s="378"/>
      <c r="E868" s="378" t="s">
        <v>7993</v>
      </c>
      <c r="F868" s="378"/>
      <c r="G868" s="433"/>
    </row>
    <row r="869" s="372" customFormat="true" ht="15" hidden="false" customHeight="true" outlineLevel="0" collapsed="false">
      <c r="A869" s="433"/>
      <c r="B869" s="433" t="s">
        <v>7994</v>
      </c>
      <c r="C869" s="435" t="n">
        <v>508</v>
      </c>
      <c r="D869" s="441"/>
      <c r="E869" s="441" t="n">
        <v>34213</v>
      </c>
      <c r="F869" s="378"/>
      <c r="G869" s="433"/>
    </row>
    <row r="870" s="372" customFormat="true" ht="15" hidden="false" customHeight="true" outlineLevel="0" collapsed="false">
      <c r="A870" s="433"/>
      <c r="B870" s="433" t="s">
        <v>7995</v>
      </c>
      <c r="C870" s="435" t="n">
        <v>398</v>
      </c>
      <c r="D870" s="378"/>
      <c r="E870" s="441" t="n">
        <v>33818</v>
      </c>
      <c r="F870" s="378"/>
      <c r="G870" s="433"/>
    </row>
    <row r="871" s="372" customFormat="true" ht="15" hidden="false" customHeight="true" outlineLevel="0" collapsed="false">
      <c r="A871" s="433"/>
      <c r="B871" s="433" t="s">
        <v>7996</v>
      </c>
      <c r="C871" s="435" t="n">
        <v>222</v>
      </c>
      <c r="D871" s="378"/>
      <c r="E871" s="459" t="n">
        <v>28307</v>
      </c>
      <c r="F871" s="378"/>
      <c r="G871" s="433"/>
    </row>
    <row r="872" s="372" customFormat="true" ht="15" hidden="false" customHeight="true" outlineLevel="0" collapsed="false">
      <c r="A872" s="433"/>
      <c r="B872" s="433" t="s">
        <v>7997</v>
      </c>
      <c r="C872" s="435" t="n">
        <v>263</v>
      </c>
      <c r="D872" s="378"/>
      <c r="E872" s="459" t="n">
        <v>29434</v>
      </c>
      <c r="F872" s="378"/>
      <c r="G872" s="433"/>
    </row>
    <row r="873" s="372" customFormat="true" ht="15" hidden="false" customHeight="true" outlineLevel="0" collapsed="false">
      <c r="A873" s="433"/>
      <c r="B873" s="433" t="s">
        <v>7998</v>
      </c>
      <c r="C873" s="435" t="n">
        <v>733</v>
      </c>
      <c r="D873" s="378"/>
      <c r="E873" s="459" t="n">
        <v>32174</v>
      </c>
      <c r="F873" s="378"/>
      <c r="G873" s="433"/>
    </row>
    <row r="874" s="372" customFormat="true" ht="15" hidden="false" customHeight="true" outlineLevel="0" collapsed="false">
      <c r="A874" s="455"/>
      <c r="B874" s="455" t="s">
        <v>7999</v>
      </c>
      <c r="C874" s="456" t="n">
        <v>525</v>
      </c>
      <c r="D874" s="457"/>
      <c r="E874" s="460" t="n">
        <v>31778</v>
      </c>
      <c r="F874" s="457"/>
      <c r="G874" s="455"/>
    </row>
    <row r="875" s="372" customFormat="true" ht="15" hidden="false" customHeight="true" outlineLevel="0" collapsed="false">
      <c r="A875" s="448"/>
      <c r="B875" s="449" t="s">
        <v>7163</v>
      </c>
      <c r="C875" s="450" t="n">
        <f aca="false">SUM(C833:C874)</f>
        <v>17817.43</v>
      </c>
      <c r="D875" s="451"/>
      <c r="E875" s="451"/>
      <c r="F875" s="451"/>
      <c r="G875" s="448"/>
    </row>
    <row r="876" s="372" customFormat="true" ht="15" hidden="false" customHeight="true" outlineLevel="0" collapsed="false">
      <c r="A876" s="409" t="s">
        <v>8000</v>
      </c>
      <c r="B876" s="452" t="s">
        <v>8001</v>
      </c>
      <c r="C876" s="453" t="n">
        <v>1328.71</v>
      </c>
      <c r="D876" s="413" t="s">
        <v>7696</v>
      </c>
      <c r="E876" s="413" t="s">
        <v>8002</v>
      </c>
      <c r="F876" s="413" t="s">
        <v>2061</v>
      </c>
      <c r="G876" s="452"/>
    </row>
    <row r="877" s="372" customFormat="true" ht="15" hidden="false" customHeight="true" outlineLevel="0" collapsed="false">
      <c r="A877" s="433"/>
      <c r="B877" s="433" t="s">
        <v>8003</v>
      </c>
      <c r="C877" s="435" t="n">
        <v>1607.9</v>
      </c>
      <c r="D877" s="378"/>
      <c r="E877" s="378" t="s">
        <v>8004</v>
      </c>
      <c r="F877" s="378"/>
      <c r="G877" s="433"/>
    </row>
    <row r="878" s="372" customFormat="true" ht="15" hidden="false" customHeight="true" outlineLevel="0" collapsed="false">
      <c r="A878" s="433"/>
      <c r="B878" s="433" t="s">
        <v>8005</v>
      </c>
      <c r="C878" s="435" t="n">
        <v>388.18</v>
      </c>
      <c r="D878" s="378"/>
      <c r="E878" s="378" t="s">
        <v>8006</v>
      </c>
      <c r="F878" s="378"/>
      <c r="G878" s="433"/>
    </row>
    <row r="879" s="372" customFormat="true" ht="15" hidden="false" customHeight="true" outlineLevel="0" collapsed="false">
      <c r="A879" s="433"/>
      <c r="B879" s="433" t="s">
        <v>8007</v>
      </c>
      <c r="C879" s="435" t="n">
        <v>1570</v>
      </c>
      <c r="D879" s="378"/>
      <c r="E879" s="441" t="n">
        <v>33364</v>
      </c>
      <c r="F879" s="378"/>
      <c r="G879" s="433"/>
    </row>
    <row r="880" s="372" customFormat="true" ht="15" hidden="false" customHeight="true" outlineLevel="0" collapsed="false">
      <c r="A880" s="433"/>
      <c r="B880" s="433" t="s">
        <v>8008</v>
      </c>
      <c r="C880" s="435" t="n">
        <v>1178.72</v>
      </c>
      <c r="D880" s="378"/>
      <c r="E880" s="441" t="n">
        <v>33427</v>
      </c>
      <c r="F880" s="378" t="s">
        <v>2061</v>
      </c>
      <c r="G880" s="433"/>
    </row>
    <row r="881" s="372" customFormat="true" ht="15" hidden="false" customHeight="true" outlineLevel="0" collapsed="false">
      <c r="A881" s="433"/>
      <c r="B881" s="433" t="s">
        <v>8009</v>
      </c>
      <c r="C881" s="435" t="n">
        <v>300</v>
      </c>
      <c r="D881" s="378"/>
      <c r="E881" s="378" t="s">
        <v>8010</v>
      </c>
      <c r="F881" s="378" t="s">
        <v>2061</v>
      </c>
      <c r="G881" s="433"/>
    </row>
    <row r="882" s="372" customFormat="true" ht="15" hidden="false" customHeight="true" outlineLevel="0" collapsed="false">
      <c r="A882" s="433"/>
      <c r="B882" s="433" t="s">
        <v>8011</v>
      </c>
      <c r="C882" s="435" t="n">
        <v>375</v>
      </c>
      <c r="D882" s="378"/>
      <c r="E882" s="378" t="s">
        <v>8012</v>
      </c>
      <c r="F882" s="378"/>
      <c r="G882" s="433"/>
    </row>
    <row r="883" s="372" customFormat="true" ht="15" hidden="false" customHeight="true" outlineLevel="0" collapsed="false">
      <c r="A883" s="433"/>
      <c r="B883" s="433" t="s">
        <v>8013</v>
      </c>
      <c r="C883" s="435" t="n">
        <v>300</v>
      </c>
      <c r="D883" s="378"/>
      <c r="E883" s="378" t="s">
        <v>8014</v>
      </c>
      <c r="F883" s="378" t="s">
        <v>2061</v>
      </c>
      <c r="G883" s="433"/>
    </row>
    <row r="884" s="372" customFormat="true" ht="15" hidden="false" customHeight="true" outlineLevel="0" collapsed="false">
      <c r="A884" s="433"/>
      <c r="B884" s="433" t="s">
        <v>8015</v>
      </c>
      <c r="C884" s="435" t="n">
        <v>300</v>
      </c>
      <c r="D884" s="378"/>
      <c r="E884" s="378" t="s">
        <v>8016</v>
      </c>
      <c r="F884" s="378"/>
      <c r="G884" s="433"/>
    </row>
    <row r="885" s="372" customFormat="true" ht="15" hidden="false" customHeight="true" outlineLevel="0" collapsed="false">
      <c r="A885" s="433"/>
      <c r="B885" s="433" t="s">
        <v>8017</v>
      </c>
      <c r="C885" s="435" t="n">
        <v>300</v>
      </c>
      <c r="D885" s="378"/>
      <c r="E885" s="378" t="s">
        <v>8018</v>
      </c>
      <c r="F885" s="378"/>
      <c r="G885" s="433"/>
    </row>
    <row r="886" s="372" customFormat="true" ht="15" hidden="false" customHeight="true" outlineLevel="0" collapsed="false">
      <c r="A886" s="433"/>
      <c r="B886" s="433" t="s">
        <v>8019</v>
      </c>
      <c r="C886" s="435" t="n">
        <v>300</v>
      </c>
      <c r="D886" s="378"/>
      <c r="E886" s="378" t="s">
        <v>7666</v>
      </c>
      <c r="F886" s="378"/>
      <c r="G886" s="433"/>
    </row>
    <row r="887" s="372" customFormat="true" ht="15" hidden="false" customHeight="true" outlineLevel="0" collapsed="false">
      <c r="A887" s="433"/>
      <c r="B887" s="433" t="s">
        <v>8020</v>
      </c>
      <c r="C887" s="435" t="n">
        <v>300</v>
      </c>
      <c r="D887" s="378"/>
      <c r="E887" s="378" t="s">
        <v>8021</v>
      </c>
      <c r="F887" s="378"/>
      <c r="G887" s="433"/>
    </row>
    <row r="888" s="372" customFormat="true" ht="15" hidden="false" customHeight="true" outlineLevel="0" collapsed="false">
      <c r="A888" s="433"/>
      <c r="B888" s="433" t="s">
        <v>8022</v>
      </c>
      <c r="C888" s="435" t="n">
        <v>300</v>
      </c>
      <c r="D888" s="378"/>
      <c r="E888" s="378" t="s">
        <v>8023</v>
      </c>
      <c r="F888" s="378"/>
      <c r="G888" s="433"/>
    </row>
    <row r="889" s="372" customFormat="true" ht="15" hidden="false" customHeight="true" outlineLevel="0" collapsed="false">
      <c r="A889" s="433"/>
      <c r="B889" s="433" t="s">
        <v>8024</v>
      </c>
      <c r="C889" s="435" t="n">
        <v>700</v>
      </c>
      <c r="D889" s="378"/>
      <c r="E889" s="378" t="s">
        <v>8025</v>
      </c>
      <c r="F889" s="378"/>
      <c r="G889" s="433"/>
    </row>
    <row r="890" s="372" customFormat="true" ht="15" hidden="false" customHeight="true" outlineLevel="0" collapsed="false">
      <c r="A890" s="433"/>
      <c r="B890" s="433" t="s">
        <v>8026</v>
      </c>
      <c r="C890" s="435" t="n">
        <v>656.21</v>
      </c>
      <c r="D890" s="378" t="s">
        <v>7717</v>
      </c>
      <c r="E890" s="378" t="s">
        <v>8027</v>
      </c>
      <c r="F890" s="378"/>
      <c r="G890" s="433"/>
    </row>
    <row r="891" s="372" customFormat="true" ht="15" hidden="false" customHeight="true" outlineLevel="0" collapsed="false">
      <c r="A891" s="433"/>
      <c r="B891" s="433" t="s">
        <v>8028</v>
      </c>
      <c r="C891" s="435" t="n">
        <v>1394.64</v>
      </c>
      <c r="D891" s="378"/>
      <c r="E891" s="378" t="s">
        <v>8029</v>
      </c>
      <c r="F891" s="378"/>
      <c r="G891" s="433"/>
    </row>
    <row r="892" s="372" customFormat="true" ht="15" hidden="false" customHeight="true" outlineLevel="0" collapsed="false">
      <c r="A892" s="433"/>
      <c r="B892" s="433" t="s">
        <v>8030</v>
      </c>
      <c r="C892" s="435" t="n">
        <v>1117.8</v>
      </c>
      <c r="D892" s="378"/>
      <c r="E892" s="378" t="s">
        <v>8031</v>
      </c>
      <c r="F892" s="378"/>
      <c r="G892" s="433"/>
    </row>
    <row r="893" s="372" customFormat="true" ht="15" hidden="false" customHeight="true" outlineLevel="0" collapsed="false">
      <c r="A893" s="433"/>
      <c r="B893" s="433" t="s">
        <v>8032</v>
      </c>
      <c r="C893" s="435" t="n">
        <v>669.62</v>
      </c>
      <c r="D893" s="378"/>
      <c r="E893" s="378" t="s">
        <v>8033</v>
      </c>
      <c r="F893" s="378"/>
      <c r="G893" s="433"/>
    </row>
    <row r="894" s="372" customFormat="true" ht="15" hidden="false" customHeight="true" outlineLevel="0" collapsed="false">
      <c r="A894" s="433"/>
      <c r="B894" s="433" t="s">
        <v>8034</v>
      </c>
      <c r="C894" s="435" t="n">
        <v>683.5</v>
      </c>
      <c r="D894" s="378"/>
      <c r="E894" s="378" t="s">
        <v>8035</v>
      </c>
      <c r="F894" s="378"/>
      <c r="G894" s="433"/>
    </row>
    <row r="895" s="372" customFormat="true" ht="15" hidden="false" customHeight="true" outlineLevel="0" collapsed="false">
      <c r="A895" s="433"/>
      <c r="B895" s="433" t="s">
        <v>8036</v>
      </c>
      <c r="C895" s="435" t="n">
        <v>137.9</v>
      </c>
      <c r="D895" s="378"/>
      <c r="E895" s="378" t="s">
        <v>8037</v>
      </c>
      <c r="F895" s="378"/>
      <c r="G895" s="433"/>
    </row>
    <row r="896" s="372" customFormat="true" ht="15" hidden="false" customHeight="true" outlineLevel="0" collapsed="false">
      <c r="A896" s="433"/>
      <c r="B896" s="433" t="s">
        <v>8038</v>
      </c>
      <c r="C896" s="435" t="n">
        <v>221.72</v>
      </c>
      <c r="D896" s="378"/>
      <c r="E896" s="378" t="s">
        <v>8039</v>
      </c>
      <c r="F896" s="378"/>
      <c r="G896" s="433"/>
    </row>
    <row r="897" s="372" customFormat="true" ht="15" hidden="false" customHeight="true" outlineLevel="0" collapsed="false">
      <c r="A897" s="433"/>
      <c r="B897" s="433" t="s">
        <v>8040</v>
      </c>
      <c r="C897" s="435" t="n">
        <v>1204.89</v>
      </c>
      <c r="D897" s="378"/>
      <c r="E897" s="378" t="s">
        <v>7824</v>
      </c>
      <c r="F897" s="378"/>
      <c r="G897" s="433"/>
    </row>
    <row r="898" s="372" customFormat="true" ht="15" hidden="false" customHeight="true" outlineLevel="0" collapsed="false">
      <c r="A898" s="433"/>
      <c r="B898" s="433" t="s">
        <v>8041</v>
      </c>
      <c r="C898" s="435" t="n">
        <v>834.45</v>
      </c>
      <c r="D898" s="378"/>
      <c r="E898" s="378" t="s">
        <v>8042</v>
      </c>
      <c r="F898" s="378"/>
      <c r="G898" s="433"/>
    </row>
    <row r="899" s="372" customFormat="true" ht="15" hidden="false" customHeight="true" outlineLevel="0" collapsed="false">
      <c r="A899" s="433"/>
      <c r="B899" s="433" t="s">
        <v>8043</v>
      </c>
      <c r="C899" s="435" t="n">
        <v>1486.31</v>
      </c>
      <c r="D899" s="378"/>
      <c r="E899" s="378" t="s">
        <v>8044</v>
      </c>
      <c r="F899" s="378"/>
      <c r="G899" s="433"/>
    </row>
    <row r="900" s="372" customFormat="true" ht="15" hidden="false" customHeight="true" outlineLevel="0" collapsed="false">
      <c r="A900" s="433"/>
      <c r="B900" s="433" t="s">
        <v>8045</v>
      </c>
      <c r="C900" s="435" t="n">
        <v>1554.78</v>
      </c>
      <c r="D900" s="378"/>
      <c r="E900" s="378" t="s">
        <v>8046</v>
      </c>
      <c r="F900" s="378"/>
      <c r="G900" s="433"/>
    </row>
    <row r="901" s="372" customFormat="true" ht="15" hidden="false" customHeight="true" outlineLevel="0" collapsed="false">
      <c r="A901" s="433"/>
      <c r="B901" s="433" t="s">
        <v>8047</v>
      </c>
      <c r="C901" s="435" t="n">
        <v>2402.35</v>
      </c>
      <c r="D901" s="378"/>
      <c r="E901" s="378" t="s">
        <v>8048</v>
      </c>
      <c r="F901" s="378"/>
      <c r="G901" s="433"/>
    </row>
    <row r="902" s="372" customFormat="true" ht="15" hidden="false" customHeight="true" outlineLevel="0" collapsed="false">
      <c r="A902" s="433"/>
      <c r="B902" s="433" t="s">
        <v>8049</v>
      </c>
      <c r="C902" s="435" t="n">
        <v>1372.66</v>
      </c>
      <c r="D902" s="378"/>
      <c r="E902" s="378" t="s">
        <v>8050</v>
      </c>
      <c r="F902" s="378"/>
      <c r="G902" s="433"/>
    </row>
    <row r="903" s="372" customFormat="true" ht="15" hidden="false" customHeight="true" outlineLevel="0" collapsed="false">
      <c r="A903" s="433"/>
      <c r="B903" s="433" t="s">
        <v>8051</v>
      </c>
      <c r="C903" s="435" t="n">
        <v>1791.8</v>
      </c>
      <c r="D903" s="378"/>
      <c r="E903" s="378" t="s">
        <v>7848</v>
      </c>
      <c r="F903" s="378"/>
      <c r="G903" s="433"/>
    </row>
    <row r="904" s="372" customFormat="true" ht="15" hidden="false" customHeight="true" outlineLevel="0" collapsed="false">
      <c r="A904" s="433"/>
      <c r="B904" s="433" t="s">
        <v>8052</v>
      </c>
      <c r="C904" s="435" t="n">
        <v>2408.51</v>
      </c>
      <c r="D904" s="378"/>
      <c r="E904" s="378" t="s">
        <v>8053</v>
      </c>
      <c r="F904" s="378"/>
      <c r="G904" s="433"/>
    </row>
    <row r="905" s="372" customFormat="true" ht="15" hidden="false" customHeight="true" outlineLevel="0" collapsed="false">
      <c r="A905" s="433"/>
      <c r="B905" s="433" t="s">
        <v>8054</v>
      </c>
      <c r="C905" s="435" t="n">
        <v>1390.9</v>
      </c>
      <c r="D905" s="378"/>
      <c r="E905" s="378" t="s">
        <v>8055</v>
      </c>
      <c r="F905" s="378"/>
      <c r="G905" s="433"/>
    </row>
    <row r="906" s="372" customFormat="true" ht="15" hidden="false" customHeight="true" outlineLevel="0" collapsed="false">
      <c r="A906" s="433"/>
      <c r="B906" s="433" t="s">
        <v>8056</v>
      </c>
      <c r="C906" s="435" t="n">
        <v>41.86</v>
      </c>
      <c r="D906" s="378"/>
      <c r="E906" s="378" t="s">
        <v>8057</v>
      </c>
      <c r="F906" s="378"/>
      <c r="G906" s="433"/>
    </row>
    <row r="907" s="372" customFormat="true" ht="15" hidden="false" customHeight="true" outlineLevel="0" collapsed="false">
      <c r="A907" s="433"/>
      <c r="B907" s="433" t="s">
        <v>8058</v>
      </c>
      <c r="C907" s="435" t="n">
        <v>545.15</v>
      </c>
      <c r="D907" s="378"/>
      <c r="E907" s="378" t="s">
        <v>8059</v>
      </c>
      <c r="F907" s="378"/>
      <c r="G907" s="433"/>
    </row>
    <row r="908" s="372" customFormat="true" ht="15" hidden="false" customHeight="true" outlineLevel="0" collapsed="false">
      <c r="A908" s="433"/>
      <c r="B908" s="433" t="s">
        <v>8060</v>
      </c>
      <c r="C908" s="435" t="n">
        <v>2944.43</v>
      </c>
      <c r="D908" s="378"/>
      <c r="E908" s="378" t="s">
        <v>8061</v>
      </c>
      <c r="F908" s="378"/>
      <c r="G908" s="433"/>
    </row>
    <row r="909" s="372" customFormat="true" ht="15" hidden="false" customHeight="true" outlineLevel="0" collapsed="false">
      <c r="A909" s="433"/>
      <c r="B909" s="433" t="s">
        <v>8062</v>
      </c>
      <c r="C909" s="435" t="n">
        <v>575.23</v>
      </c>
      <c r="D909" s="378"/>
      <c r="E909" s="378" t="s">
        <v>2452</v>
      </c>
      <c r="F909" s="378"/>
      <c r="G909" s="433"/>
    </row>
    <row r="910" s="372" customFormat="true" ht="15" hidden="false" customHeight="true" outlineLevel="0" collapsed="false">
      <c r="A910" s="433"/>
      <c r="B910" s="433" t="s">
        <v>8063</v>
      </c>
      <c r="C910" s="435" t="n">
        <v>980.63</v>
      </c>
      <c r="D910" s="378"/>
      <c r="E910" s="378" t="s">
        <v>8064</v>
      </c>
      <c r="F910" s="378"/>
      <c r="G910" s="433"/>
    </row>
    <row r="911" s="372" customFormat="true" ht="15" hidden="false" customHeight="true" outlineLevel="0" collapsed="false">
      <c r="A911" s="433"/>
      <c r="B911" s="433" t="s">
        <v>8065</v>
      </c>
      <c r="C911" s="435" t="n">
        <v>1093.55</v>
      </c>
      <c r="D911" s="378"/>
      <c r="E911" s="378" t="s">
        <v>8066</v>
      </c>
      <c r="F911" s="378"/>
      <c r="G911" s="433"/>
    </row>
    <row r="912" s="372" customFormat="true" ht="15" hidden="false" customHeight="true" outlineLevel="0" collapsed="false">
      <c r="A912" s="433"/>
      <c r="B912" s="433" t="s">
        <v>8067</v>
      </c>
      <c r="C912" s="435" t="n">
        <v>1080.4</v>
      </c>
      <c r="D912" s="378"/>
      <c r="E912" s="378" t="s">
        <v>8068</v>
      </c>
      <c r="F912" s="378"/>
      <c r="G912" s="433"/>
    </row>
    <row r="913" s="372" customFormat="true" ht="15" hidden="false" customHeight="true" outlineLevel="0" collapsed="false">
      <c r="A913" s="433"/>
      <c r="B913" s="433" t="s">
        <v>8069</v>
      </c>
      <c r="C913" s="435" t="n">
        <v>794.32</v>
      </c>
      <c r="D913" s="378"/>
      <c r="E913" s="378" t="s">
        <v>8070</v>
      </c>
      <c r="F913" s="378"/>
      <c r="G913" s="433"/>
    </row>
    <row r="914" s="372" customFormat="true" ht="15" hidden="false" customHeight="true" outlineLevel="0" collapsed="false">
      <c r="A914" s="433"/>
      <c r="B914" s="433" t="s">
        <v>8071</v>
      </c>
      <c r="C914" s="435" t="n">
        <v>1822.25</v>
      </c>
      <c r="D914" s="378"/>
      <c r="E914" s="378" t="s">
        <v>2452</v>
      </c>
      <c r="F914" s="378"/>
      <c r="G914" s="433"/>
    </row>
    <row r="915" s="372" customFormat="true" ht="15" hidden="false" customHeight="true" outlineLevel="0" collapsed="false">
      <c r="A915" s="433"/>
      <c r="B915" s="433" t="s">
        <v>8043</v>
      </c>
      <c r="C915" s="435" t="n">
        <v>1932.63</v>
      </c>
      <c r="D915" s="378"/>
      <c r="E915" s="378" t="s">
        <v>8066</v>
      </c>
      <c r="F915" s="378"/>
      <c r="G915" s="433"/>
    </row>
    <row r="916" s="372" customFormat="true" ht="15" hidden="false" customHeight="true" outlineLevel="0" collapsed="false">
      <c r="A916" s="433"/>
      <c r="B916" s="433" t="s">
        <v>8072</v>
      </c>
      <c r="C916" s="435" t="n">
        <v>13</v>
      </c>
      <c r="D916" s="378"/>
      <c r="E916" s="378" t="s">
        <v>8070</v>
      </c>
      <c r="F916" s="378"/>
      <c r="G916" s="433"/>
    </row>
    <row r="917" s="372" customFormat="true" ht="15" hidden="false" customHeight="true" outlineLevel="0" collapsed="false">
      <c r="A917" s="433"/>
      <c r="B917" s="433" t="s">
        <v>8073</v>
      </c>
      <c r="C917" s="435" t="n">
        <v>2975.75</v>
      </c>
      <c r="D917" s="378"/>
      <c r="E917" s="378" t="s">
        <v>8074</v>
      </c>
      <c r="F917" s="378"/>
      <c r="G917" s="433"/>
    </row>
    <row r="918" s="372" customFormat="true" ht="15" hidden="false" customHeight="true" outlineLevel="0" collapsed="false">
      <c r="A918" s="433"/>
      <c r="B918" s="433" t="s">
        <v>8075</v>
      </c>
      <c r="C918" s="435" t="n">
        <v>217.44</v>
      </c>
      <c r="D918" s="378"/>
      <c r="E918" s="378" t="s">
        <v>8076</v>
      </c>
      <c r="F918" s="378"/>
      <c r="G918" s="433"/>
    </row>
    <row r="919" s="372" customFormat="true" ht="15" hidden="false" customHeight="true" outlineLevel="0" collapsed="false">
      <c r="A919" s="448"/>
      <c r="B919" s="449" t="s">
        <v>7163</v>
      </c>
      <c r="C919" s="450" t="n">
        <f aca="false">SUM(C876:C918)</f>
        <v>43593.19</v>
      </c>
      <c r="D919" s="451"/>
      <c r="E919" s="451"/>
      <c r="F919" s="451"/>
      <c r="G919" s="448"/>
    </row>
    <row r="920" s="372" customFormat="true" ht="15" hidden="false" customHeight="true" outlineLevel="0" collapsed="false">
      <c r="A920" s="409" t="s">
        <v>8077</v>
      </c>
      <c r="B920" s="452" t="s">
        <v>8078</v>
      </c>
      <c r="C920" s="453" t="n">
        <v>469</v>
      </c>
      <c r="D920" s="413" t="s">
        <v>7717</v>
      </c>
      <c r="E920" s="454" t="n">
        <v>33635</v>
      </c>
      <c r="F920" s="413"/>
      <c r="G920" s="452"/>
    </row>
    <row r="921" s="372" customFormat="true" ht="15" hidden="false" customHeight="true" outlineLevel="0" collapsed="false">
      <c r="A921" s="433"/>
      <c r="B921" s="433" t="s">
        <v>8079</v>
      </c>
      <c r="C921" s="435" t="n">
        <v>589</v>
      </c>
      <c r="D921" s="378"/>
      <c r="E921" s="441" t="n">
        <v>33787</v>
      </c>
      <c r="F921" s="378"/>
      <c r="G921" s="433"/>
    </row>
    <row r="922" s="372" customFormat="true" ht="15" hidden="false" customHeight="true" outlineLevel="0" collapsed="false">
      <c r="A922" s="433"/>
      <c r="B922" s="433" t="s">
        <v>8080</v>
      </c>
      <c r="C922" s="435" t="n">
        <v>142</v>
      </c>
      <c r="D922" s="378"/>
      <c r="E922" s="441" t="n">
        <v>33818</v>
      </c>
      <c r="F922" s="378"/>
      <c r="G922" s="433"/>
    </row>
    <row r="923" s="372" customFormat="true" ht="15" hidden="false" customHeight="true" outlineLevel="0" collapsed="false">
      <c r="A923" s="433"/>
      <c r="B923" s="433" t="s">
        <v>8081</v>
      </c>
      <c r="C923" s="435" t="n">
        <v>630</v>
      </c>
      <c r="D923" s="378"/>
      <c r="E923" s="441" t="n">
        <v>33664</v>
      </c>
      <c r="F923" s="378"/>
      <c r="G923" s="433"/>
    </row>
    <row r="924" s="372" customFormat="true" ht="15" hidden="false" customHeight="true" outlineLevel="0" collapsed="false">
      <c r="A924" s="433"/>
      <c r="B924" s="433" t="s">
        <v>8082</v>
      </c>
      <c r="C924" s="435" t="n">
        <v>228</v>
      </c>
      <c r="D924" s="378"/>
      <c r="E924" s="378" t="s">
        <v>8055</v>
      </c>
      <c r="F924" s="378"/>
      <c r="G924" s="433"/>
    </row>
    <row r="925" s="372" customFormat="true" ht="15" hidden="false" customHeight="true" outlineLevel="0" collapsed="false">
      <c r="A925" s="433"/>
      <c r="B925" s="433" t="s">
        <v>8083</v>
      </c>
      <c r="C925" s="435" t="n">
        <v>399</v>
      </c>
      <c r="D925" s="378"/>
      <c r="E925" s="378" t="s">
        <v>8084</v>
      </c>
      <c r="F925" s="378"/>
      <c r="G925" s="433"/>
    </row>
    <row r="926" s="372" customFormat="true" ht="15" hidden="false" customHeight="true" outlineLevel="0" collapsed="false">
      <c r="A926" s="433"/>
      <c r="B926" s="433" t="s">
        <v>8085</v>
      </c>
      <c r="C926" s="435" t="n">
        <v>575</v>
      </c>
      <c r="D926" s="378"/>
      <c r="E926" s="378" t="s">
        <v>8033</v>
      </c>
      <c r="F926" s="378"/>
      <c r="G926" s="433"/>
    </row>
    <row r="927" s="372" customFormat="true" ht="15" hidden="false" customHeight="true" outlineLevel="0" collapsed="false">
      <c r="A927" s="433"/>
      <c r="B927" s="433" t="s">
        <v>8086</v>
      </c>
      <c r="C927" s="435" t="n">
        <v>948</v>
      </c>
      <c r="D927" s="378"/>
      <c r="E927" s="441" t="n">
        <v>33789</v>
      </c>
      <c r="F927" s="378"/>
      <c r="G927" s="433"/>
    </row>
    <row r="928" s="372" customFormat="true" ht="15" hidden="false" customHeight="true" outlineLevel="0" collapsed="false">
      <c r="A928" s="433"/>
      <c r="B928" s="433" t="s">
        <v>8087</v>
      </c>
      <c r="C928" s="435" t="n">
        <v>341.1</v>
      </c>
      <c r="D928" s="378"/>
      <c r="E928" s="441" t="n">
        <v>33881</v>
      </c>
      <c r="F928" s="378"/>
      <c r="G928" s="433"/>
    </row>
    <row r="929" s="372" customFormat="true" ht="15" hidden="false" customHeight="true" outlineLevel="0" collapsed="false">
      <c r="A929" s="433"/>
      <c r="B929" s="433" t="s">
        <v>8088</v>
      </c>
      <c r="C929" s="435" t="n">
        <v>387</v>
      </c>
      <c r="D929" s="378"/>
      <c r="E929" s="378" t="s">
        <v>8089</v>
      </c>
      <c r="F929" s="378"/>
      <c r="G929" s="433"/>
    </row>
    <row r="930" s="372" customFormat="true" ht="15" hidden="false" customHeight="true" outlineLevel="0" collapsed="false">
      <c r="A930" s="433"/>
      <c r="B930" s="433" t="s">
        <v>8090</v>
      </c>
      <c r="C930" s="435" t="n">
        <v>388</v>
      </c>
      <c r="D930" s="378"/>
      <c r="E930" s="378" t="s">
        <v>1699</v>
      </c>
      <c r="F930" s="378"/>
      <c r="G930" s="433"/>
    </row>
    <row r="931" s="372" customFormat="true" ht="15" hidden="false" customHeight="true" outlineLevel="0" collapsed="false">
      <c r="A931" s="433"/>
      <c r="B931" s="433" t="s">
        <v>8091</v>
      </c>
      <c r="C931" s="435" t="n">
        <v>389</v>
      </c>
      <c r="D931" s="378"/>
      <c r="E931" s="378" t="s">
        <v>8053</v>
      </c>
      <c r="F931" s="378"/>
      <c r="G931" s="433"/>
    </row>
    <row r="932" s="372" customFormat="true" ht="15" hidden="false" customHeight="true" outlineLevel="0" collapsed="false">
      <c r="A932" s="433"/>
      <c r="B932" s="433" t="s">
        <v>8092</v>
      </c>
      <c r="C932" s="435" t="n">
        <v>357</v>
      </c>
      <c r="D932" s="378"/>
      <c r="E932" s="378" t="s">
        <v>1689</v>
      </c>
      <c r="F932" s="378"/>
      <c r="G932" s="433"/>
    </row>
    <row r="933" s="372" customFormat="true" ht="15" hidden="false" customHeight="true" outlineLevel="0" collapsed="false">
      <c r="A933" s="433"/>
      <c r="B933" s="433" t="s">
        <v>8093</v>
      </c>
      <c r="C933" s="435" t="n">
        <v>496</v>
      </c>
      <c r="D933" s="378"/>
      <c r="E933" s="378" t="s">
        <v>8021</v>
      </c>
      <c r="F933" s="378"/>
      <c r="G933" s="433"/>
    </row>
    <row r="934" s="372" customFormat="true" ht="15" hidden="false" customHeight="true" outlineLevel="0" collapsed="false">
      <c r="A934" s="433"/>
      <c r="B934" s="433" t="s">
        <v>8094</v>
      </c>
      <c r="C934" s="435" t="n">
        <v>924</v>
      </c>
      <c r="D934" s="378"/>
      <c r="E934" s="441" t="n">
        <v>33640</v>
      </c>
      <c r="F934" s="378"/>
      <c r="G934" s="433"/>
    </row>
    <row r="935" s="372" customFormat="true" ht="15" hidden="false" customHeight="true" outlineLevel="0" collapsed="false">
      <c r="A935" s="433"/>
      <c r="B935" s="433" t="s">
        <v>8095</v>
      </c>
      <c r="C935" s="435" t="n">
        <v>168</v>
      </c>
      <c r="D935" s="378"/>
      <c r="E935" s="441" t="n">
        <v>33731</v>
      </c>
      <c r="F935" s="378"/>
      <c r="G935" s="433"/>
    </row>
    <row r="936" s="372" customFormat="true" ht="15" hidden="false" customHeight="true" outlineLevel="0" collapsed="false">
      <c r="A936" s="433"/>
      <c r="B936" s="433" t="s">
        <v>8096</v>
      </c>
      <c r="C936" s="435" t="n">
        <v>706</v>
      </c>
      <c r="D936" s="378"/>
      <c r="E936" s="441" t="n">
        <v>33855</v>
      </c>
      <c r="F936" s="378"/>
      <c r="G936" s="433"/>
    </row>
    <row r="937" s="372" customFormat="true" ht="15" hidden="false" customHeight="true" outlineLevel="0" collapsed="false">
      <c r="A937" s="433"/>
      <c r="B937" s="433" t="s">
        <v>8097</v>
      </c>
      <c r="C937" s="435" t="n">
        <v>1678</v>
      </c>
      <c r="D937" s="378"/>
      <c r="E937" s="378" t="s">
        <v>8098</v>
      </c>
      <c r="F937" s="378"/>
      <c r="G937" s="433"/>
    </row>
    <row r="938" s="372" customFormat="true" ht="15" hidden="false" customHeight="true" outlineLevel="0" collapsed="false">
      <c r="A938" s="433"/>
      <c r="B938" s="433" t="s">
        <v>8099</v>
      </c>
      <c r="C938" s="435" t="n">
        <v>391</v>
      </c>
      <c r="D938" s="378"/>
      <c r="E938" s="378" t="s">
        <v>8100</v>
      </c>
      <c r="F938" s="378"/>
      <c r="G938" s="433"/>
    </row>
    <row r="939" s="372" customFormat="true" ht="15" hidden="false" customHeight="true" outlineLevel="0" collapsed="false">
      <c r="A939" s="433"/>
      <c r="B939" s="433" t="s">
        <v>8101</v>
      </c>
      <c r="C939" s="435" t="n">
        <v>235</v>
      </c>
      <c r="D939" s="378"/>
      <c r="E939" s="441" t="n">
        <v>34009</v>
      </c>
      <c r="F939" s="378"/>
      <c r="G939" s="433"/>
    </row>
    <row r="940" s="372" customFormat="true" ht="15" hidden="false" customHeight="true" outlineLevel="0" collapsed="false">
      <c r="A940" s="433"/>
      <c r="B940" s="433" t="s">
        <v>8102</v>
      </c>
      <c r="C940" s="435" t="n">
        <v>2400</v>
      </c>
      <c r="D940" s="378"/>
      <c r="E940" s="441" t="n">
        <v>34060</v>
      </c>
      <c r="F940" s="378"/>
      <c r="G940" s="433"/>
    </row>
    <row r="941" s="372" customFormat="true" ht="15" hidden="false" customHeight="true" outlineLevel="0" collapsed="false">
      <c r="A941" s="433"/>
      <c r="B941" s="433" t="s">
        <v>8103</v>
      </c>
      <c r="C941" s="435" t="n">
        <v>363</v>
      </c>
      <c r="D941" s="378"/>
      <c r="E941" s="441" t="n">
        <v>34035</v>
      </c>
      <c r="F941" s="378"/>
      <c r="G941" s="433"/>
    </row>
    <row r="942" s="372" customFormat="true" ht="15" hidden="false" customHeight="true" outlineLevel="0" collapsed="false">
      <c r="A942" s="433"/>
      <c r="B942" s="433" t="s">
        <v>8104</v>
      </c>
      <c r="C942" s="435" t="n">
        <v>234</v>
      </c>
      <c r="D942" s="378"/>
      <c r="E942" s="441" t="n">
        <v>33736</v>
      </c>
      <c r="F942" s="378"/>
      <c r="G942" s="433"/>
    </row>
    <row r="943" s="372" customFormat="true" ht="15" hidden="false" customHeight="true" outlineLevel="0" collapsed="false">
      <c r="A943" s="433"/>
      <c r="B943" s="433" t="s">
        <v>8105</v>
      </c>
      <c r="C943" s="435" t="n">
        <v>509</v>
      </c>
      <c r="D943" s="378"/>
      <c r="E943" s="441" t="n">
        <v>34152</v>
      </c>
      <c r="F943" s="378"/>
      <c r="G943" s="433"/>
    </row>
    <row r="944" s="372" customFormat="true" ht="15" hidden="false" customHeight="true" outlineLevel="0" collapsed="false">
      <c r="A944" s="433"/>
      <c r="B944" s="433" t="s">
        <v>8106</v>
      </c>
      <c r="C944" s="435" t="n">
        <v>215</v>
      </c>
      <c r="D944" s="378"/>
      <c r="E944" s="441" t="n">
        <v>33670</v>
      </c>
      <c r="F944" s="378"/>
      <c r="G944" s="433"/>
    </row>
    <row r="945" s="372" customFormat="true" ht="15" hidden="false" customHeight="true" outlineLevel="0" collapsed="false">
      <c r="A945" s="433"/>
      <c r="B945" s="433" t="s">
        <v>8107</v>
      </c>
      <c r="C945" s="435" t="n">
        <v>810</v>
      </c>
      <c r="D945" s="378"/>
      <c r="E945" s="441" t="n">
        <v>33695</v>
      </c>
      <c r="F945" s="378"/>
      <c r="G945" s="433"/>
    </row>
    <row r="946" s="372" customFormat="true" ht="15" hidden="false" customHeight="true" outlineLevel="0" collapsed="false">
      <c r="A946" s="433"/>
      <c r="B946" s="433" t="s">
        <v>8108</v>
      </c>
      <c r="C946" s="435" t="n">
        <v>351</v>
      </c>
      <c r="D946" s="378"/>
      <c r="E946" s="441" t="n">
        <v>34060</v>
      </c>
      <c r="F946" s="378"/>
      <c r="G946" s="433"/>
    </row>
    <row r="947" s="372" customFormat="true" ht="15" hidden="false" customHeight="true" outlineLevel="0" collapsed="false">
      <c r="A947" s="433"/>
      <c r="B947" s="433" t="s">
        <v>8109</v>
      </c>
      <c r="C947" s="435" t="n">
        <v>476</v>
      </c>
      <c r="D947" s="378"/>
      <c r="E947" s="441" t="n">
        <v>34400</v>
      </c>
      <c r="F947" s="378"/>
      <c r="G947" s="433"/>
    </row>
    <row r="948" s="372" customFormat="true" ht="15" hidden="false" customHeight="true" outlineLevel="0" collapsed="false">
      <c r="A948" s="433"/>
      <c r="B948" s="433" t="s">
        <v>8110</v>
      </c>
      <c r="C948" s="435" t="n">
        <v>516</v>
      </c>
      <c r="D948" s="378"/>
      <c r="E948" s="378" t="s">
        <v>8111</v>
      </c>
      <c r="F948" s="378"/>
      <c r="G948" s="433"/>
    </row>
    <row r="949" s="372" customFormat="true" ht="15" hidden="false" customHeight="true" outlineLevel="0" collapsed="false">
      <c r="A949" s="433"/>
      <c r="B949" s="433" t="s">
        <v>8112</v>
      </c>
      <c r="C949" s="435" t="n">
        <v>502</v>
      </c>
      <c r="D949" s="378"/>
      <c r="E949" s="378" t="s">
        <v>8113</v>
      </c>
      <c r="F949" s="378"/>
      <c r="G949" s="433"/>
    </row>
    <row r="950" s="372" customFormat="true" ht="15" hidden="false" customHeight="true" outlineLevel="0" collapsed="false">
      <c r="A950" s="433"/>
      <c r="B950" s="433" t="s">
        <v>8114</v>
      </c>
      <c r="C950" s="435" t="n">
        <v>346</v>
      </c>
      <c r="D950" s="378"/>
      <c r="E950" s="441" t="n">
        <v>34098</v>
      </c>
      <c r="F950" s="378"/>
      <c r="G950" s="433"/>
    </row>
    <row r="951" s="372" customFormat="true" ht="15" hidden="false" customHeight="true" outlineLevel="0" collapsed="false">
      <c r="A951" s="433"/>
      <c r="B951" s="433" t="s">
        <v>8115</v>
      </c>
      <c r="C951" s="435" t="n">
        <v>310</v>
      </c>
      <c r="D951" s="378"/>
      <c r="E951" s="441" t="n">
        <v>34522</v>
      </c>
      <c r="F951" s="378"/>
      <c r="G951" s="433"/>
    </row>
    <row r="952" s="372" customFormat="true" ht="15" hidden="false" customHeight="true" outlineLevel="0" collapsed="false">
      <c r="A952" s="433"/>
      <c r="B952" s="433" t="s">
        <v>8116</v>
      </c>
      <c r="C952" s="435" t="n">
        <v>366</v>
      </c>
      <c r="D952" s="378"/>
      <c r="E952" s="441" t="n">
        <v>34213</v>
      </c>
      <c r="F952" s="378"/>
      <c r="G952" s="433"/>
    </row>
    <row r="953" s="372" customFormat="true" ht="15" hidden="false" customHeight="true" outlineLevel="0" collapsed="false">
      <c r="A953" s="433"/>
      <c r="B953" s="433" t="s">
        <v>8117</v>
      </c>
      <c r="C953" s="435" t="n">
        <v>1376</v>
      </c>
      <c r="D953" s="378"/>
      <c r="E953" s="378" t="s">
        <v>8118</v>
      </c>
      <c r="F953" s="378"/>
      <c r="G953" s="433"/>
    </row>
    <row r="954" s="372" customFormat="true" ht="15" hidden="false" customHeight="true" outlineLevel="0" collapsed="false">
      <c r="A954" s="433"/>
      <c r="B954" s="433" t="s">
        <v>8119</v>
      </c>
      <c r="C954" s="435" t="n">
        <v>4730</v>
      </c>
      <c r="D954" s="378"/>
      <c r="E954" s="378" t="s">
        <v>8120</v>
      </c>
      <c r="F954" s="378"/>
      <c r="G954" s="433"/>
    </row>
    <row r="955" s="372" customFormat="true" ht="15" hidden="false" customHeight="true" outlineLevel="0" collapsed="false">
      <c r="A955" s="433"/>
      <c r="B955" s="433" t="s">
        <v>8121</v>
      </c>
      <c r="C955" s="435" t="n">
        <v>195</v>
      </c>
      <c r="D955" s="378"/>
      <c r="E955" s="378" t="s">
        <v>8122</v>
      </c>
      <c r="F955" s="378"/>
      <c r="G955" s="433"/>
    </row>
    <row r="956" s="372" customFormat="true" ht="15" hidden="false" customHeight="true" outlineLevel="0" collapsed="false">
      <c r="A956" s="433"/>
      <c r="B956" s="433" t="s">
        <v>8123</v>
      </c>
      <c r="C956" s="435" t="n">
        <v>611</v>
      </c>
      <c r="D956" s="378"/>
      <c r="E956" s="378" t="s">
        <v>8124</v>
      </c>
      <c r="F956" s="378"/>
      <c r="G956" s="433"/>
    </row>
    <row r="957" s="372" customFormat="true" ht="15" hidden="false" customHeight="true" outlineLevel="0" collapsed="false">
      <c r="A957" s="433"/>
      <c r="B957" s="433" t="s">
        <v>8125</v>
      </c>
      <c r="C957" s="435" t="n">
        <v>226</v>
      </c>
      <c r="D957" s="378"/>
      <c r="E957" s="441" t="n">
        <v>34527</v>
      </c>
      <c r="F957" s="378"/>
      <c r="G957" s="433"/>
    </row>
    <row r="958" s="372" customFormat="true" ht="15" hidden="false" customHeight="true" outlineLevel="0" collapsed="false">
      <c r="A958" s="433"/>
      <c r="B958" s="433" t="s">
        <v>8126</v>
      </c>
      <c r="C958" s="435" t="n">
        <v>333</v>
      </c>
      <c r="D958" s="378"/>
      <c r="E958" s="441" t="n">
        <v>34129</v>
      </c>
      <c r="F958" s="378"/>
      <c r="G958" s="433"/>
    </row>
    <row r="959" s="372" customFormat="true" ht="15" hidden="false" customHeight="true" outlineLevel="0" collapsed="false">
      <c r="A959" s="433"/>
      <c r="B959" s="433" t="s">
        <v>8127</v>
      </c>
      <c r="C959" s="435" t="n">
        <v>342</v>
      </c>
      <c r="D959" s="378"/>
      <c r="E959" s="441" t="n">
        <v>34524</v>
      </c>
      <c r="F959" s="378"/>
      <c r="G959" s="433"/>
    </row>
    <row r="960" s="372" customFormat="true" ht="15" hidden="false" customHeight="true" outlineLevel="0" collapsed="false">
      <c r="A960" s="433"/>
      <c r="B960" s="433" t="s">
        <v>8128</v>
      </c>
      <c r="C960" s="435" t="n">
        <v>3173</v>
      </c>
      <c r="D960" s="378"/>
      <c r="E960" s="378" t="s">
        <v>8129</v>
      </c>
      <c r="F960" s="378"/>
      <c r="G960" s="433"/>
    </row>
    <row r="961" s="372" customFormat="true" ht="15" hidden="false" customHeight="true" outlineLevel="0" collapsed="false">
      <c r="A961" s="433"/>
      <c r="B961" s="433" t="s">
        <v>8130</v>
      </c>
      <c r="C961" s="435" t="n">
        <v>407</v>
      </c>
      <c r="D961" s="378"/>
      <c r="E961" s="378" t="s">
        <v>8131</v>
      </c>
      <c r="F961" s="378"/>
      <c r="G961" s="433"/>
    </row>
    <row r="962" s="372" customFormat="true" ht="15" hidden="false" customHeight="true" outlineLevel="0" collapsed="false">
      <c r="A962" s="433"/>
      <c r="B962" s="433" t="s">
        <v>8132</v>
      </c>
      <c r="C962" s="435" t="n">
        <v>343</v>
      </c>
      <c r="D962" s="378"/>
      <c r="E962" s="378" t="s">
        <v>8133</v>
      </c>
      <c r="F962" s="378"/>
      <c r="G962" s="433"/>
    </row>
    <row r="963" s="372" customFormat="true" ht="15" hidden="false" customHeight="true" outlineLevel="0" collapsed="false">
      <c r="A963" s="433"/>
      <c r="B963" s="433" t="s">
        <v>8134</v>
      </c>
      <c r="C963" s="435" t="n">
        <v>305</v>
      </c>
      <c r="D963" s="378"/>
      <c r="E963" s="378" t="s">
        <v>8135</v>
      </c>
      <c r="F963" s="378"/>
      <c r="G963" s="433"/>
    </row>
    <row r="964" s="372" customFormat="true" ht="15" hidden="false" customHeight="true" outlineLevel="0" collapsed="false">
      <c r="A964" s="433"/>
      <c r="B964" s="433" t="s">
        <v>8136</v>
      </c>
      <c r="C964" s="435" t="n">
        <v>281</v>
      </c>
      <c r="D964" s="378"/>
      <c r="E964" s="441" t="n">
        <v>33976</v>
      </c>
      <c r="F964" s="378"/>
      <c r="G964" s="433"/>
    </row>
    <row r="965" s="372" customFormat="true" ht="15" hidden="false" customHeight="true" outlineLevel="0" collapsed="false">
      <c r="A965" s="433"/>
      <c r="B965" s="433" t="s">
        <v>8137</v>
      </c>
      <c r="C965" s="435" t="n">
        <v>375</v>
      </c>
      <c r="D965" s="378"/>
      <c r="E965" s="441" t="n">
        <v>34374</v>
      </c>
      <c r="F965" s="378"/>
      <c r="G965" s="433"/>
    </row>
    <row r="966" s="372" customFormat="true" ht="15" hidden="false" customHeight="true" outlineLevel="0" collapsed="false">
      <c r="A966" s="433"/>
      <c r="B966" s="433" t="s">
        <v>8138</v>
      </c>
      <c r="C966" s="435" t="n">
        <v>2352</v>
      </c>
      <c r="D966" s="378"/>
      <c r="E966" s="441" t="n">
        <v>33641</v>
      </c>
      <c r="F966" s="378"/>
      <c r="G966" s="433"/>
    </row>
    <row r="967" s="372" customFormat="true" ht="15" hidden="false" customHeight="true" outlineLevel="0" collapsed="false">
      <c r="A967" s="433"/>
      <c r="B967" s="433" t="s">
        <v>8139</v>
      </c>
      <c r="C967" s="435" t="n">
        <v>505</v>
      </c>
      <c r="D967" s="378"/>
      <c r="E967" s="441" t="n">
        <v>33700</v>
      </c>
      <c r="F967" s="378"/>
      <c r="G967" s="433"/>
    </row>
    <row r="968" s="372" customFormat="true" ht="15" hidden="false" customHeight="true" outlineLevel="0" collapsed="false">
      <c r="A968" s="433"/>
      <c r="B968" s="433" t="s">
        <v>8140</v>
      </c>
      <c r="C968" s="435" t="n">
        <v>608</v>
      </c>
      <c r="D968" s="378"/>
      <c r="E968" s="378" t="s">
        <v>8141</v>
      </c>
      <c r="F968" s="378"/>
      <c r="G968" s="433"/>
    </row>
    <row r="969" s="372" customFormat="true" ht="15" hidden="false" customHeight="true" outlineLevel="0" collapsed="false">
      <c r="A969" s="433"/>
      <c r="B969" s="433" t="s">
        <v>8142</v>
      </c>
      <c r="C969" s="435" t="n">
        <v>662</v>
      </c>
      <c r="D969" s="378"/>
      <c r="E969" s="441" t="n">
        <v>34371</v>
      </c>
      <c r="F969" s="378"/>
      <c r="G969" s="433"/>
    </row>
    <row r="970" s="372" customFormat="true" ht="15" hidden="false" customHeight="true" outlineLevel="0" collapsed="false">
      <c r="A970" s="433"/>
      <c r="B970" s="433" t="s">
        <v>8143</v>
      </c>
      <c r="C970" s="435" t="n">
        <v>2817.17</v>
      </c>
      <c r="D970" s="378"/>
      <c r="E970" s="378" t="s">
        <v>8144</v>
      </c>
      <c r="F970" s="378"/>
      <c r="G970" s="433"/>
    </row>
    <row r="971" s="372" customFormat="true" ht="15" hidden="false" customHeight="true" outlineLevel="0" collapsed="false">
      <c r="A971" s="433"/>
      <c r="B971" s="433" t="s">
        <v>8145</v>
      </c>
      <c r="C971" s="435" t="n">
        <v>240.86</v>
      </c>
      <c r="D971" s="378"/>
      <c r="E971" s="378" t="s">
        <v>8146</v>
      </c>
      <c r="F971" s="378"/>
      <c r="G971" s="433"/>
    </row>
    <row r="972" s="372" customFormat="true" ht="15" hidden="false" customHeight="true" outlineLevel="0" collapsed="false">
      <c r="A972" s="433"/>
      <c r="B972" s="433" t="s">
        <v>8147</v>
      </c>
      <c r="C972" s="435" t="n">
        <v>339.84</v>
      </c>
      <c r="D972" s="378"/>
      <c r="E972" s="378" t="s">
        <v>8148</v>
      </c>
      <c r="F972" s="378"/>
      <c r="G972" s="433"/>
    </row>
    <row r="973" s="372" customFormat="true" ht="15" hidden="false" customHeight="true" outlineLevel="0" collapsed="false">
      <c r="A973" s="433"/>
      <c r="B973" s="433" t="s">
        <v>8149</v>
      </c>
      <c r="C973" s="435" t="n">
        <v>3045.51</v>
      </c>
      <c r="D973" s="378"/>
      <c r="E973" s="441" t="n">
        <v>34375</v>
      </c>
      <c r="F973" s="378"/>
      <c r="G973" s="433"/>
    </row>
    <row r="974" s="372" customFormat="true" ht="15" hidden="false" customHeight="true" outlineLevel="0" collapsed="false">
      <c r="A974" s="433"/>
      <c r="B974" s="433" t="s">
        <v>8150</v>
      </c>
      <c r="C974" s="435" t="n">
        <v>299.82</v>
      </c>
      <c r="D974" s="378"/>
      <c r="E974" s="378" t="s">
        <v>8151</v>
      </c>
      <c r="F974" s="378"/>
      <c r="G974" s="433"/>
    </row>
    <row r="975" s="372" customFormat="true" ht="15" hidden="false" customHeight="true" outlineLevel="0" collapsed="false">
      <c r="A975" s="433"/>
      <c r="B975" s="433" t="s">
        <v>8152</v>
      </c>
      <c r="C975" s="435" t="n">
        <v>1084.4</v>
      </c>
      <c r="D975" s="378"/>
      <c r="E975" s="441" t="n">
        <v>33641</v>
      </c>
      <c r="F975" s="378"/>
      <c r="G975" s="433"/>
    </row>
    <row r="976" s="372" customFormat="true" ht="15" hidden="false" customHeight="true" outlineLevel="0" collapsed="false">
      <c r="A976" s="433"/>
      <c r="B976" s="433" t="s">
        <v>8153</v>
      </c>
      <c r="C976" s="435" t="n">
        <v>347.8</v>
      </c>
      <c r="D976" s="378"/>
      <c r="E976" s="441" t="n">
        <v>33671</v>
      </c>
      <c r="F976" s="378"/>
      <c r="G976" s="433"/>
    </row>
    <row r="977" s="372" customFormat="true" ht="15" hidden="false" customHeight="true" outlineLevel="0" collapsed="false">
      <c r="A977" s="433"/>
      <c r="B977" s="433" t="s">
        <v>8154</v>
      </c>
      <c r="C977" s="435" t="n">
        <v>415</v>
      </c>
      <c r="D977" s="378"/>
      <c r="E977" s="441" t="n">
        <v>33702</v>
      </c>
      <c r="F977" s="378"/>
      <c r="G977" s="433"/>
    </row>
    <row r="978" s="372" customFormat="true" ht="15" hidden="false" customHeight="true" outlineLevel="0" collapsed="false">
      <c r="A978" s="433"/>
      <c r="B978" s="433" t="s">
        <v>8155</v>
      </c>
      <c r="C978" s="435" t="n">
        <v>1033.82</v>
      </c>
      <c r="D978" s="378"/>
      <c r="E978" s="441" t="n">
        <v>33885</v>
      </c>
      <c r="F978" s="378"/>
      <c r="G978" s="433"/>
    </row>
    <row r="979" s="372" customFormat="true" ht="15" hidden="false" customHeight="true" outlineLevel="0" collapsed="false">
      <c r="A979" s="433"/>
      <c r="B979" s="433" t="s">
        <v>8156</v>
      </c>
      <c r="C979" s="435" t="n">
        <v>210.37</v>
      </c>
      <c r="D979" s="378"/>
      <c r="E979" s="378" t="s">
        <v>8157</v>
      </c>
      <c r="F979" s="378"/>
      <c r="G979" s="433"/>
    </row>
    <row r="980" s="372" customFormat="true" ht="15" hidden="false" customHeight="true" outlineLevel="0" collapsed="false">
      <c r="A980" s="433"/>
      <c r="B980" s="433" t="s">
        <v>8158</v>
      </c>
      <c r="C980" s="435" t="n">
        <v>439.37</v>
      </c>
      <c r="D980" s="378"/>
      <c r="E980" s="378" t="s">
        <v>8159</v>
      </c>
      <c r="F980" s="378"/>
      <c r="G980" s="433"/>
    </row>
    <row r="981" s="372" customFormat="true" ht="15" hidden="false" customHeight="true" outlineLevel="0" collapsed="false">
      <c r="A981" s="433"/>
      <c r="B981" s="433" t="s">
        <v>8160</v>
      </c>
      <c r="C981" s="435" t="n">
        <v>262.89</v>
      </c>
      <c r="D981" s="378"/>
      <c r="E981" s="441" t="n">
        <v>34159</v>
      </c>
      <c r="F981" s="378"/>
      <c r="G981" s="433"/>
    </row>
    <row r="982" s="372" customFormat="true" ht="15" hidden="false" customHeight="true" outlineLevel="0" collapsed="false">
      <c r="A982" s="433"/>
      <c r="B982" s="433" t="s">
        <v>8161</v>
      </c>
      <c r="C982" s="435" t="n">
        <v>598.8</v>
      </c>
      <c r="D982" s="378"/>
      <c r="E982" s="441" t="n">
        <v>34312</v>
      </c>
      <c r="F982" s="378"/>
      <c r="G982" s="433"/>
    </row>
    <row r="983" s="372" customFormat="true" ht="15" hidden="false" customHeight="true" outlineLevel="0" collapsed="false">
      <c r="A983" s="433"/>
      <c r="B983" s="433" t="s">
        <v>8162</v>
      </c>
      <c r="C983" s="435" t="n">
        <v>528.57</v>
      </c>
      <c r="D983" s="378"/>
      <c r="E983" s="378" t="s">
        <v>8163</v>
      </c>
      <c r="F983" s="378"/>
      <c r="G983" s="433"/>
    </row>
    <row r="984" s="372" customFormat="true" ht="15" hidden="false" customHeight="true" outlineLevel="0" collapsed="false">
      <c r="A984" s="433"/>
      <c r="B984" s="433" t="s">
        <v>8164</v>
      </c>
      <c r="C984" s="435" t="n">
        <v>251.47</v>
      </c>
      <c r="D984" s="378"/>
      <c r="E984" s="378" t="s">
        <v>8165</v>
      </c>
      <c r="F984" s="378"/>
      <c r="G984" s="433"/>
    </row>
    <row r="985" s="372" customFormat="true" ht="15" hidden="false" customHeight="true" outlineLevel="0" collapsed="false">
      <c r="A985" s="433"/>
      <c r="B985" s="433" t="s">
        <v>8166</v>
      </c>
      <c r="C985" s="435" t="n">
        <v>407.4</v>
      </c>
      <c r="D985" s="378"/>
      <c r="E985" s="378" t="s">
        <v>1675</v>
      </c>
      <c r="F985" s="378"/>
      <c r="G985" s="433"/>
    </row>
    <row r="986" s="372" customFormat="true" ht="15" hidden="false" customHeight="true" outlineLevel="0" collapsed="false">
      <c r="A986" s="433"/>
      <c r="B986" s="433" t="s">
        <v>8167</v>
      </c>
      <c r="C986" s="435" t="n">
        <v>881.2</v>
      </c>
      <c r="D986" s="378"/>
      <c r="E986" s="378" t="s">
        <v>8168</v>
      </c>
      <c r="F986" s="378"/>
      <c r="G986" s="433"/>
    </row>
    <row r="987" s="372" customFormat="true" ht="15" hidden="false" customHeight="true" outlineLevel="0" collapsed="false">
      <c r="A987" s="433"/>
      <c r="B987" s="433" t="s">
        <v>8169</v>
      </c>
      <c r="C987" s="435" t="n">
        <v>4031.92</v>
      </c>
      <c r="D987" s="378"/>
      <c r="E987" s="378" t="s">
        <v>4648</v>
      </c>
      <c r="F987" s="378"/>
      <c r="G987" s="433"/>
    </row>
    <row r="988" s="372" customFormat="true" ht="15" hidden="false" customHeight="true" outlineLevel="0" collapsed="false">
      <c r="A988" s="433"/>
      <c r="B988" s="433" t="s">
        <v>8170</v>
      </c>
      <c r="C988" s="435" t="n">
        <v>580.22</v>
      </c>
      <c r="D988" s="378"/>
      <c r="E988" s="441" t="n">
        <v>34035</v>
      </c>
      <c r="F988" s="378"/>
      <c r="G988" s="433"/>
    </row>
    <row r="989" s="372" customFormat="true" ht="15" hidden="false" customHeight="true" outlineLevel="0" collapsed="false">
      <c r="A989" s="433"/>
      <c r="B989" s="433" t="s">
        <v>8171</v>
      </c>
      <c r="C989" s="435" t="n">
        <v>2469.53</v>
      </c>
      <c r="D989" s="378"/>
      <c r="E989" s="441" t="n">
        <v>33733</v>
      </c>
      <c r="F989" s="378"/>
      <c r="G989" s="433"/>
    </row>
    <row r="990" s="372" customFormat="true" ht="15" hidden="false" customHeight="true" outlineLevel="0" collapsed="false">
      <c r="A990" s="433"/>
      <c r="B990" s="433" t="s">
        <v>8172</v>
      </c>
      <c r="C990" s="435" t="n">
        <v>238.9</v>
      </c>
      <c r="D990" s="378"/>
      <c r="E990" s="441" t="n">
        <v>34154</v>
      </c>
      <c r="F990" s="378"/>
      <c r="G990" s="433"/>
    </row>
    <row r="991" s="372" customFormat="true" ht="15" hidden="false" customHeight="true" outlineLevel="0" collapsed="false">
      <c r="A991" s="433"/>
      <c r="B991" s="433" t="s">
        <v>8173</v>
      </c>
      <c r="C991" s="435" t="n">
        <v>326</v>
      </c>
      <c r="D991" s="378"/>
      <c r="E991" s="441" t="n">
        <v>34586</v>
      </c>
      <c r="F991" s="378"/>
      <c r="G991" s="433"/>
    </row>
    <row r="992" s="372" customFormat="true" ht="15" hidden="false" customHeight="true" outlineLevel="0" collapsed="false">
      <c r="A992" s="433"/>
      <c r="B992" s="433" t="s">
        <v>8174</v>
      </c>
      <c r="C992" s="435" t="n">
        <v>384.78</v>
      </c>
      <c r="D992" s="378"/>
      <c r="E992" s="441" t="n">
        <v>34190</v>
      </c>
      <c r="F992" s="378"/>
      <c r="G992" s="433"/>
    </row>
    <row r="993" s="372" customFormat="true" ht="15" hidden="false" customHeight="true" outlineLevel="0" collapsed="false">
      <c r="A993" s="433"/>
      <c r="B993" s="433" t="s">
        <v>8175</v>
      </c>
      <c r="C993" s="435" t="n">
        <v>296.18</v>
      </c>
      <c r="D993" s="378"/>
      <c r="E993" s="378" t="s">
        <v>8176</v>
      </c>
      <c r="F993" s="378"/>
      <c r="G993" s="433"/>
    </row>
    <row r="994" s="372" customFormat="true" ht="15" hidden="false" customHeight="true" outlineLevel="0" collapsed="false">
      <c r="A994" s="433"/>
      <c r="B994" s="433" t="s">
        <v>8177</v>
      </c>
      <c r="C994" s="435" t="n">
        <v>570.61</v>
      </c>
      <c r="D994" s="378"/>
      <c r="E994" s="378" t="s">
        <v>8178</v>
      </c>
      <c r="F994" s="378"/>
      <c r="G994" s="433"/>
    </row>
    <row r="995" s="372" customFormat="true" ht="15" hidden="false" customHeight="true" outlineLevel="0" collapsed="false">
      <c r="A995" s="433"/>
      <c r="B995" s="433" t="s">
        <v>8179</v>
      </c>
      <c r="C995" s="435" t="n">
        <v>313.59</v>
      </c>
      <c r="D995" s="378"/>
      <c r="E995" s="441" t="n">
        <v>34155</v>
      </c>
      <c r="F995" s="378"/>
      <c r="G995" s="433"/>
    </row>
    <row r="996" s="372" customFormat="true" ht="15" hidden="false" customHeight="true" outlineLevel="0" collapsed="false">
      <c r="A996" s="433"/>
      <c r="B996" s="433" t="s">
        <v>8180</v>
      </c>
      <c r="C996" s="435" t="n">
        <v>502.67</v>
      </c>
      <c r="D996" s="378"/>
      <c r="E996" s="378" t="s">
        <v>8181</v>
      </c>
      <c r="F996" s="378"/>
      <c r="G996" s="433"/>
    </row>
    <row r="997" s="372" customFormat="true" ht="15" hidden="false" customHeight="true" outlineLevel="0" collapsed="false">
      <c r="A997" s="433"/>
      <c r="B997" s="433" t="s">
        <v>8182</v>
      </c>
      <c r="C997" s="435" t="n">
        <v>206</v>
      </c>
      <c r="D997" s="378"/>
      <c r="E997" s="378" t="s">
        <v>8183</v>
      </c>
      <c r="F997" s="378"/>
      <c r="G997" s="433"/>
    </row>
    <row r="998" s="372" customFormat="true" ht="15" hidden="false" customHeight="true" outlineLevel="0" collapsed="false">
      <c r="A998" s="433"/>
      <c r="B998" s="433" t="s">
        <v>8184</v>
      </c>
      <c r="C998" s="435" t="n">
        <v>221.41</v>
      </c>
      <c r="D998" s="378"/>
      <c r="E998" s="441" t="n">
        <v>34425</v>
      </c>
      <c r="F998" s="378"/>
      <c r="G998" s="433"/>
    </row>
    <row r="999" s="372" customFormat="true" ht="15" hidden="false" customHeight="true" outlineLevel="0" collapsed="false">
      <c r="A999" s="433"/>
      <c r="B999" s="433" t="s">
        <v>8185</v>
      </c>
      <c r="C999" s="435" t="n">
        <v>347.51</v>
      </c>
      <c r="D999" s="378"/>
      <c r="E999" s="441" t="n">
        <v>34400</v>
      </c>
      <c r="F999" s="378"/>
      <c r="G999" s="433"/>
    </row>
    <row r="1000" s="372" customFormat="true" ht="15" hidden="false" customHeight="true" outlineLevel="0" collapsed="false">
      <c r="A1000" s="433"/>
      <c r="B1000" s="433" t="s">
        <v>8186</v>
      </c>
      <c r="C1000" s="435" t="n">
        <v>221</v>
      </c>
      <c r="D1000" s="378"/>
      <c r="E1000" s="441" t="n">
        <v>34218</v>
      </c>
      <c r="F1000" s="378"/>
      <c r="G1000" s="433"/>
    </row>
    <row r="1001" s="372" customFormat="true" ht="15" hidden="false" customHeight="true" outlineLevel="0" collapsed="false">
      <c r="A1001" s="433"/>
      <c r="B1001" s="433" t="s">
        <v>8187</v>
      </c>
      <c r="C1001" s="435" t="n">
        <v>394.4</v>
      </c>
      <c r="D1001" s="378"/>
      <c r="E1001" s="441" t="n">
        <v>33823</v>
      </c>
      <c r="F1001" s="378"/>
      <c r="G1001" s="433"/>
    </row>
    <row r="1002" s="372" customFormat="true" ht="15" hidden="false" customHeight="true" outlineLevel="0" collapsed="false">
      <c r="A1002" s="433"/>
      <c r="B1002" s="433" t="s">
        <v>8188</v>
      </c>
      <c r="C1002" s="435" t="n">
        <v>744.94</v>
      </c>
      <c r="D1002" s="378"/>
      <c r="E1002" s="441" t="n">
        <v>34153</v>
      </c>
      <c r="F1002" s="378"/>
      <c r="G1002" s="433"/>
    </row>
    <row r="1003" s="372" customFormat="true" ht="15" hidden="false" customHeight="true" outlineLevel="0" collapsed="false">
      <c r="A1003" s="433"/>
      <c r="B1003" s="433" t="s">
        <v>8189</v>
      </c>
      <c r="C1003" s="435" t="n">
        <v>263.26</v>
      </c>
      <c r="D1003" s="378"/>
      <c r="E1003" s="441" t="n">
        <v>33667</v>
      </c>
      <c r="F1003" s="378"/>
      <c r="G1003" s="433"/>
    </row>
    <row r="1004" s="372" customFormat="true" ht="15" hidden="false" customHeight="true" outlineLevel="0" collapsed="false">
      <c r="A1004" s="433"/>
      <c r="B1004" s="433" t="s">
        <v>8190</v>
      </c>
      <c r="C1004" s="435" t="n">
        <v>702.73</v>
      </c>
      <c r="D1004" s="378"/>
      <c r="E1004" s="378" t="s">
        <v>8124</v>
      </c>
      <c r="F1004" s="378"/>
      <c r="G1004" s="433"/>
    </row>
    <row r="1005" s="372" customFormat="true" ht="15" hidden="false" customHeight="true" outlineLevel="0" collapsed="false">
      <c r="A1005" s="433"/>
      <c r="B1005" s="433" t="s">
        <v>8191</v>
      </c>
      <c r="C1005" s="435" t="n">
        <v>401.81</v>
      </c>
      <c r="D1005" s="378"/>
      <c r="E1005" s="378" t="s">
        <v>8192</v>
      </c>
      <c r="F1005" s="378"/>
      <c r="G1005" s="433"/>
    </row>
    <row r="1006" s="372" customFormat="true" ht="15" hidden="false" customHeight="true" outlineLevel="0" collapsed="false">
      <c r="A1006" s="433"/>
      <c r="B1006" s="433" t="s">
        <v>8193</v>
      </c>
      <c r="C1006" s="435" t="n">
        <v>378.44</v>
      </c>
      <c r="D1006" s="378"/>
      <c r="E1006" s="441" t="n">
        <v>34490</v>
      </c>
      <c r="F1006" s="378"/>
      <c r="G1006" s="433"/>
    </row>
    <row r="1007" s="372" customFormat="true" ht="15" hidden="false" customHeight="true" outlineLevel="0" collapsed="false">
      <c r="A1007" s="433"/>
      <c r="B1007" s="433" t="s">
        <v>8194</v>
      </c>
      <c r="C1007" s="435" t="n">
        <v>961.5</v>
      </c>
      <c r="D1007" s="378"/>
      <c r="E1007" s="441" t="n">
        <v>34035</v>
      </c>
      <c r="F1007" s="378"/>
      <c r="G1007" s="433"/>
    </row>
    <row r="1008" s="372" customFormat="true" ht="15" hidden="false" customHeight="true" outlineLevel="0" collapsed="false">
      <c r="A1008" s="433"/>
      <c r="B1008" s="433" t="s">
        <v>8195</v>
      </c>
      <c r="C1008" s="435" t="n">
        <v>1026.64</v>
      </c>
      <c r="D1008" s="378"/>
      <c r="E1008" s="378" t="s">
        <v>8196</v>
      </c>
      <c r="F1008" s="378"/>
      <c r="G1008" s="433"/>
    </row>
    <row r="1009" s="372" customFormat="true" ht="15" hidden="false" customHeight="true" outlineLevel="0" collapsed="false">
      <c r="A1009" s="433"/>
      <c r="B1009" s="433" t="s">
        <v>8197</v>
      </c>
      <c r="C1009" s="435" t="n">
        <v>619.66</v>
      </c>
      <c r="D1009" s="378"/>
      <c r="E1009" s="378" t="s">
        <v>8100</v>
      </c>
      <c r="F1009" s="378"/>
      <c r="G1009" s="433"/>
    </row>
    <row r="1010" s="372" customFormat="true" ht="15" hidden="false" customHeight="true" outlineLevel="0" collapsed="false">
      <c r="A1010" s="433"/>
      <c r="B1010" s="433" t="s">
        <v>8198</v>
      </c>
      <c r="C1010" s="435" t="n">
        <v>140.3</v>
      </c>
      <c r="D1010" s="378"/>
      <c r="E1010" s="441" t="n">
        <v>34341</v>
      </c>
      <c r="F1010" s="378"/>
      <c r="G1010" s="433"/>
    </row>
    <row r="1011" s="372" customFormat="true" ht="15" hidden="false" customHeight="true" outlineLevel="0" collapsed="false">
      <c r="A1011" s="433"/>
      <c r="B1011" s="433" t="s">
        <v>8199</v>
      </c>
      <c r="C1011" s="435" t="n">
        <v>741.3</v>
      </c>
      <c r="D1011" s="378"/>
      <c r="E1011" s="378" t="s">
        <v>8200</v>
      </c>
      <c r="F1011" s="378"/>
      <c r="G1011" s="433"/>
    </row>
    <row r="1012" s="372" customFormat="true" ht="15" hidden="false" customHeight="true" outlineLevel="0" collapsed="false">
      <c r="A1012" s="433"/>
      <c r="B1012" s="433" t="s">
        <v>8201</v>
      </c>
      <c r="C1012" s="435" t="n">
        <v>1101.43</v>
      </c>
      <c r="D1012" s="378"/>
      <c r="E1012" s="378" t="s">
        <v>8202</v>
      </c>
      <c r="F1012" s="378"/>
      <c r="G1012" s="433"/>
    </row>
    <row r="1013" s="372" customFormat="true" ht="15" hidden="false" customHeight="true" outlineLevel="0" collapsed="false">
      <c r="A1013" s="433"/>
      <c r="B1013" s="433" t="s">
        <v>8203</v>
      </c>
      <c r="C1013" s="435" t="n">
        <v>2881.58</v>
      </c>
      <c r="D1013" s="378"/>
      <c r="E1013" s="441" t="n">
        <v>33303</v>
      </c>
      <c r="F1013" s="378"/>
      <c r="G1013" s="433"/>
    </row>
    <row r="1014" s="372" customFormat="true" ht="15" hidden="false" customHeight="true" outlineLevel="0" collapsed="false">
      <c r="A1014" s="433"/>
      <c r="B1014" s="433" t="s">
        <v>8204</v>
      </c>
      <c r="C1014" s="435" t="n">
        <v>560.74</v>
      </c>
      <c r="D1014" s="378"/>
      <c r="E1014" s="441" t="n">
        <v>33303</v>
      </c>
      <c r="F1014" s="378"/>
      <c r="G1014" s="433"/>
    </row>
    <row r="1015" s="372" customFormat="true" ht="15" hidden="false" customHeight="true" outlineLevel="0" collapsed="false">
      <c r="A1015" s="433"/>
      <c r="B1015" s="433" t="s">
        <v>8205</v>
      </c>
      <c r="C1015" s="435" t="n">
        <v>509.3</v>
      </c>
      <c r="D1015" s="378"/>
      <c r="E1015" s="441" t="n">
        <v>33423</v>
      </c>
      <c r="F1015" s="378"/>
      <c r="G1015" s="433"/>
    </row>
    <row r="1016" s="372" customFormat="true" ht="15" hidden="false" customHeight="true" outlineLevel="0" collapsed="false">
      <c r="A1016" s="433"/>
      <c r="B1016" s="433" t="s">
        <v>8206</v>
      </c>
      <c r="C1016" s="435" t="n">
        <v>509.15</v>
      </c>
      <c r="D1016" s="378"/>
      <c r="E1016" s="441" t="n">
        <v>33272</v>
      </c>
      <c r="F1016" s="378"/>
      <c r="G1016" s="433"/>
    </row>
    <row r="1017" s="372" customFormat="true" ht="15" hidden="false" customHeight="true" outlineLevel="0" collapsed="false">
      <c r="A1017" s="433"/>
      <c r="B1017" s="433" t="s">
        <v>8207</v>
      </c>
      <c r="C1017" s="435" t="n">
        <v>364.45</v>
      </c>
      <c r="D1017" s="378"/>
      <c r="E1017" s="378" t="s">
        <v>8098</v>
      </c>
      <c r="F1017" s="378"/>
      <c r="G1017" s="433"/>
    </row>
    <row r="1018" s="372" customFormat="true" ht="15" hidden="false" customHeight="true" outlineLevel="0" collapsed="false">
      <c r="A1018" s="433"/>
      <c r="B1018" s="433" t="s">
        <v>8208</v>
      </c>
      <c r="C1018" s="435" t="n">
        <v>785.82</v>
      </c>
      <c r="D1018" s="378"/>
      <c r="E1018" s="378" t="s">
        <v>8209</v>
      </c>
      <c r="F1018" s="378"/>
      <c r="G1018" s="433"/>
    </row>
    <row r="1019" s="372" customFormat="true" ht="15" hidden="false" customHeight="true" outlineLevel="0" collapsed="false">
      <c r="A1019" s="433"/>
      <c r="B1019" s="433" t="s">
        <v>8210</v>
      </c>
      <c r="C1019" s="435" t="n">
        <v>650.36</v>
      </c>
      <c r="D1019" s="378"/>
      <c r="E1019" s="378" t="s">
        <v>8053</v>
      </c>
      <c r="F1019" s="378"/>
      <c r="G1019" s="433"/>
    </row>
    <row r="1020" s="372" customFormat="true" ht="15" hidden="false" customHeight="true" outlineLevel="0" collapsed="false">
      <c r="A1020" s="433"/>
      <c r="B1020" s="433" t="s">
        <v>8211</v>
      </c>
      <c r="C1020" s="435" t="n">
        <v>369.53</v>
      </c>
      <c r="D1020" s="378"/>
      <c r="E1020" s="441" t="n">
        <v>33637</v>
      </c>
      <c r="F1020" s="378"/>
      <c r="G1020" s="433"/>
    </row>
    <row r="1021" s="372" customFormat="true" ht="15" hidden="false" customHeight="true" outlineLevel="0" collapsed="false">
      <c r="A1021" s="433"/>
      <c r="B1021" s="433" t="s">
        <v>8212</v>
      </c>
      <c r="C1021" s="435" t="n">
        <v>341.47</v>
      </c>
      <c r="D1021" s="378"/>
      <c r="E1021" s="441" t="n">
        <v>34031</v>
      </c>
      <c r="F1021" s="378"/>
      <c r="G1021" s="433"/>
    </row>
    <row r="1022" s="372" customFormat="true" ht="15" hidden="false" customHeight="true" outlineLevel="0" collapsed="false">
      <c r="A1022" s="433"/>
      <c r="B1022" s="433" t="s">
        <v>8213</v>
      </c>
      <c r="C1022" s="435" t="n">
        <v>488.59</v>
      </c>
      <c r="D1022" s="378"/>
      <c r="E1022" s="378" t="s">
        <v>8214</v>
      </c>
      <c r="F1022" s="378"/>
      <c r="G1022" s="433"/>
    </row>
    <row r="1023" s="372" customFormat="true" ht="15" hidden="false" customHeight="true" outlineLevel="0" collapsed="false">
      <c r="A1023" s="433"/>
      <c r="B1023" s="433" t="s">
        <v>8215</v>
      </c>
      <c r="C1023" s="435" t="n">
        <v>635.28</v>
      </c>
      <c r="D1023" s="378"/>
      <c r="E1023" s="378" t="s">
        <v>8129</v>
      </c>
      <c r="F1023" s="378"/>
      <c r="G1023" s="433"/>
    </row>
    <row r="1024" s="372" customFormat="true" ht="15" hidden="false" customHeight="true" outlineLevel="0" collapsed="false">
      <c r="A1024" s="433"/>
      <c r="B1024" s="433" t="s">
        <v>8216</v>
      </c>
      <c r="C1024" s="435" t="n">
        <v>608.9</v>
      </c>
      <c r="D1024" s="378"/>
      <c r="E1024" s="378" t="s">
        <v>8217</v>
      </c>
      <c r="F1024" s="378"/>
      <c r="G1024" s="433"/>
    </row>
    <row r="1025" s="372" customFormat="true" ht="15" hidden="false" customHeight="true" outlineLevel="0" collapsed="false">
      <c r="A1025" s="433"/>
      <c r="B1025" s="433" t="s">
        <v>8218</v>
      </c>
      <c r="C1025" s="435" t="n">
        <v>864</v>
      </c>
      <c r="D1025" s="378"/>
      <c r="E1025" s="378" t="s">
        <v>8219</v>
      </c>
      <c r="F1025" s="378"/>
      <c r="G1025" s="433"/>
    </row>
    <row r="1026" s="372" customFormat="true" ht="15" hidden="false" customHeight="true" outlineLevel="0" collapsed="false">
      <c r="A1026" s="433"/>
      <c r="B1026" s="433" t="s">
        <v>8220</v>
      </c>
      <c r="C1026" s="435" t="n">
        <v>705.2</v>
      </c>
      <c r="D1026" s="378"/>
      <c r="E1026" s="378" t="s">
        <v>8221</v>
      </c>
      <c r="F1026" s="378"/>
      <c r="G1026" s="433"/>
    </row>
    <row r="1027" s="372" customFormat="true" ht="15" hidden="false" customHeight="true" outlineLevel="0" collapsed="false">
      <c r="A1027" s="433"/>
      <c r="B1027" s="433" t="s">
        <v>8222</v>
      </c>
      <c r="C1027" s="435" t="n">
        <v>912.72</v>
      </c>
      <c r="D1027" s="378"/>
      <c r="E1027" s="441" t="n">
        <v>33278</v>
      </c>
      <c r="F1027" s="378"/>
      <c r="G1027" s="433"/>
    </row>
    <row r="1028" s="372" customFormat="true" ht="15" hidden="false" customHeight="true" outlineLevel="0" collapsed="false">
      <c r="A1028" s="433"/>
      <c r="B1028" s="433" t="s">
        <v>8223</v>
      </c>
      <c r="C1028" s="435" t="n">
        <v>405.47</v>
      </c>
      <c r="D1028" s="378"/>
      <c r="E1028" s="441" t="n">
        <v>33793</v>
      </c>
      <c r="F1028" s="378"/>
      <c r="G1028" s="433"/>
    </row>
    <row r="1029" s="372" customFormat="true" ht="15" hidden="false" customHeight="true" outlineLevel="0" collapsed="false">
      <c r="A1029" s="433"/>
      <c r="B1029" s="433" t="s">
        <v>8224</v>
      </c>
      <c r="C1029" s="435" t="n">
        <v>283.21</v>
      </c>
      <c r="D1029" s="378"/>
      <c r="E1029" s="441" t="n">
        <v>34189</v>
      </c>
      <c r="F1029" s="378"/>
      <c r="G1029" s="433"/>
    </row>
    <row r="1030" s="372" customFormat="true" ht="15" hidden="false" customHeight="true" outlineLevel="0" collapsed="false">
      <c r="A1030" s="433"/>
      <c r="B1030" s="433" t="s">
        <v>8225</v>
      </c>
      <c r="C1030" s="435" t="n">
        <v>289.75</v>
      </c>
      <c r="D1030" s="378"/>
      <c r="E1030" s="441" t="n">
        <v>34220</v>
      </c>
      <c r="F1030" s="378"/>
      <c r="G1030" s="433"/>
    </row>
    <row r="1031" s="372" customFormat="true" ht="15" hidden="false" customHeight="true" outlineLevel="0" collapsed="false">
      <c r="A1031" s="433"/>
      <c r="B1031" s="433" t="s">
        <v>8226</v>
      </c>
      <c r="C1031" s="435" t="n">
        <v>343.28</v>
      </c>
      <c r="D1031" s="378"/>
      <c r="E1031" s="441" t="n">
        <v>34521</v>
      </c>
      <c r="F1031" s="378"/>
      <c r="G1031" s="433"/>
    </row>
    <row r="1032" s="372" customFormat="true" ht="15" hidden="false" customHeight="true" outlineLevel="0" collapsed="false">
      <c r="A1032" s="433"/>
      <c r="B1032" s="433" t="s">
        <v>8227</v>
      </c>
      <c r="C1032" s="435" t="n">
        <v>287.7</v>
      </c>
      <c r="D1032" s="378"/>
      <c r="E1032" s="441" t="n">
        <v>33730</v>
      </c>
      <c r="F1032" s="378"/>
      <c r="G1032" s="433"/>
    </row>
    <row r="1033" s="372" customFormat="true" ht="15" hidden="false" customHeight="true" outlineLevel="0" collapsed="false">
      <c r="A1033" s="433"/>
      <c r="B1033" s="433" t="s">
        <v>8228</v>
      </c>
      <c r="C1033" s="435" t="n">
        <v>295.75</v>
      </c>
      <c r="D1033" s="378"/>
      <c r="E1033" s="441" t="n">
        <v>33393</v>
      </c>
      <c r="F1033" s="378"/>
      <c r="G1033" s="433"/>
    </row>
    <row r="1034" s="372" customFormat="true" ht="15" hidden="false" customHeight="true" outlineLevel="0" collapsed="false">
      <c r="A1034" s="433"/>
      <c r="B1034" s="433" t="s">
        <v>8229</v>
      </c>
      <c r="C1034" s="435" t="n">
        <v>223.23</v>
      </c>
      <c r="D1034" s="378"/>
      <c r="E1034" s="441" t="n">
        <v>33515</v>
      </c>
      <c r="F1034" s="378"/>
      <c r="G1034" s="433"/>
    </row>
    <row r="1035" s="372" customFormat="true" ht="15" hidden="false" customHeight="true" outlineLevel="0" collapsed="false">
      <c r="A1035" s="433"/>
      <c r="B1035" s="433" t="s">
        <v>8230</v>
      </c>
      <c r="C1035" s="435" t="n">
        <v>360.8</v>
      </c>
      <c r="D1035" s="378"/>
      <c r="E1035" s="441" t="n">
        <v>33941</v>
      </c>
      <c r="F1035" s="378"/>
      <c r="G1035" s="433"/>
    </row>
    <row r="1036" s="372" customFormat="true" ht="15" hidden="false" customHeight="true" outlineLevel="0" collapsed="false">
      <c r="A1036" s="433"/>
      <c r="B1036" s="433" t="s">
        <v>8231</v>
      </c>
      <c r="C1036" s="435" t="n">
        <v>350.77</v>
      </c>
      <c r="D1036" s="378"/>
      <c r="E1036" s="378" t="s">
        <v>8232</v>
      </c>
      <c r="F1036" s="378"/>
      <c r="G1036" s="433"/>
    </row>
    <row r="1037" s="372" customFormat="true" ht="15" hidden="false" customHeight="true" outlineLevel="0" collapsed="false">
      <c r="A1037" s="433"/>
      <c r="B1037" s="433" t="s">
        <v>8233</v>
      </c>
      <c r="C1037" s="435" t="n">
        <v>461.2</v>
      </c>
      <c r="D1037" s="378"/>
      <c r="E1037" s="378" t="s">
        <v>8234</v>
      </c>
      <c r="F1037" s="378"/>
      <c r="G1037" s="433"/>
    </row>
    <row r="1038" s="372" customFormat="true" ht="15" hidden="false" customHeight="true" outlineLevel="0" collapsed="false">
      <c r="A1038" s="433"/>
      <c r="B1038" s="433" t="s">
        <v>8235</v>
      </c>
      <c r="C1038" s="435" t="n">
        <v>332.73</v>
      </c>
      <c r="D1038" s="378"/>
      <c r="E1038" s="378" t="s">
        <v>8236</v>
      </c>
      <c r="F1038" s="378"/>
      <c r="G1038" s="433"/>
    </row>
    <row r="1039" s="372" customFormat="true" ht="15" hidden="false" customHeight="true" outlineLevel="0" collapsed="false">
      <c r="A1039" s="433"/>
      <c r="B1039" s="433" t="s">
        <v>8237</v>
      </c>
      <c r="C1039" s="435" t="n">
        <v>4033.52</v>
      </c>
      <c r="D1039" s="378"/>
      <c r="E1039" s="441" t="n">
        <v>34579</v>
      </c>
      <c r="F1039" s="378"/>
      <c r="G1039" s="433"/>
    </row>
    <row r="1040" s="372" customFormat="true" ht="15" hidden="false" customHeight="true" outlineLevel="0" collapsed="false">
      <c r="A1040" s="433"/>
      <c r="B1040" s="433" t="s">
        <v>8238</v>
      </c>
      <c r="C1040" s="435" t="n">
        <v>611.93</v>
      </c>
      <c r="D1040" s="378"/>
      <c r="E1040" s="378" t="s">
        <v>1685</v>
      </c>
      <c r="F1040" s="378"/>
      <c r="G1040" s="433"/>
    </row>
    <row r="1041" s="372" customFormat="true" ht="15" hidden="false" customHeight="true" outlineLevel="0" collapsed="false">
      <c r="A1041" s="433"/>
      <c r="B1041" s="433" t="s">
        <v>8239</v>
      </c>
      <c r="C1041" s="435" t="n">
        <v>331.48</v>
      </c>
      <c r="D1041" s="378"/>
      <c r="E1041" s="378" t="s">
        <v>8240</v>
      </c>
      <c r="F1041" s="378"/>
      <c r="G1041" s="433"/>
    </row>
    <row r="1042" s="372" customFormat="true" ht="15" hidden="false" customHeight="true" outlineLevel="0" collapsed="false">
      <c r="A1042" s="433"/>
      <c r="B1042" s="433" t="s">
        <v>8241</v>
      </c>
      <c r="C1042" s="435" t="n">
        <v>1088</v>
      </c>
      <c r="D1042" s="378"/>
      <c r="E1042" s="378" t="s">
        <v>8242</v>
      </c>
      <c r="F1042" s="378"/>
      <c r="G1042" s="433"/>
    </row>
    <row r="1043" s="372" customFormat="true" ht="15" hidden="false" customHeight="true" outlineLevel="0" collapsed="false">
      <c r="A1043" s="433"/>
      <c r="B1043" s="433" t="s">
        <v>8243</v>
      </c>
      <c r="C1043" s="435" t="n">
        <v>231.95</v>
      </c>
      <c r="D1043" s="378"/>
      <c r="E1043" s="441" t="n">
        <v>33950</v>
      </c>
      <c r="F1043" s="378"/>
      <c r="G1043" s="433"/>
    </row>
    <row r="1044" s="372" customFormat="true" ht="15" hidden="false" customHeight="true" outlineLevel="0" collapsed="false">
      <c r="A1044" s="433"/>
      <c r="B1044" s="433" t="s">
        <v>8244</v>
      </c>
      <c r="C1044" s="435" t="n">
        <v>382.59</v>
      </c>
      <c r="D1044" s="378"/>
      <c r="E1044" s="441" t="n">
        <v>34314</v>
      </c>
      <c r="F1044" s="378"/>
      <c r="G1044" s="433"/>
    </row>
    <row r="1045" s="372" customFormat="true" ht="15" hidden="false" customHeight="true" outlineLevel="0" collapsed="false">
      <c r="A1045" s="433"/>
      <c r="B1045" s="433" t="s">
        <v>8245</v>
      </c>
      <c r="C1045" s="435" t="n">
        <v>433.2</v>
      </c>
      <c r="D1045" s="378"/>
      <c r="E1045" s="441" t="n">
        <v>33544</v>
      </c>
      <c r="F1045" s="378"/>
      <c r="G1045" s="433"/>
    </row>
    <row r="1046" s="372" customFormat="true" ht="15" hidden="false" customHeight="true" outlineLevel="0" collapsed="false">
      <c r="A1046" s="433"/>
      <c r="B1046" s="433" t="s">
        <v>8246</v>
      </c>
      <c r="C1046" s="435" t="n">
        <v>325.59</v>
      </c>
      <c r="D1046" s="378"/>
      <c r="E1046" s="441" t="n">
        <v>33245</v>
      </c>
      <c r="F1046" s="378"/>
      <c r="G1046" s="433"/>
    </row>
    <row r="1047" s="372" customFormat="true" ht="15" hidden="false" customHeight="true" outlineLevel="0" collapsed="false">
      <c r="A1047" s="433"/>
      <c r="B1047" s="433" t="s">
        <v>8247</v>
      </c>
      <c r="C1047" s="435" t="n">
        <v>259.49</v>
      </c>
      <c r="D1047" s="378"/>
      <c r="E1047" s="441" t="n">
        <v>33671</v>
      </c>
      <c r="F1047" s="378"/>
      <c r="G1047" s="433"/>
    </row>
    <row r="1048" s="372" customFormat="true" ht="15" hidden="false" customHeight="true" outlineLevel="0" collapsed="false">
      <c r="A1048" s="433"/>
      <c r="B1048" s="433" t="s">
        <v>8248</v>
      </c>
      <c r="C1048" s="435" t="n">
        <v>286.34</v>
      </c>
      <c r="D1048" s="378"/>
      <c r="E1048" s="378" t="s">
        <v>4648</v>
      </c>
      <c r="F1048" s="378"/>
      <c r="G1048" s="433"/>
    </row>
    <row r="1049" s="372" customFormat="true" ht="15" hidden="false" customHeight="true" outlineLevel="0" collapsed="false">
      <c r="A1049" s="433"/>
      <c r="B1049" s="433" t="s">
        <v>8249</v>
      </c>
      <c r="C1049" s="435" t="n">
        <v>386.44</v>
      </c>
      <c r="D1049" s="378"/>
      <c r="E1049" s="378" t="s">
        <v>8250</v>
      </c>
      <c r="F1049" s="378"/>
      <c r="G1049" s="433"/>
    </row>
    <row r="1050" s="372" customFormat="true" ht="15" hidden="false" customHeight="true" outlineLevel="0" collapsed="false">
      <c r="A1050" s="433"/>
      <c r="B1050" s="433" t="s">
        <v>8251</v>
      </c>
      <c r="C1050" s="435" t="n">
        <v>589.37</v>
      </c>
      <c r="D1050" s="378"/>
      <c r="E1050" s="378" t="s">
        <v>8252</v>
      </c>
      <c r="F1050" s="378"/>
      <c r="G1050" s="433"/>
    </row>
    <row r="1051" s="372" customFormat="true" ht="15" hidden="false" customHeight="true" outlineLevel="0" collapsed="false">
      <c r="A1051" s="433"/>
      <c r="B1051" s="433" t="s">
        <v>8253</v>
      </c>
      <c r="C1051" s="435" t="n">
        <v>274.43</v>
      </c>
      <c r="D1051" s="378"/>
      <c r="E1051" s="378" t="s">
        <v>8254</v>
      </c>
      <c r="F1051" s="378"/>
      <c r="G1051" s="433"/>
    </row>
    <row r="1052" s="372" customFormat="true" ht="15" hidden="false" customHeight="true" outlineLevel="0" collapsed="false">
      <c r="A1052" s="433"/>
      <c r="B1052" s="433" t="s">
        <v>8255</v>
      </c>
      <c r="C1052" s="435" t="n">
        <v>2074.26</v>
      </c>
      <c r="D1052" s="378"/>
      <c r="E1052" s="378" t="s">
        <v>8256</v>
      </c>
      <c r="F1052" s="378"/>
      <c r="G1052" s="433"/>
    </row>
    <row r="1053" s="372" customFormat="true" ht="15" hidden="false" customHeight="true" outlineLevel="0" collapsed="false">
      <c r="A1053" s="433"/>
      <c r="B1053" s="433" t="s">
        <v>8257</v>
      </c>
      <c r="C1053" s="435" t="n">
        <v>386.79</v>
      </c>
      <c r="D1053" s="378"/>
      <c r="E1053" s="378" t="s">
        <v>2272</v>
      </c>
      <c r="F1053" s="378"/>
      <c r="G1053" s="433"/>
    </row>
    <row r="1054" s="372" customFormat="true" ht="15" hidden="false" customHeight="true" outlineLevel="0" collapsed="false">
      <c r="A1054" s="433"/>
      <c r="B1054" s="433" t="s">
        <v>8258</v>
      </c>
      <c r="C1054" s="435" t="n">
        <v>418.39</v>
      </c>
      <c r="D1054" s="378"/>
      <c r="E1054" s="378" t="s">
        <v>8259</v>
      </c>
      <c r="F1054" s="378"/>
      <c r="G1054" s="433"/>
    </row>
    <row r="1055" s="372" customFormat="true" ht="15" hidden="false" customHeight="true" outlineLevel="0" collapsed="false">
      <c r="A1055" s="433"/>
      <c r="B1055" s="433" t="s">
        <v>8260</v>
      </c>
      <c r="C1055" s="435" t="n">
        <v>394.3</v>
      </c>
      <c r="D1055" s="378"/>
      <c r="E1055" s="378" t="s">
        <v>8261</v>
      </c>
      <c r="F1055" s="378"/>
      <c r="G1055" s="433"/>
    </row>
    <row r="1056" s="372" customFormat="true" ht="15" hidden="false" customHeight="true" outlineLevel="0" collapsed="false">
      <c r="A1056" s="433"/>
      <c r="B1056" s="433" t="s">
        <v>8262</v>
      </c>
      <c r="C1056" s="435" t="n">
        <v>242.89</v>
      </c>
      <c r="D1056" s="378"/>
      <c r="E1056" s="378" t="s">
        <v>8263</v>
      </c>
      <c r="F1056" s="378"/>
      <c r="G1056" s="433"/>
    </row>
    <row r="1057" s="372" customFormat="true" ht="15" hidden="false" customHeight="true" outlineLevel="0" collapsed="false">
      <c r="A1057" s="433"/>
      <c r="B1057" s="433" t="s">
        <v>8264</v>
      </c>
      <c r="C1057" s="435" t="n">
        <v>367.57</v>
      </c>
      <c r="D1057" s="378"/>
      <c r="E1057" s="378" t="s">
        <v>8265</v>
      </c>
      <c r="F1057" s="378"/>
      <c r="G1057" s="433"/>
    </row>
    <row r="1058" s="372" customFormat="true" ht="15" hidden="false" customHeight="true" outlineLevel="0" collapsed="false">
      <c r="A1058" s="433"/>
      <c r="B1058" s="433" t="s">
        <v>8266</v>
      </c>
      <c r="C1058" s="435" t="n">
        <v>454.26</v>
      </c>
      <c r="D1058" s="378"/>
      <c r="E1058" s="378" t="s">
        <v>8267</v>
      </c>
      <c r="F1058" s="378"/>
      <c r="G1058" s="433"/>
    </row>
    <row r="1059" s="372" customFormat="true" ht="15" hidden="false" customHeight="true" outlineLevel="0" collapsed="false">
      <c r="A1059" s="433"/>
      <c r="B1059" s="433" t="s">
        <v>8268</v>
      </c>
      <c r="C1059" s="435" t="n">
        <v>614.84</v>
      </c>
      <c r="D1059" s="378"/>
      <c r="E1059" s="441" t="n">
        <v>33667</v>
      </c>
      <c r="F1059" s="378"/>
      <c r="G1059" s="433"/>
    </row>
    <row r="1060" s="372" customFormat="true" ht="15" hidden="false" customHeight="true" outlineLevel="0" collapsed="false">
      <c r="A1060" s="433"/>
      <c r="B1060" s="433" t="s">
        <v>8269</v>
      </c>
      <c r="C1060" s="435" t="n">
        <v>410.87</v>
      </c>
      <c r="D1060" s="378"/>
      <c r="E1060" s="441" t="n">
        <v>34431</v>
      </c>
      <c r="F1060" s="378"/>
      <c r="G1060" s="433"/>
    </row>
    <row r="1061" s="372" customFormat="true" ht="15" hidden="false" customHeight="true" outlineLevel="0" collapsed="false">
      <c r="A1061" s="433"/>
      <c r="B1061" s="433" t="s">
        <v>8270</v>
      </c>
      <c r="C1061" s="435" t="n">
        <v>723.54</v>
      </c>
      <c r="D1061" s="378"/>
      <c r="E1061" s="441" t="n">
        <v>34553</v>
      </c>
      <c r="F1061" s="378"/>
      <c r="G1061" s="433"/>
    </row>
    <row r="1062" s="372" customFormat="true" ht="15" hidden="false" customHeight="true" outlineLevel="0" collapsed="false">
      <c r="A1062" s="433"/>
      <c r="B1062" s="433" t="s">
        <v>8271</v>
      </c>
      <c r="C1062" s="435" t="n">
        <v>298.1</v>
      </c>
      <c r="D1062" s="378"/>
      <c r="E1062" s="378" t="s">
        <v>8124</v>
      </c>
      <c r="F1062" s="378"/>
      <c r="G1062" s="433"/>
    </row>
    <row r="1063" s="372" customFormat="true" ht="15" hidden="false" customHeight="true" outlineLevel="0" collapsed="false">
      <c r="A1063" s="433"/>
      <c r="B1063" s="433" t="s">
        <v>8272</v>
      </c>
      <c r="C1063" s="435" t="n">
        <v>309.82</v>
      </c>
      <c r="D1063" s="378"/>
      <c r="E1063" s="378" t="s">
        <v>7845</v>
      </c>
      <c r="F1063" s="378"/>
      <c r="G1063" s="433"/>
    </row>
    <row r="1064" s="372" customFormat="true" ht="15" hidden="false" customHeight="true" outlineLevel="0" collapsed="false">
      <c r="A1064" s="433"/>
      <c r="B1064" s="433" t="s">
        <v>8273</v>
      </c>
      <c r="C1064" s="435" t="n">
        <v>231.81</v>
      </c>
      <c r="D1064" s="378"/>
      <c r="E1064" s="378" t="s">
        <v>8274</v>
      </c>
      <c r="F1064" s="378"/>
      <c r="G1064" s="433"/>
    </row>
    <row r="1065" s="372" customFormat="true" ht="15" hidden="false" customHeight="true" outlineLevel="0" collapsed="false">
      <c r="A1065" s="433"/>
      <c r="B1065" s="433" t="s">
        <v>8275</v>
      </c>
      <c r="C1065" s="435" t="n">
        <v>610.52</v>
      </c>
      <c r="D1065" s="378"/>
      <c r="E1065" s="378" t="s">
        <v>8100</v>
      </c>
      <c r="F1065" s="378"/>
      <c r="G1065" s="433"/>
    </row>
    <row r="1066" s="372" customFormat="true" ht="15" hidden="false" customHeight="true" outlineLevel="0" collapsed="false">
      <c r="A1066" s="433"/>
      <c r="B1066" s="433" t="s">
        <v>8276</v>
      </c>
      <c r="C1066" s="435" t="n">
        <v>588.69</v>
      </c>
      <c r="D1066" s="378"/>
      <c r="E1066" s="441" t="n">
        <v>33636</v>
      </c>
      <c r="F1066" s="378"/>
      <c r="G1066" s="433"/>
    </row>
    <row r="1067" s="372" customFormat="true" ht="15" hidden="false" customHeight="true" outlineLevel="0" collapsed="false">
      <c r="A1067" s="433"/>
      <c r="B1067" s="433" t="s">
        <v>8277</v>
      </c>
      <c r="C1067" s="435" t="n">
        <v>273.96</v>
      </c>
      <c r="D1067" s="378"/>
      <c r="E1067" s="441" t="n">
        <v>34029</v>
      </c>
      <c r="F1067" s="378"/>
      <c r="G1067" s="433"/>
    </row>
    <row r="1068" s="372" customFormat="true" ht="15" hidden="false" customHeight="true" outlineLevel="0" collapsed="false">
      <c r="A1068" s="433"/>
      <c r="B1068" s="433" t="s">
        <v>8278</v>
      </c>
      <c r="C1068" s="435" t="n">
        <v>3644</v>
      </c>
      <c r="D1068" s="378"/>
      <c r="E1068" s="441" t="n">
        <v>33699</v>
      </c>
      <c r="F1068" s="378"/>
      <c r="G1068" s="433"/>
    </row>
    <row r="1069" s="372" customFormat="true" ht="15" hidden="false" customHeight="true" outlineLevel="0" collapsed="false">
      <c r="A1069" s="433"/>
      <c r="B1069" s="433" t="s">
        <v>8279</v>
      </c>
      <c r="C1069" s="435" t="n">
        <v>598.17</v>
      </c>
      <c r="D1069" s="378"/>
      <c r="E1069" s="441" t="n">
        <v>34157</v>
      </c>
      <c r="F1069" s="378"/>
      <c r="G1069" s="433"/>
    </row>
    <row r="1070" s="372" customFormat="true" ht="15" hidden="false" customHeight="true" outlineLevel="0" collapsed="false">
      <c r="A1070" s="433"/>
      <c r="B1070" s="433" t="s">
        <v>8280</v>
      </c>
      <c r="C1070" s="435" t="n">
        <v>385.85</v>
      </c>
      <c r="D1070" s="378"/>
      <c r="E1070" s="441" t="n">
        <v>34578</v>
      </c>
      <c r="F1070" s="378"/>
      <c r="G1070" s="433"/>
    </row>
    <row r="1071" s="372" customFormat="true" ht="15" hidden="false" customHeight="true" outlineLevel="0" collapsed="false">
      <c r="A1071" s="433"/>
      <c r="B1071" s="433" t="s">
        <v>8281</v>
      </c>
      <c r="C1071" s="435" t="n">
        <v>265.85</v>
      </c>
      <c r="D1071" s="378"/>
      <c r="E1071" s="378" t="s">
        <v>8118</v>
      </c>
      <c r="F1071" s="378"/>
      <c r="G1071" s="433"/>
    </row>
    <row r="1072" s="372" customFormat="true" ht="15" hidden="false" customHeight="true" outlineLevel="0" collapsed="false">
      <c r="A1072" s="433"/>
      <c r="B1072" s="433" t="s">
        <v>8282</v>
      </c>
      <c r="C1072" s="435" t="n">
        <v>333.39</v>
      </c>
      <c r="D1072" s="378"/>
      <c r="E1072" s="378" t="s">
        <v>8283</v>
      </c>
      <c r="F1072" s="378"/>
      <c r="G1072" s="433"/>
    </row>
    <row r="1073" s="372" customFormat="true" ht="15" hidden="false" customHeight="true" outlineLevel="0" collapsed="false">
      <c r="A1073" s="433"/>
      <c r="B1073" s="433" t="s">
        <v>8284</v>
      </c>
      <c r="C1073" s="435" t="n">
        <v>769.65</v>
      </c>
      <c r="D1073" s="378"/>
      <c r="E1073" s="441" t="n">
        <v>33643</v>
      </c>
      <c r="F1073" s="378"/>
      <c r="G1073" s="433"/>
    </row>
    <row r="1074" s="372" customFormat="true" ht="15" hidden="false" customHeight="true" outlineLevel="0" collapsed="false">
      <c r="A1074" s="433"/>
      <c r="B1074" s="433" t="s">
        <v>8285</v>
      </c>
      <c r="C1074" s="435" t="n">
        <v>456</v>
      </c>
      <c r="D1074" s="378"/>
      <c r="E1074" s="441" t="n">
        <v>34223</v>
      </c>
      <c r="F1074" s="378"/>
      <c r="G1074" s="433"/>
    </row>
    <row r="1075" s="372" customFormat="true" ht="15" hidden="false" customHeight="true" outlineLevel="0" collapsed="false">
      <c r="A1075" s="433"/>
      <c r="B1075" s="433" t="s">
        <v>8286</v>
      </c>
      <c r="C1075" s="435" t="n">
        <v>1108.1</v>
      </c>
      <c r="D1075" s="378"/>
      <c r="E1075" s="441" t="n">
        <v>34645</v>
      </c>
      <c r="F1075" s="378"/>
      <c r="G1075" s="433"/>
    </row>
    <row r="1076" s="372" customFormat="true" ht="15" hidden="false" customHeight="true" outlineLevel="0" collapsed="false">
      <c r="A1076" s="433"/>
      <c r="B1076" s="433" t="s">
        <v>8287</v>
      </c>
      <c r="C1076" s="435" t="n">
        <v>275.97</v>
      </c>
      <c r="D1076" s="378"/>
      <c r="E1076" s="378" t="s">
        <v>8135</v>
      </c>
      <c r="F1076" s="378"/>
      <c r="G1076" s="433"/>
    </row>
    <row r="1077" s="372" customFormat="true" ht="15" hidden="false" customHeight="true" outlineLevel="0" collapsed="false">
      <c r="A1077" s="433"/>
      <c r="B1077" s="433" t="s">
        <v>8288</v>
      </c>
      <c r="C1077" s="435" t="n">
        <v>1271.4</v>
      </c>
      <c r="D1077" s="378"/>
      <c r="E1077" s="378" t="s">
        <v>8289</v>
      </c>
      <c r="F1077" s="378"/>
      <c r="G1077" s="433"/>
    </row>
    <row r="1078" s="372" customFormat="true" ht="15" hidden="false" customHeight="true" outlineLevel="0" collapsed="false">
      <c r="A1078" s="433"/>
      <c r="B1078" s="433" t="s">
        <v>8290</v>
      </c>
      <c r="C1078" s="435" t="n">
        <v>488.51</v>
      </c>
      <c r="D1078" s="378"/>
      <c r="E1078" s="441" t="n">
        <v>34065</v>
      </c>
      <c r="F1078" s="378"/>
      <c r="G1078" s="433"/>
    </row>
    <row r="1079" s="372" customFormat="true" ht="15" hidden="false" customHeight="true" outlineLevel="0" collapsed="false">
      <c r="A1079" s="433"/>
      <c r="B1079" s="433" t="s">
        <v>8291</v>
      </c>
      <c r="C1079" s="435" t="n">
        <v>286</v>
      </c>
      <c r="D1079" s="378"/>
      <c r="E1079" s="441" t="n">
        <v>34516</v>
      </c>
      <c r="F1079" s="378"/>
      <c r="G1079" s="433"/>
    </row>
    <row r="1080" s="372" customFormat="true" ht="15" hidden="false" customHeight="true" outlineLevel="0" collapsed="false">
      <c r="A1080" s="433"/>
      <c r="B1080" s="433" t="s">
        <v>8292</v>
      </c>
      <c r="C1080" s="435" t="n">
        <v>258.16</v>
      </c>
      <c r="D1080" s="378"/>
      <c r="E1080" s="441" t="n">
        <v>34274</v>
      </c>
      <c r="F1080" s="378"/>
      <c r="G1080" s="433"/>
    </row>
    <row r="1081" s="372" customFormat="true" ht="15" hidden="false" customHeight="true" outlineLevel="0" collapsed="false">
      <c r="A1081" s="433"/>
      <c r="B1081" s="433" t="s">
        <v>8293</v>
      </c>
      <c r="C1081" s="435" t="n">
        <v>242.29</v>
      </c>
      <c r="D1081" s="378"/>
      <c r="E1081" s="378" t="s">
        <v>8181</v>
      </c>
      <c r="F1081" s="378"/>
      <c r="G1081" s="433"/>
    </row>
    <row r="1082" s="372" customFormat="true" ht="15" hidden="false" customHeight="true" outlineLevel="0" collapsed="false">
      <c r="A1082" s="433"/>
      <c r="B1082" s="433" t="s">
        <v>8294</v>
      </c>
      <c r="C1082" s="435" t="n">
        <v>1205.75</v>
      </c>
      <c r="D1082" s="378"/>
      <c r="E1082" s="378" t="s">
        <v>8295</v>
      </c>
      <c r="F1082" s="378"/>
      <c r="G1082" s="433"/>
    </row>
    <row r="1083" s="372" customFormat="true" ht="15" hidden="false" customHeight="true" outlineLevel="0" collapsed="false">
      <c r="A1083" s="433"/>
      <c r="B1083" s="433" t="s">
        <v>8296</v>
      </c>
      <c r="C1083" s="435" t="n">
        <v>424.25</v>
      </c>
      <c r="D1083" s="378"/>
      <c r="E1083" s="378" t="s">
        <v>8297</v>
      </c>
      <c r="F1083" s="378"/>
      <c r="G1083" s="433"/>
    </row>
    <row r="1084" s="372" customFormat="true" ht="15" hidden="false" customHeight="true" outlineLevel="0" collapsed="false">
      <c r="A1084" s="433"/>
      <c r="B1084" s="433" t="s">
        <v>8298</v>
      </c>
      <c r="C1084" s="435" t="n">
        <v>250.86</v>
      </c>
      <c r="D1084" s="378"/>
      <c r="E1084" s="441" t="n">
        <v>32906</v>
      </c>
      <c r="F1084" s="378"/>
      <c r="G1084" s="433"/>
    </row>
    <row r="1085" s="372" customFormat="true" ht="15" hidden="false" customHeight="true" outlineLevel="0" collapsed="false">
      <c r="A1085" s="433"/>
      <c r="B1085" s="433" t="s">
        <v>8299</v>
      </c>
      <c r="C1085" s="435" t="n">
        <v>100</v>
      </c>
      <c r="D1085" s="378"/>
      <c r="E1085" s="378" t="s">
        <v>8300</v>
      </c>
      <c r="F1085" s="378"/>
      <c r="G1085" s="433"/>
    </row>
    <row r="1086" s="372" customFormat="true" ht="15" hidden="false" customHeight="true" outlineLevel="0" collapsed="false">
      <c r="A1086" s="433"/>
      <c r="B1086" s="433" t="s">
        <v>8301</v>
      </c>
      <c r="C1086" s="435" t="n">
        <v>322.2</v>
      </c>
      <c r="D1086" s="378"/>
      <c r="E1086" s="378" t="s">
        <v>8302</v>
      </c>
      <c r="F1086" s="378"/>
      <c r="G1086" s="433"/>
    </row>
    <row r="1087" s="372" customFormat="true" ht="15" hidden="false" customHeight="true" outlineLevel="0" collapsed="false">
      <c r="A1087" s="433"/>
      <c r="B1087" s="433" t="s">
        <v>8091</v>
      </c>
      <c r="C1087" s="435" t="n">
        <v>1052.74</v>
      </c>
      <c r="D1087" s="378"/>
      <c r="E1087" s="441" t="n">
        <v>33482</v>
      </c>
      <c r="F1087" s="378"/>
      <c r="G1087" s="433"/>
    </row>
    <row r="1088" s="372" customFormat="true" ht="15" hidden="false" customHeight="true" outlineLevel="0" collapsed="false">
      <c r="A1088" s="433"/>
      <c r="B1088" s="433" t="s">
        <v>8303</v>
      </c>
      <c r="C1088" s="435" t="n">
        <v>307.46</v>
      </c>
      <c r="D1088" s="378"/>
      <c r="E1088" s="378" t="s">
        <v>8304</v>
      </c>
      <c r="F1088" s="378"/>
      <c r="G1088" s="433"/>
    </row>
    <row r="1089" s="372" customFormat="true" ht="15" hidden="false" customHeight="true" outlineLevel="0" collapsed="false">
      <c r="A1089" s="433"/>
      <c r="B1089" s="433" t="s">
        <v>8305</v>
      </c>
      <c r="C1089" s="435" t="n">
        <v>531.78</v>
      </c>
      <c r="D1089" s="378"/>
      <c r="E1089" s="378" t="s">
        <v>8306</v>
      </c>
      <c r="F1089" s="378"/>
      <c r="G1089" s="433"/>
    </row>
    <row r="1090" s="372" customFormat="true" ht="15" hidden="false" customHeight="true" outlineLevel="0" collapsed="false">
      <c r="A1090" s="433"/>
      <c r="B1090" s="433" t="s">
        <v>8307</v>
      </c>
      <c r="C1090" s="435" t="n">
        <v>602.18</v>
      </c>
      <c r="D1090" s="378"/>
      <c r="E1090" s="378" t="s">
        <v>8308</v>
      </c>
      <c r="F1090" s="378"/>
      <c r="G1090" s="433"/>
    </row>
    <row r="1091" s="372" customFormat="true" ht="15" hidden="false" customHeight="true" outlineLevel="0" collapsed="false">
      <c r="A1091" s="433"/>
      <c r="B1091" s="433" t="s">
        <v>8309</v>
      </c>
      <c r="C1091" s="435" t="n">
        <v>206</v>
      </c>
      <c r="D1091" s="378"/>
      <c r="E1091" s="378" t="s">
        <v>2282</v>
      </c>
      <c r="F1091" s="378"/>
      <c r="G1091" s="433"/>
    </row>
    <row r="1092" s="372" customFormat="true" ht="15" hidden="false" customHeight="true" outlineLevel="0" collapsed="false">
      <c r="A1092" s="433"/>
      <c r="B1092" s="433" t="s">
        <v>8310</v>
      </c>
      <c r="C1092" s="435" t="n">
        <v>705</v>
      </c>
      <c r="D1092" s="378"/>
      <c r="E1092" s="441" t="n">
        <v>32548</v>
      </c>
      <c r="F1092" s="378"/>
      <c r="G1092" s="433"/>
    </row>
    <row r="1093" s="372" customFormat="true" ht="15" hidden="false" customHeight="true" outlineLevel="0" collapsed="false">
      <c r="A1093" s="433"/>
      <c r="B1093" s="433" t="s">
        <v>8311</v>
      </c>
      <c r="C1093" s="435" t="n">
        <v>359.94</v>
      </c>
      <c r="D1093" s="378"/>
      <c r="E1093" s="378" t="s">
        <v>8312</v>
      </c>
      <c r="F1093" s="378"/>
      <c r="G1093" s="433"/>
    </row>
    <row r="1094" s="372" customFormat="true" ht="15" hidden="false" customHeight="true" outlineLevel="0" collapsed="false">
      <c r="A1094" s="433"/>
      <c r="B1094" s="433" t="s">
        <v>8313</v>
      </c>
      <c r="C1094" s="435" t="n">
        <v>299.28</v>
      </c>
      <c r="D1094" s="378"/>
      <c r="E1094" s="378" t="s">
        <v>1612</v>
      </c>
      <c r="F1094" s="378"/>
      <c r="G1094" s="433"/>
    </row>
    <row r="1095" s="372" customFormat="true" ht="15" hidden="false" customHeight="true" outlineLevel="0" collapsed="false">
      <c r="A1095" s="433"/>
      <c r="B1095" s="433" t="s">
        <v>8314</v>
      </c>
      <c r="C1095" s="435" t="n">
        <v>360.55</v>
      </c>
      <c r="D1095" s="378"/>
      <c r="E1095" s="441" t="n">
        <v>33699</v>
      </c>
      <c r="F1095" s="378"/>
      <c r="G1095" s="433"/>
    </row>
    <row r="1096" s="372" customFormat="true" ht="15" hidden="false" customHeight="true" outlineLevel="0" collapsed="false">
      <c r="A1096" s="433"/>
      <c r="B1096" s="433" t="s">
        <v>8315</v>
      </c>
      <c r="C1096" s="435" t="n">
        <v>216.46</v>
      </c>
      <c r="D1096" s="378"/>
      <c r="E1096" s="441" t="n">
        <v>33304</v>
      </c>
      <c r="F1096" s="378"/>
      <c r="G1096" s="433"/>
    </row>
    <row r="1097" s="372" customFormat="true" ht="15" hidden="false" customHeight="true" outlineLevel="0" collapsed="false">
      <c r="A1097" s="433"/>
      <c r="B1097" s="433" t="s">
        <v>8316</v>
      </c>
      <c r="C1097" s="435" t="n">
        <v>204.1</v>
      </c>
      <c r="D1097" s="378"/>
      <c r="E1097" s="441" t="n">
        <v>34064</v>
      </c>
      <c r="F1097" s="378"/>
      <c r="G1097" s="433"/>
    </row>
    <row r="1098" s="372" customFormat="true" ht="15" hidden="false" customHeight="true" outlineLevel="0" collapsed="false">
      <c r="A1098" s="433"/>
      <c r="B1098" s="433" t="s">
        <v>8317</v>
      </c>
      <c r="C1098" s="435" t="n">
        <v>956.7</v>
      </c>
      <c r="D1098" s="378"/>
      <c r="E1098" s="441" t="n">
        <v>33275</v>
      </c>
      <c r="F1098" s="378"/>
      <c r="G1098" s="433"/>
    </row>
    <row r="1099" s="372" customFormat="true" ht="15" hidden="false" customHeight="true" outlineLevel="0" collapsed="false">
      <c r="A1099" s="433"/>
      <c r="B1099" s="433" t="s">
        <v>8318</v>
      </c>
      <c r="C1099" s="435" t="n">
        <v>259.37</v>
      </c>
      <c r="D1099" s="378"/>
      <c r="E1099" s="441" t="n">
        <v>33787</v>
      </c>
      <c r="F1099" s="378"/>
      <c r="G1099" s="433"/>
    </row>
    <row r="1100" s="372" customFormat="true" ht="15" hidden="false" customHeight="true" outlineLevel="0" collapsed="false">
      <c r="A1100" s="433"/>
      <c r="B1100" s="433" t="s">
        <v>8319</v>
      </c>
      <c r="C1100" s="435" t="n">
        <v>208.54</v>
      </c>
      <c r="D1100" s="378"/>
      <c r="E1100" s="441" t="n">
        <v>34033</v>
      </c>
      <c r="F1100" s="378"/>
      <c r="G1100" s="433"/>
    </row>
    <row r="1101" s="372" customFormat="true" ht="15" hidden="false" customHeight="true" outlineLevel="0" collapsed="false">
      <c r="A1101" s="433"/>
      <c r="B1101" s="433" t="s">
        <v>8320</v>
      </c>
      <c r="C1101" s="435" t="n">
        <v>263.5</v>
      </c>
      <c r="D1101" s="378"/>
      <c r="E1101" s="441" t="n">
        <v>34492</v>
      </c>
      <c r="F1101" s="378"/>
      <c r="G1101" s="433"/>
    </row>
    <row r="1102" s="372" customFormat="true" ht="15" hidden="false" customHeight="true" outlineLevel="0" collapsed="false">
      <c r="A1102" s="433"/>
      <c r="B1102" s="433" t="s">
        <v>8321</v>
      </c>
      <c r="C1102" s="435" t="n">
        <v>275.86</v>
      </c>
      <c r="D1102" s="378"/>
      <c r="E1102" s="441" t="n">
        <v>34216</v>
      </c>
      <c r="F1102" s="378"/>
      <c r="G1102" s="433"/>
    </row>
    <row r="1103" s="372" customFormat="true" ht="15" hidden="false" customHeight="true" outlineLevel="0" collapsed="false">
      <c r="A1103" s="433"/>
      <c r="B1103" s="433" t="s">
        <v>8322</v>
      </c>
      <c r="C1103" s="435" t="n">
        <v>1206.3</v>
      </c>
      <c r="D1103" s="378"/>
      <c r="E1103" s="378" t="s">
        <v>8323</v>
      </c>
      <c r="F1103" s="378"/>
      <c r="G1103" s="433"/>
    </row>
    <row r="1104" s="372" customFormat="true" ht="15" hidden="false" customHeight="true" outlineLevel="0" collapsed="false">
      <c r="A1104" s="433"/>
      <c r="B1104" s="433" t="s">
        <v>8324</v>
      </c>
      <c r="C1104" s="435" t="n">
        <v>304.1</v>
      </c>
      <c r="D1104" s="378"/>
      <c r="E1104" s="441" t="n">
        <v>32336</v>
      </c>
      <c r="F1104" s="378"/>
      <c r="G1104" s="433"/>
    </row>
    <row r="1105" s="372" customFormat="true" ht="15" hidden="false" customHeight="true" outlineLevel="0" collapsed="false">
      <c r="A1105" s="433"/>
      <c r="B1105" s="433" t="s">
        <v>8325</v>
      </c>
      <c r="C1105" s="435" t="n">
        <v>406.7</v>
      </c>
      <c r="D1105" s="378"/>
      <c r="E1105" s="378" t="s">
        <v>8297</v>
      </c>
      <c r="F1105" s="378"/>
      <c r="G1105" s="433"/>
    </row>
    <row r="1106" s="372" customFormat="true" ht="15" hidden="false" customHeight="true" outlineLevel="0" collapsed="false">
      <c r="A1106" s="433"/>
      <c r="B1106" s="433" t="s">
        <v>8326</v>
      </c>
      <c r="C1106" s="435" t="n">
        <v>321.4</v>
      </c>
      <c r="D1106" s="378"/>
      <c r="E1106" s="378" t="s">
        <v>8327</v>
      </c>
      <c r="F1106" s="378"/>
      <c r="G1106" s="433"/>
    </row>
    <row r="1107" s="372" customFormat="true" ht="15" hidden="false" customHeight="true" outlineLevel="0" collapsed="false">
      <c r="A1107" s="433"/>
      <c r="B1107" s="433" t="s">
        <v>8328</v>
      </c>
      <c r="C1107" s="435" t="n">
        <v>388.5</v>
      </c>
      <c r="D1107" s="378"/>
      <c r="E1107" s="378" t="s">
        <v>8192</v>
      </c>
      <c r="F1107" s="378"/>
      <c r="G1107" s="433"/>
    </row>
    <row r="1108" s="372" customFormat="true" ht="15" hidden="false" customHeight="true" outlineLevel="0" collapsed="false">
      <c r="A1108" s="433"/>
      <c r="B1108" s="433" t="s">
        <v>8329</v>
      </c>
      <c r="C1108" s="435" t="n">
        <v>279.2</v>
      </c>
      <c r="D1108" s="378"/>
      <c r="E1108" s="378" t="s">
        <v>7848</v>
      </c>
      <c r="F1108" s="378"/>
      <c r="G1108" s="433"/>
    </row>
    <row r="1109" s="372" customFormat="true" ht="15" hidden="false" customHeight="true" outlineLevel="0" collapsed="false">
      <c r="A1109" s="433"/>
      <c r="B1109" s="433" t="s">
        <v>8330</v>
      </c>
      <c r="C1109" s="435" t="n">
        <v>446.9</v>
      </c>
      <c r="D1109" s="378"/>
      <c r="E1109" s="378" t="s">
        <v>8331</v>
      </c>
      <c r="F1109" s="378"/>
      <c r="G1109" s="433"/>
    </row>
    <row r="1110" s="372" customFormat="true" ht="15" hidden="false" customHeight="true" outlineLevel="0" collapsed="false">
      <c r="A1110" s="433"/>
      <c r="B1110" s="433" t="s">
        <v>8332</v>
      </c>
      <c r="C1110" s="435" t="n">
        <v>421.6</v>
      </c>
      <c r="D1110" s="378"/>
      <c r="E1110" s="441" t="n">
        <v>33276</v>
      </c>
      <c r="F1110" s="378"/>
      <c r="G1110" s="433"/>
    </row>
    <row r="1111" s="372" customFormat="true" ht="15" hidden="false" customHeight="true" outlineLevel="0" collapsed="false">
      <c r="A1111" s="433"/>
      <c r="B1111" s="433" t="s">
        <v>8333</v>
      </c>
      <c r="C1111" s="435" t="n">
        <v>391.7</v>
      </c>
      <c r="D1111" s="378"/>
      <c r="E1111" s="378" t="s">
        <v>8334</v>
      </c>
      <c r="F1111" s="378"/>
      <c r="G1111" s="433"/>
    </row>
    <row r="1112" s="372" customFormat="true" ht="15" hidden="false" customHeight="true" outlineLevel="0" collapsed="false">
      <c r="A1112" s="433"/>
      <c r="B1112" s="433" t="s">
        <v>8335</v>
      </c>
      <c r="C1112" s="435" t="n">
        <v>435.8</v>
      </c>
      <c r="D1112" s="378"/>
      <c r="E1112" s="378" t="s">
        <v>8336</v>
      </c>
      <c r="F1112" s="378"/>
      <c r="G1112" s="433"/>
    </row>
    <row r="1113" s="372" customFormat="true" ht="15" hidden="false" customHeight="true" outlineLevel="0" collapsed="false">
      <c r="A1113" s="433"/>
      <c r="B1113" s="433" t="s">
        <v>8337</v>
      </c>
      <c r="C1113" s="435" t="n">
        <v>216.8</v>
      </c>
      <c r="D1113" s="378"/>
      <c r="E1113" s="378" t="s">
        <v>8338</v>
      </c>
      <c r="F1113" s="378"/>
      <c r="G1113" s="433"/>
    </row>
    <row r="1114" s="372" customFormat="true" ht="15" hidden="false" customHeight="true" outlineLevel="0" collapsed="false">
      <c r="A1114" s="433"/>
      <c r="B1114" s="433" t="s">
        <v>8339</v>
      </c>
      <c r="C1114" s="435" t="n">
        <v>224.2</v>
      </c>
      <c r="D1114" s="378"/>
      <c r="E1114" s="378" t="s">
        <v>8340</v>
      </c>
      <c r="F1114" s="378"/>
      <c r="G1114" s="433"/>
    </row>
    <row r="1115" s="372" customFormat="true" ht="15" hidden="false" customHeight="true" outlineLevel="0" collapsed="false">
      <c r="A1115" s="433"/>
      <c r="B1115" s="433" t="s">
        <v>8341</v>
      </c>
      <c r="C1115" s="435" t="n">
        <v>272.2</v>
      </c>
      <c r="D1115" s="378"/>
      <c r="E1115" s="378" t="s">
        <v>8342</v>
      </c>
      <c r="F1115" s="378"/>
      <c r="G1115" s="433"/>
    </row>
    <row r="1116" s="372" customFormat="true" ht="15" hidden="false" customHeight="true" outlineLevel="0" collapsed="false">
      <c r="A1116" s="433"/>
      <c r="B1116" s="433" t="s">
        <v>8343</v>
      </c>
      <c r="C1116" s="435" t="n">
        <v>208.5</v>
      </c>
      <c r="D1116" s="378"/>
      <c r="E1116" s="441" t="n">
        <v>34035</v>
      </c>
      <c r="F1116" s="378"/>
      <c r="G1116" s="433"/>
    </row>
    <row r="1117" s="372" customFormat="true" ht="15" hidden="false" customHeight="true" outlineLevel="0" collapsed="false">
      <c r="A1117" s="433"/>
      <c r="B1117" s="433" t="s">
        <v>8344</v>
      </c>
      <c r="C1117" s="435" t="n">
        <v>1409.4</v>
      </c>
      <c r="D1117" s="378"/>
      <c r="E1117" s="378" t="s">
        <v>8345</v>
      </c>
      <c r="F1117" s="378"/>
      <c r="G1117" s="433"/>
    </row>
    <row r="1118" s="372" customFormat="true" ht="15" hidden="false" customHeight="true" outlineLevel="0" collapsed="false">
      <c r="A1118" s="433"/>
      <c r="B1118" s="433" t="s">
        <v>8346</v>
      </c>
      <c r="C1118" s="435" t="n">
        <v>679.7</v>
      </c>
      <c r="D1118" s="378"/>
      <c r="E1118" s="378" t="s">
        <v>8347</v>
      </c>
      <c r="F1118" s="378"/>
      <c r="G1118" s="433"/>
    </row>
    <row r="1119" s="372" customFormat="true" ht="15" hidden="false" customHeight="true" outlineLevel="0" collapsed="false">
      <c r="A1119" s="433"/>
      <c r="B1119" s="433" t="s">
        <v>8348</v>
      </c>
      <c r="C1119" s="435" t="n">
        <v>231.53</v>
      </c>
      <c r="D1119" s="378"/>
      <c r="E1119" s="441" t="n">
        <v>33943</v>
      </c>
      <c r="F1119" s="378"/>
      <c r="G1119" s="433"/>
    </row>
    <row r="1120" s="372" customFormat="true" ht="15" hidden="false" customHeight="true" outlineLevel="0" collapsed="false">
      <c r="A1120" s="433"/>
      <c r="B1120" s="433" t="s">
        <v>8349</v>
      </c>
      <c r="C1120" s="435" t="n">
        <v>230.12</v>
      </c>
      <c r="D1120" s="378"/>
      <c r="E1120" s="378" t="s">
        <v>8350</v>
      </c>
      <c r="F1120" s="378"/>
      <c r="G1120" s="433"/>
    </row>
    <row r="1121" s="372" customFormat="true" ht="15" hidden="false" customHeight="true" outlineLevel="0" collapsed="false">
      <c r="A1121" s="433"/>
      <c r="B1121" s="433" t="s">
        <v>8351</v>
      </c>
      <c r="C1121" s="435" t="n">
        <v>759.2</v>
      </c>
      <c r="D1121" s="378"/>
      <c r="E1121" s="378" t="s">
        <v>8352</v>
      </c>
      <c r="F1121" s="378"/>
      <c r="G1121" s="433"/>
    </row>
    <row r="1122" s="372" customFormat="true" ht="15" hidden="false" customHeight="true" outlineLevel="0" collapsed="false">
      <c r="A1122" s="433"/>
      <c r="B1122" s="433" t="s">
        <v>8353</v>
      </c>
      <c r="C1122" s="435" t="n">
        <v>375.1</v>
      </c>
      <c r="D1122" s="378"/>
      <c r="E1122" s="378" t="s">
        <v>8354</v>
      </c>
      <c r="F1122" s="378"/>
      <c r="G1122" s="433"/>
    </row>
    <row r="1123" s="372" customFormat="true" ht="15" hidden="false" customHeight="true" outlineLevel="0" collapsed="false">
      <c r="A1123" s="433"/>
      <c r="B1123" s="433" t="s">
        <v>8355</v>
      </c>
      <c r="C1123" s="435" t="n">
        <v>380.9</v>
      </c>
      <c r="D1123" s="378"/>
      <c r="E1123" s="378" t="s">
        <v>8356</v>
      </c>
      <c r="F1123" s="378"/>
      <c r="G1123" s="433"/>
    </row>
    <row r="1124" s="372" customFormat="true" ht="15" hidden="false" customHeight="true" outlineLevel="0" collapsed="false">
      <c r="A1124" s="433"/>
      <c r="B1124" s="433" t="s">
        <v>8357</v>
      </c>
      <c r="C1124" s="435" t="n">
        <v>1386.45</v>
      </c>
      <c r="D1124" s="378"/>
      <c r="E1124" s="378" t="s">
        <v>8358</v>
      </c>
      <c r="F1124" s="378"/>
      <c r="G1124" s="433"/>
    </row>
    <row r="1125" s="372" customFormat="true" ht="15" hidden="false" customHeight="true" outlineLevel="0" collapsed="false">
      <c r="A1125" s="433"/>
      <c r="B1125" s="433" t="s">
        <v>8359</v>
      </c>
      <c r="C1125" s="435" t="n">
        <v>299.8</v>
      </c>
      <c r="D1125" s="378"/>
      <c r="E1125" s="378" t="s">
        <v>1547</v>
      </c>
      <c r="F1125" s="378"/>
      <c r="G1125" s="433"/>
    </row>
    <row r="1126" s="372" customFormat="true" ht="15" hidden="false" customHeight="true" outlineLevel="0" collapsed="false">
      <c r="A1126" s="433"/>
      <c r="B1126" s="433" t="s">
        <v>8360</v>
      </c>
      <c r="C1126" s="435" t="n">
        <v>333.2</v>
      </c>
      <c r="D1126" s="378"/>
      <c r="E1126" s="378" t="s">
        <v>8361</v>
      </c>
      <c r="F1126" s="378"/>
      <c r="G1126" s="433"/>
    </row>
    <row r="1127" s="372" customFormat="true" ht="15" hidden="false" customHeight="true" outlineLevel="0" collapsed="false">
      <c r="A1127" s="433"/>
      <c r="B1127" s="433" t="s">
        <v>8362</v>
      </c>
      <c r="C1127" s="435" t="n">
        <v>255.6</v>
      </c>
      <c r="D1127" s="378"/>
      <c r="E1127" s="378" t="s">
        <v>8363</v>
      </c>
      <c r="F1127" s="378"/>
      <c r="G1127" s="433"/>
    </row>
    <row r="1128" s="372" customFormat="true" ht="15" hidden="false" customHeight="true" outlineLevel="0" collapsed="false">
      <c r="A1128" s="433"/>
      <c r="B1128" s="433" t="s">
        <v>8364</v>
      </c>
      <c r="C1128" s="435" t="n">
        <v>1211.15</v>
      </c>
      <c r="D1128" s="378"/>
      <c r="E1128" s="441" t="n">
        <v>33278</v>
      </c>
      <c r="F1128" s="378"/>
      <c r="G1128" s="433"/>
    </row>
    <row r="1129" s="372" customFormat="true" ht="15" hidden="false" customHeight="true" outlineLevel="0" collapsed="false">
      <c r="A1129" s="433"/>
      <c r="B1129" s="433" t="s">
        <v>8365</v>
      </c>
      <c r="C1129" s="435" t="n">
        <v>965.7</v>
      </c>
      <c r="D1129" s="378"/>
      <c r="E1129" s="378" t="s">
        <v>8297</v>
      </c>
      <c r="F1129" s="378"/>
      <c r="G1129" s="433"/>
    </row>
    <row r="1130" s="372" customFormat="true" ht="15" hidden="false" customHeight="true" outlineLevel="0" collapsed="false">
      <c r="A1130" s="433"/>
      <c r="B1130" s="433" t="s">
        <v>8366</v>
      </c>
      <c r="C1130" s="435" t="n">
        <v>272.3</v>
      </c>
      <c r="D1130" s="378"/>
      <c r="E1130" s="378" t="s">
        <v>8367</v>
      </c>
      <c r="F1130" s="378"/>
      <c r="G1130" s="433"/>
    </row>
    <row r="1131" s="372" customFormat="true" ht="15" hidden="false" customHeight="true" outlineLevel="0" collapsed="false">
      <c r="A1131" s="433"/>
      <c r="B1131" s="433" t="s">
        <v>8368</v>
      </c>
      <c r="C1131" s="435" t="n">
        <v>531.8</v>
      </c>
      <c r="D1131" s="378"/>
      <c r="E1131" s="378" t="s">
        <v>8369</v>
      </c>
      <c r="F1131" s="378"/>
      <c r="G1131" s="433"/>
    </row>
    <row r="1132" s="372" customFormat="true" ht="15" hidden="false" customHeight="true" outlineLevel="0" collapsed="false">
      <c r="A1132" s="433"/>
      <c r="B1132" s="433" t="s">
        <v>8370</v>
      </c>
      <c r="C1132" s="435" t="n">
        <v>295.5</v>
      </c>
      <c r="D1132" s="378"/>
      <c r="E1132" s="378" t="s">
        <v>8371</v>
      </c>
      <c r="F1132" s="378"/>
      <c r="G1132" s="433"/>
    </row>
    <row r="1133" s="372" customFormat="true" ht="15" hidden="false" customHeight="true" outlineLevel="0" collapsed="false">
      <c r="A1133" s="433"/>
      <c r="B1133" s="433" t="s">
        <v>8372</v>
      </c>
      <c r="C1133" s="435" t="n">
        <v>884.8</v>
      </c>
      <c r="D1133" s="378"/>
      <c r="E1133" s="441" t="n">
        <v>34399</v>
      </c>
      <c r="F1133" s="378"/>
      <c r="G1133" s="433"/>
    </row>
    <row r="1134" s="372" customFormat="true" ht="15" hidden="false" customHeight="true" outlineLevel="0" collapsed="false">
      <c r="A1134" s="433"/>
      <c r="B1134" s="433" t="s">
        <v>8373</v>
      </c>
      <c r="C1134" s="435" t="n">
        <v>220.8</v>
      </c>
      <c r="D1134" s="378"/>
      <c r="E1134" s="378" t="s">
        <v>8263</v>
      </c>
      <c r="F1134" s="378"/>
      <c r="G1134" s="433"/>
    </row>
    <row r="1135" s="372" customFormat="true" ht="15" hidden="false" customHeight="true" outlineLevel="0" collapsed="false">
      <c r="A1135" s="433"/>
      <c r="B1135" s="433" t="s">
        <v>8374</v>
      </c>
      <c r="C1135" s="435" t="n">
        <v>652</v>
      </c>
      <c r="D1135" s="378"/>
      <c r="E1135" s="378" t="s">
        <v>8375</v>
      </c>
      <c r="F1135" s="378"/>
      <c r="G1135" s="433"/>
    </row>
    <row r="1136" s="372" customFormat="true" ht="15" hidden="false" customHeight="true" outlineLevel="0" collapsed="false">
      <c r="A1136" s="433"/>
      <c r="B1136" s="433" t="s">
        <v>8376</v>
      </c>
      <c r="C1136" s="435" t="n">
        <v>465</v>
      </c>
      <c r="D1136" s="378"/>
      <c r="E1136" s="378" t="s">
        <v>8377</v>
      </c>
      <c r="F1136" s="378"/>
      <c r="G1136" s="433"/>
    </row>
    <row r="1137" s="372" customFormat="true" ht="15" hidden="false" customHeight="true" outlineLevel="0" collapsed="false">
      <c r="A1137" s="433"/>
      <c r="B1137" s="433" t="s">
        <v>8378</v>
      </c>
      <c r="C1137" s="435" t="n">
        <v>634.8</v>
      </c>
      <c r="D1137" s="378"/>
      <c r="E1137" s="378" t="s">
        <v>8259</v>
      </c>
      <c r="F1137" s="378"/>
      <c r="G1137" s="433"/>
    </row>
    <row r="1138" s="372" customFormat="true" ht="15" hidden="false" customHeight="true" outlineLevel="0" collapsed="false">
      <c r="A1138" s="433"/>
      <c r="B1138" s="433" t="s">
        <v>8379</v>
      </c>
      <c r="C1138" s="435" t="n">
        <v>429.1</v>
      </c>
      <c r="D1138" s="378"/>
      <c r="E1138" s="378" t="s">
        <v>8111</v>
      </c>
      <c r="F1138" s="378"/>
      <c r="G1138" s="433"/>
    </row>
    <row r="1139" s="372" customFormat="true" ht="15" hidden="false" customHeight="true" outlineLevel="0" collapsed="false">
      <c r="A1139" s="433"/>
      <c r="B1139" s="433" t="s">
        <v>8380</v>
      </c>
      <c r="C1139" s="435" t="n">
        <v>584.4</v>
      </c>
      <c r="D1139" s="378"/>
      <c r="E1139" s="441" t="n">
        <v>33610</v>
      </c>
      <c r="F1139" s="378"/>
      <c r="G1139" s="433"/>
    </row>
    <row r="1140" s="372" customFormat="true" ht="15" hidden="false" customHeight="true" outlineLevel="0" collapsed="false">
      <c r="A1140" s="433"/>
      <c r="B1140" s="433" t="s">
        <v>8381</v>
      </c>
      <c r="C1140" s="435" t="n">
        <v>291.8</v>
      </c>
      <c r="D1140" s="378"/>
      <c r="E1140" s="378" t="s">
        <v>8382</v>
      </c>
      <c r="F1140" s="378"/>
      <c r="G1140" s="433"/>
    </row>
    <row r="1141" s="372" customFormat="true" ht="15" hidden="false" customHeight="true" outlineLevel="0" collapsed="false">
      <c r="A1141" s="433"/>
      <c r="B1141" s="433" t="s">
        <v>8383</v>
      </c>
      <c r="C1141" s="435" t="n">
        <v>487.5</v>
      </c>
      <c r="D1141" s="378"/>
      <c r="E1141" s="378" t="s">
        <v>8384</v>
      </c>
      <c r="F1141" s="378"/>
      <c r="G1141" s="433"/>
    </row>
    <row r="1142" s="372" customFormat="true" ht="15" hidden="false" customHeight="true" outlineLevel="0" collapsed="false">
      <c r="A1142" s="433"/>
      <c r="B1142" s="433" t="s">
        <v>8385</v>
      </c>
      <c r="C1142" s="435" t="n">
        <v>305.4</v>
      </c>
      <c r="D1142" s="378"/>
      <c r="E1142" s="378" t="s">
        <v>8386</v>
      </c>
      <c r="F1142" s="378"/>
      <c r="G1142" s="433"/>
    </row>
    <row r="1143" s="372" customFormat="true" ht="15" hidden="false" customHeight="true" outlineLevel="0" collapsed="false">
      <c r="A1143" s="433"/>
      <c r="B1143" s="433" t="s">
        <v>8387</v>
      </c>
      <c r="C1143" s="435" t="n">
        <v>401.7</v>
      </c>
      <c r="D1143" s="378"/>
      <c r="E1143" s="441" t="n">
        <v>33610</v>
      </c>
      <c r="F1143" s="378"/>
      <c r="G1143" s="433"/>
    </row>
    <row r="1144" s="372" customFormat="true" ht="15" hidden="false" customHeight="true" outlineLevel="0" collapsed="false">
      <c r="A1144" s="433"/>
      <c r="B1144" s="433" t="s">
        <v>8388</v>
      </c>
      <c r="C1144" s="435" t="n">
        <v>287.9</v>
      </c>
      <c r="D1144" s="378"/>
      <c r="E1144" s="441" t="n">
        <v>33303</v>
      </c>
      <c r="F1144" s="378"/>
      <c r="G1144" s="433"/>
    </row>
    <row r="1145" s="372" customFormat="true" ht="15" hidden="false" customHeight="true" outlineLevel="0" collapsed="false">
      <c r="A1145" s="433"/>
      <c r="B1145" s="433" t="s">
        <v>8389</v>
      </c>
      <c r="C1145" s="435" t="n">
        <v>420</v>
      </c>
      <c r="D1145" s="378"/>
      <c r="E1145" s="441" t="n">
        <v>32968</v>
      </c>
      <c r="F1145" s="378"/>
      <c r="G1145" s="433"/>
    </row>
    <row r="1146" s="372" customFormat="true" ht="15" hidden="false" customHeight="true" outlineLevel="0" collapsed="false">
      <c r="A1146" s="433"/>
      <c r="B1146" s="433" t="s">
        <v>8390</v>
      </c>
      <c r="C1146" s="435" t="n">
        <v>299</v>
      </c>
      <c r="D1146" s="378"/>
      <c r="E1146" s="378" t="s">
        <v>2403</v>
      </c>
      <c r="F1146" s="378"/>
      <c r="G1146" s="433"/>
    </row>
    <row r="1147" s="372" customFormat="true" ht="15" hidden="false" customHeight="true" outlineLevel="0" collapsed="false">
      <c r="A1147" s="433"/>
      <c r="B1147" s="433" t="s">
        <v>8391</v>
      </c>
      <c r="C1147" s="435" t="n">
        <v>237.7</v>
      </c>
      <c r="D1147" s="378"/>
      <c r="E1147" s="378" t="s">
        <v>8392</v>
      </c>
      <c r="F1147" s="378"/>
      <c r="G1147" s="433"/>
    </row>
    <row r="1148" s="372" customFormat="true" ht="15" hidden="false" customHeight="true" outlineLevel="0" collapsed="false">
      <c r="A1148" s="433"/>
      <c r="B1148" s="433" t="s">
        <v>8393</v>
      </c>
      <c r="C1148" s="435" t="n">
        <v>204.1</v>
      </c>
      <c r="D1148" s="378"/>
      <c r="E1148" s="378" t="s">
        <v>8394</v>
      </c>
      <c r="F1148" s="378"/>
      <c r="G1148" s="433"/>
    </row>
    <row r="1149" s="372" customFormat="true" ht="15" hidden="false" customHeight="true" outlineLevel="0" collapsed="false">
      <c r="A1149" s="433"/>
      <c r="B1149" s="433" t="s">
        <v>8395</v>
      </c>
      <c r="C1149" s="435" t="n">
        <v>361</v>
      </c>
      <c r="D1149" s="378"/>
      <c r="E1149" s="378" t="s">
        <v>8396</v>
      </c>
      <c r="F1149" s="378"/>
      <c r="G1149" s="433"/>
    </row>
    <row r="1150" s="372" customFormat="true" ht="15" hidden="false" customHeight="true" outlineLevel="0" collapsed="false">
      <c r="A1150" s="433"/>
      <c r="B1150" s="433" t="s">
        <v>8397</v>
      </c>
      <c r="C1150" s="435" t="n">
        <v>254</v>
      </c>
      <c r="D1150" s="378"/>
      <c r="E1150" s="378" t="s">
        <v>8398</v>
      </c>
      <c r="F1150" s="378"/>
      <c r="G1150" s="433"/>
    </row>
    <row r="1151" s="372" customFormat="true" ht="15" hidden="false" customHeight="true" outlineLevel="0" collapsed="false">
      <c r="A1151" s="433"/>
      <c r="B1151" s="433" t="s">
        <v>8399</v>
      </c>
      <c r="C1151" s="435" t="n">
        <v>241</v>
      </c>
      <c r="D1151" s="378"/>
      <c r="E1151" s="378" t="s">
        <v>2483</v>
      </c>
      <c r="F1151" s="378"/>
      <c r="G1151" s="433"/>
    </row>
    <row r="1152" s="372" customFormat="true" ht="15" hidden="false" customHeight="true" outlineLevel="0" collapsed="false">
      <c r="A1152" s="433"/>
      <c r="B1152" s="433" t="s">
        <v>8400</v>
      </c>
      <c r="C1152" s="435" t="n">
        <v>241</v>
      </c>
      <c r="D1152" s="378"/>
      <c r="E1152" s="378" t="s">
        <v>2483</v>
      </c>
      <c r="F1152" s="378"/>
      <c r="G1152" s="433"/>
    </row>
    <row r="1153" s="372" customFormat="true" ht="15" hidden="false" customHeight="true" outlineLevel="0" collapsed="false">
      <c r="A1153" s="455"/>
      <c r="B1153" s="455" t="s">
        <v>8401</v>
      </c>
      <c r="C1153" s="456" t="n">
        <v>250.5</v>
      </c>
      <c r="D1153" s="457"/>
      <c r="E1153" s="457" t="s">
        <v>8042</v>
      </c>
      <c r="F1153" s="457"/>
      <c r="G1153" s="455"/>
    </row>
    <row r="1154" s="372" customFormat="true" ht="15" hidden="false" customHeight="true" outlineLevel="0" collapsed="false">
      <c r="A1154" s="448"/>
      <c r="B1154" s="449" t="s">
        <v>7163</v>
      </c>
      <c r="C1154" s="461" t="n">
        <f aca="false">SUM(C920:C1153)</f>
        <v>141299.75</v>
      </c>
      <c r="D1154" s="451"/>
      <c r="E1154" s="451"/>
      <c r="F1154" s="451"/>
      <c r="G1154" s="448"/>
    </row>
    <row r="1155" s="372" customFormat="true" ht="15" hidden="false" customHeight="true" outlineLevel="0" collapsed="false">
      <c r="A1155" s="462" t="s">
        <v>8402</v>
      </c>
      <c r="B1155" s="452" t="s">
        <v>8403</v>
      </c>
      <c r="C1155" s="453" t="n">
        <v>35</v>
      </c>
      <c r="D1155" s="413" t="s">
        <v>7696</v>
      </c>
      <c r="E1155" s="454" t="n">
        <v>34090</v>
      </c>
      <c r="F1155" s="413"/>
      <c r="G1155" s="452"/>
    </row>
    <row r="1156" s="372" customFormat="true" ht="15" hidden="false" customHeight="true" outlineLevel="0" collapsed="false">
      <c r="A1156" s="433"/>
      <c r="B1156" s="433" t="s">
        <v>8404</v>
      </c>
      <c r="C1156" s="435" t="n">
        <v>120</v>
      </c>
      <c r="D1156" s="378"/>
      <c r="E1156" s="378" t="s">
        <v>8405</v>
      </c>
      <c r="F1156" s="378"/>
      <c r="G1156" s="433"/>
    </row>
    <row r="1157" s="372" customFormat="true" ht="15" hidden="false" customHeight="true" outlineLevel="0" collapsed="false">
      <c r="A1157" s="433"/>
      <c r="B1157" s="433" t="s">
        <v>8406</v>
      </c>
      <c r="C1157" s="435" t="n">
        <v>75</v>
      </c>
      <c r="D1157" s="378"/>
      <c r="E1157" s="378" t="s">
        <v>8217</v>
      </c>
      <c r="F1157" s="378"/>
      <c r="G1157" s="433"/>
    </row>
    <row r="1158" s="372" customFormat="true" ht="15" hidden="false" customHeight="true" outlineLevel="0" collapsed="false">
      <c r="A1158" s="433"/>
      <c r="B1158" s="433" t="s">
        <v>8407</v>
      </c>
      <c r="C1158" s="435" t="n">
        <v>75</v>
      </c>
      <c r="D1158" s="378"/>
      <c r="E1158" s="441" t="n">
        <v>33279</v>
      </c>
      <c r="F1158" s="378"/>
      <c r="G1158" s="433"/>
    </row>
    <row r="1159" s="372" customFormat="true" ht="15" hidden="false" customHeight="true" outlineLevel="0" collapsed="false">
      <c r="A1159" s="433"/>
      <c r="B1159" s="433" t="s">
        <v>8408</v>
      </c>
      <c r="C1159" s="435" t="n">
        <v>500</v>
      </c>
      <c r="D1159" s="378"/>
      <c r="E1159" s="378" t="s">
        <v>8409</v>
      </c>
      <c r="F1159" s="378"/>
      <c r="G1159" s="433"/>
    </row>
    <row r="1160" s="372" customFormat="true" ht="15" hidden="false" customHeight="true" outlineLevel="0" collapsed="false">
      <c r="A1160" s="433"/>
      <c r="B1160" s="433" t="s">
        <v>8410</v>
      </c>
      <c r="C1160" s="435" t="n">
        <v>106</v>
      </c>
      <c r="D1160" s="378"/>
      <c r="E1160" s="378" t="s">
        <v>8411</v>
      </c>
      <c r="F1160" s="378"/>
      <c r="G1160" s="433"/>
    </row>
    <row r="1161" s="372" customFormat="true" ht="15" hidden="false" customHeight="true" outlineLevel="0" collapsed="false">
      <c r="A1161" s="433"/>
      <c r="B1161" s="433" t="s">
        <v>8412</v>
      </c>
      <c r="C1161" s="435" t="n">
        <v>75</v>
      </c>
      <c r="D1161" s="378"/>
      <c r="E1161" s="441" t="n">
        <v>33607</v>
      </c>
      <c r="F1161" s="378"/>
      <c r="G1161" s="433"/>
    </row>
    <row r="1162" s="372" customFormat="true" ht="15" hidden="false" customHeight="true" outlineLevel="0" collapsed="false">
      <c r="A1162" s="433"/>
      <c r="B1162" s="433" t="s">
        <v>8413</v>
      </c>
      <c r="C1162" s="435" t="n">
        <v>500</v>
      </c>
      <c r="D1162" s="378"/>
      <c r="E1162" s="441" t="n">
        <v>33604</v>
      </c>
      <c r="F1162" s="378"/>
      <c r="G1162" s="433"/>
    </row>
    <row r="1163" s="372" customFormat="true" ht="15" hidden="false" customHeight="true" outlineLevel="0" collapsed="false">
      <c r="A1163" s="433"/>
      <c r="B1163" s="433" t="s">
        <v>8414</v>
      </c>
      <c r="C1163" s="435" t="n">
        <v>60</v>
      </c>
      <c r="D1163" s="378"/>
      <c r="E1163" s="378" t="s">
        <v>8415</v>
      </c>
      <c r="F1163" s="378"/>
      <c r="G1163" s="433"/>
    </row>
    <row r="1164" s="372" customFormat="true" ht="15" hidden="false" customHeight="true" outlineLevel="0" collapsed="false">
      <c r="A1164" s="433"/>
      <c r="B1164" s="433" t="s">
        <v>8416</v>
      </c>
      <c r="C1164" s="435" t="n">
        <v>75</v>
      </c>
      <c r="D1164" s="378"/>
      <c r="E1164" s="441" t="n">
        <v>34029</v>
      </c>
      <c r="F1164" s="378"/>
      <c r="G1164" s="433"/>
    </row>
    <row r="1165" s="372" customFormat="true" ht="15" hidden="false" customHeight="true" outlineLevel="0" collapsed="false">
      <c r="A1165" s="433"/>
      <c r="B1165" s="433" t="s">
        <v>8417</v>
      </c>
      <c r="C1165" s="435" t="n">
        <v>353</v>
      </c>
      <c r="D1165" s="378"/>
      <c r="E1165" s="378" t="s">
        <v>8232</v>
      </c>
      <c r="F1165" s="378"/>
      <c r="G1165" s="433"/>
    </row>
    <row r="1166" s="372" customFormat="true" ht="15" hidden="false" customHeight="true" outlineLevel="0" collapsed="false">
      <c r="A1166" s="433"/>
      <c r="B1166" s="433" t="s">
        <v>8418</v>
      </c>
      <c r="C1166" s="435" t="n">
        <v>10</v>
      </c>
      <c r="D1166" s="378"/>
      <c r="E1166" s="378" t="s">
        <v>8371</v>
      </c>
      <c r="F1166" s="378"/>
      <c r="G1166" s="433"/>
    </row>
    <row r="1167" s="372" customFormat="true" ht="15" hidden="false" customHeight="true" outlineLevel="0" collapsed="false">
      <c r="A1167" s="433"/>
      <c r="B1167" s="433" t="s">
        <v>8419</v>
      </c>
      <c r="C1167" s="435" t="n">
        <v>50</v>
      </c>
      <c r="D1167" s="378"/>
      <c r="E1167" s="378" t="s">
        <v>8420</v>
      </c>
      <c r="F1167" s="378"/>
      <c r="G1167" s="433"/>
    </row>
    <row r="1168" s="372" customFormat="true" ht="15" hidden="false" customHeight="true" outlineLevel="0" collapsed="false">
      <c r="A1168" s="433"/>
      <c r="B1168" s="433" t="s">
        <v>8421</v>
      </c>
      <c r="C1168" s="435" t="n">
        <v>50</v>
      </c>
      <c r="D1168" s="378"/>
      <c r="E1168" s="441" t="n">
        <v>34001</v>
      </c>
      <c r="F1168" s="378"/>
      <c r="G1168" s="433"/>
    </row>
    <row r="1169" s="372" customFormat="true" ht="15" hidden="false" customHeight="true" outlineLevel="0" collapsed="false">
      <c r="A1169" s="433"/>
      <c r="B1169" s="433" t="s">
        <v>8422</v>
      </c>
      <c r="C1169" s="435" t="n">
        <v>175</v>
      </c>
      <c r="D1169" s="378"/>
      <c r="E1169" s="378" t="s">
        <v>8423</v>
      </c>
      <c r="F1169" s="378"/>
      <c r="G1169" s="433"/>
    </row>
    <row r="1170" s="372" customFormat="true" ht="15" hidden="false" customHeight="true" outlineLevel="0" collapsed="false">
      <c r="A1170" s="433"/>
      <c r="B1170" s="433" t="s">
        <v>8424</v>
      </c>
      <c r="C1170" s="435" t="n">
        <v>125</v>
      </c>
      <c r="D1170" s="378"/>
      <c r="E1170" s="441" t="n">
        <v>34001</v>
      </c>
      <c r="F1170" s="378"/>
      <c r="G1170" s="433"/>
    </row>
    <row r="1171" s="372" customFormat="true" ht="15" hidden="false" customHeight="true" outlineLevel="0" collapsed="false">
      <c r="A1171" s="433"/>
      <c r="B1171" s="433" t="s">
        <v>8425</v>
      </c>
      <c r="C1171" s="435" t="n">
        <v>1020</v>
      </c>
      <c r="D1171" s="378"/>
      <c r="E1171" s="378" t="s">
        <v>8426</v>
      </c>
      <c r="F1171" s="378"/>
      <c r="G1171" s="433"/>
    </row>
    <row r="1172" s="372" customFormat="true" ht="15" hidden="false" customHeight="true" outlineLevel="0" collapsed="false">
      <c r="A1172" s="433"/>
      <c r="B1172" s="433" t="s">
        <v>8427</v>
      </c>
      <c r="C1172" s="435" t="n">
        <v>75</v>
      </c>
      <c r="D1172" s="378"/>
      <c r="E1172" s="378" t="s">
        <v>7378</v>
      </c>
      <c r="F1172" s="378"/>
      <c r="G1172" s="433"/>
    </row>
    <row r="1173" s="372" customFormat="true" ht="15" hidden="false" customHeight="true" outlineLevel="0" collapsed="false">
      <c r="A1173" s="433"/>
      <c r="B1173" s="433" t="s">
        <v>8428</v>
      </c>
      <c r="C1173" s="435" t="n">
        <v>200</v>
      </c>
      <c r="D1173" s="378"/>
      <c r="E1173" s="378" t="s">
        <v>8429</v>
      </c>
      <c r="F1173" s="378" t="s">
        <v>2061</v>
      </c>
      <c r="G1173" s="433"/>
    </row>
    <row r="1174" s="372" customFormat="true" ht="15" hidden="false" customHeight="true" outlineLevel="0" collapsed="false">
      <c r="A1174" s="433"/>
      <c r="B1174" s="433" t="s">
        <v>8430</v>
      </c>
      <c r="C1174" s="435" t="n">
        <v>204.5</v>
      </c>
      <c r="D1174" s="378" t="s">
        <v>7717</v>
      </c>
      <c r="E1174" s="441" t="n">
        <v>34097</v>
      </c>
      <c r="F1174" s="378"/>
      <c r="G1174" s="433"/>
    </row>
    <row r="1175" s="372" customFormat="true" ht="15" hidden="false" customHeight="true" outlineLevel="0" collapsed="false">
      <c r="A1175" s="433"/>
      <c r="B1175" s="433" t="s">
        <v>8431</v>
      </c>
      <c r="C1175" s="435" t="n">
        <v>50</v>
      </c>
      <c r="D1175" s="378"/>
      <c r="E1175" s="378" t="s">
        <v>8432</v>
      </c>
      <c r="F1175" s="378"/>
      <c r="G1175" s="433"/>
    </row>
    <row r="1176" s="372" customFormat="true" ht="15" hidden="false" customHeight="true" outlineLevel="0" collapsed="false">
      <c r="A1176" s="433"/>
      <c r="B1176" s="433" t="s">
        <v>8433</v>
      </c>
      <c r="C1176" s="435" t="n">
        <v>3107.54</v>
      </c>
      <c r="D1176" s="378"/>
      <c r="E1176" s="378" t="s">
        <v>8434</v>
      </c>
      <c r="F1176" s="378" t="s">
        <v>2061</v>
      </c>
      <c r="G1176" s="433"/>
    </row>
    <row r="1177" s="372" customFormat="true" ht="15" hidden="false" customHeight="true" outlineLevel="0" collapsed="false">
      <c r="A1177" s="433"/>
      <c r="B1177" s="433" t="s">
        <v>8435</v>
      </c>
      <c r="C1177" s="435" t="n">
        <v>40.1</v>
      </c>
      <c r="D1177" s="378"/>
      <c r="E1177" s="441" t="n">
        <v>33971</v>
      </c>
      <c r="F1177" s="378"/>
      <c r="G1177" s="433"/>
    </row>
    <row r="1178" s="372" customFormat="true" ht="15" hidden="false" customHeight="true" outlineLevel="0" collapsed="false">
      <c r="A1178" s="433"/>
      <c r="B1178" s="433" t="s">
        <v>8436</v>
      </c>
      <c r="C1178" s="435" t="n">
        <v>254.9</v>
      </c>
      <c r="D1178" s="378"/>
      <c r="E1178" s="378" t="s">
        <v>3355</v>
      </c>
      <c r="F1178" s="378"/>
      <c r="G1178" s="433"/>
    </row>
    <row r="1179" s="372" customFormat="true" ht="15" hidden="false" customHeight="true" outlineLevel="0" collapsed="false">
      <c r="A1179" s="433"/>
      <c r="B1179" s="433" t="s">
        <v>8437</v>
      </c>
      <c r="C1179" s="435" t="n">
        <v>368</v>
      </c>
      <c r="D1179" s="378"/>
      <c r="E1179" s="378" t="s">
        <v>8438</v>
      </c>
      <c r="F1179" s="378" t="s">
        <v>2061</v>
      </c>
      <c r="G1179" s="433"/>
    </row>
    <row r="1180" s="372" customFormat="true" ht="15" hidden="false" customHeight="true" outlineLevel="0" collapsed="false">
      <c r="A1180" s="433"/>
      <c r="B1180" s="433" t="s">
        <v>8439</v>
      </c>
      <c r="C1180" s="435" t="n">
        <v>252.98</v>
      </c>
      <c r="D1180" s="378"/>
      <c r="E1180" s="378" t="s">
        <v>8100</v>
      </c>
      <c r="F1180" s="378"/>
      <c r="G1180" s="433"/>
    </row>
    <row r="1181" s="372" customFormat="true" ht="15" hidden="false" customHeight="true" outlineLevel="0" collapsed="false">
      <c r="A1181" s="433"/>
      <c r="B1181" s="433" t="s">
        <v>8440</v>
      </c>
      <c r="C1181" s="435" t="n">
        <v>26.4</v>
      </c>
      <c r="D1181" s="378"/>
      <c r="E1181" s="378" t="s">
        <v>1582</v>
      </c>
      <c r="F1181" s="378"/>
      <c r="G1181" s="433"/>
    </row>
    <row r="1182" s="372" customFormat="true" ht="15" hidden="false" customHeight="true" outlineLevel="0" collapsed="false">
      <c r="A1182" s="433"/>
      <c r="B1182" s="433" t="s">
        <v>8441</v>
      </c>
      <c r="C1182" s="435" t="n">
        <v>50</v>
      </c>
      <c r="D1182" s="378"/>
      <c r="E1182" s="378" t="s">
        <v>7655</v>
      </c>
      <c r="F1182" s="378"/>
      <c r="G1182" s="433"/>
    </row>
    <row r="1183" s="372" customFormat="true" ht="15" hidden="false" customHeight="true" outlineLevel="0" collapsed="false">
      <c r="A1183" s="433"/>
      <c r="B1183" s="433" t="s">
        <v>8442</v>
      </c>
      <c r="C1183" s="435" t="n">
        <v>40</v>
      </c>
      <c r="D1183" s="378"/>
      <c r="E1183" s="441" t="n">
        <v>34192</v>
      </c>
      <c r="F1183" s="378"/>
      <c r="G1183" s="433"/>
    </row>
    <row r="1184" s="372" customFormat="true" ht="15" hidden="false" customHeight="true" outlineLevel="0" collapsed="false">
      <c r="A1184" s="433"/>
      <c r="B1184" s="433" t="s">
        <v>8443</v>
      </c>
      <c r="C1184" s="435" t="n">
        <v>53.4</v>
      </c>
      <c r="D1184" s="378"/>
      <c r="E1184" s="378" t="s">
        <v>8444</v>
      </c>
      <c r="F1184" s="378"/>
      <c r="G1184" s="433"/>
    </row>
    <row r="1185" s="372" customFormat="true" ht="15" hidden="false" customHeight="true" outlineLevel="0" collapsed="false">
      <c r="A1185" s="433"/>
      <c r="B1185" s="433" t="s">
        <v>8445</v>
      </c>
      <c r="C1185" s="435" t="n">
        <v>14.19</v>
      </c>
      <c r="D1185" s="378"/>
      <c r="E1185" s="378" t="s">
        <v>8446</v>
      </c>
      <c r="F1185" s="378"/>
      <c r="G1185" s="433"/>
    </row>
    <row r="1186" s="372" customFormat="true" ht="15" hidden="false" customHeight="true" outlineLevel="0" collapsed="false">
      <c r="A1186" s="433"/>
      <c r="B1186" s="433" t="s">
        <v>8447</v>
      </c>
      <c r="C1186" s="435" t="n">
        <v>231.4</v>
      </c>
      <c r="D1186" s="378"/>
      <c r="E1186" s="441" t="n">
        <v>35865</v>
      </c>
      <c r="F1186" s="378" t="s">
        <v>2061</v>
      </c>
      <c r="G1186" s="433"/>
    </row>
    <row r="1187" s="372" customFormat="true" ht="15" hidden="false" customHeight="true" outlineLevel="0" collapsed="false">
      <c r="A1187" s="433"/>
      <c r="B1187" s="433" t="s">
        <v>8448</v>
      </c>
      <c r="C1187" s="435" t="n">
        <v>359.65</v>
      </c>
      <c r="D1187" s="378"/>
      <c r="E1187" s="441" t="n">
        <v>34309</v>
      </c>
      <c r="F1187" s="378"/>
      <c r="G1187" s="433"/>
    </row>
    <row r="1188" s="372" customFormat="true" ht="15" hidden="false" customHeight="true" outlineLevel="0" collapsed="false">
      <c r="A1188" s="455"/>
      <c r="B1188" s="455" t="s">
        <v>8449</v>
      </c>
      <c r="C1188" s="456" t="n">
        <v>60</v>
      </c>
      <c r="D1188" s="457"/>
      <c r="E1188" s="457" t="s">
        <v>8450</v>
      </c>
      <c r="F1188" s="457"/>
      <c r="G1188" s="455"/>
    </row>
    <row r="1189" s="372" customFormat="true" ht="15" hidden="false" customHeight="true" outlineLevel="0" collapsed="false">
      <c r="A1189" s="448"/>
      <c r="B1189" s="449" t="s">
        <v>7163</v>
      </c>
      <c r="C1189" s="461" t="n">
        <f aca="false">SUM(C1155:C1188)</f>
        <v>8792.06</v>
      </c>
      <c r="D1189" s="451"/>
      <c r="E1189" s="451"/>
      <c r="F1189" s="451"/>
      <c r="G1189" s="448"/>
    </row>
    <row r="1190" s="372" customFormat="true" ht="15" hidden="false" customHeight="true" outlineLevel="0" collapsed="false">
      <c r="A1190" s="463" t="s">
        <v>8451</v>
      </c>
      <c r="B1190" s="464" t="s">
        <v>8452</v>
      </c>
      <c r="C1190" s="411" t="n">
        <v>1119</v>
      </c>
      <c r="D1190" s="404" t="s">
        <v>21</v>
      </c>
      <c r="E1190" s="465" t="n">
        <v>33665</v>
      </c>
      <c r="F1190" s="404" t="s">
        <v>8453</v>
      </c>
      <c r="G1190" s="464" t="s">
        <v>8454</v>
      </c>
    </row>
    <row r="1191" s="372" customFormat="true" ht="15" hidden="false" customHeight="true" outlineLevel="0" collapsed="false">
      <c r="A1191" s="434"/>
      <c r="B1191" s="434" t="s">
        <v>8455</v>
      </c>
      <c r="C1191" s="381" t="n">
        <v>232.4</v>
      </c>
      <c r="D1191" s="373" t="s">
        <v>2238</v>
      </c>
      <c r="E1191" s="373" t="s">
        <v>8456</v>
      </c>
      <c r="F1191" s="373" t="s">
        <v>8453</v>
      </c>
      <c r="G1191" s="434" t="s">
        <v>8454</v>
      </c>
    </row>
    <row r="1192" s="372" customFormat="true" ht="15" hidden="false" customHeight="true" outlineLevel="0" collapsed="false">
      <c r="A1192" s="434"/>
      <c r="B1192" s="434" t="s">
        <v>8457</v>
      </c>
      <c r="C1192" s="381" t="n">
        <v>332</v>
      </c>
      <c r="D1192" s="373" t="s">
        <v>26</v>
      </c>
      <c r="E1192" s="373" t="s">
        <v>7098</v>
      </c>
      <c r="F1192" s="373" t="s">
        <v>8453</v>
      </c>
      <c r="G1192" s="434" t="s">
        <v>8454</v>
      </c>
    </row>
    <row r="1193" s="372" customFormat="true" ht="15" hidden="false" customHeight="true" outlineLevel="0" collapsed="false">
      <c r="A1193" s="434"/>
      <c r="B1193" s="434" t="s">
        <v>8458</v>
      </c>
      <c r="C1193" s="381" t="n">
        <v>551</v>
      </c>
      <c r="D1193" s="373" t="s">
        <v>26</v>
      </c>
      <c r="E1193" s="373" t="s">
        <v>8459</v>
      </c>
      <c r="F1193" s="373" t="s">
        <v>8453</v>
      </c>
      <c r="G1193" s="434" t="s">
        <v>8454</v>
      </c>
    </row>
    <row r="1194" s="372" customFormat="true" ht="15" hidden="false" customHeight="true" outlineLevel="0" collapsed="false">
      <c r="A1194" s="434"/>
      <c r="B1194" s="434" t="s">
        <v>8460</v>
      </c>
      <c r="C1194" s="381" t="n">
        <v>191</v>
      </c>
      <c r="D1194" s="373" t="s">
        <v>26</v>
      </c>
      <c r="E1194" s="373" t="s">
        <v>8461</v>
      </c>
      <c r="F1194" s="373" t="s">
        <v>8453</v>
      </c>
      <c r="G1194" s="434" t="s">
        <v>8454</v>
      </c>
    </row>
    <row r="1195" s="372" customFormat="true" ht="15" hidden="false" customHeight="true" outlineLevel="0" collapsed="false">
      <c r="A1195" s="466"/>
      <c r="B1195" s="466" t="s">
        <v>8462</v>
      </c>
      <c r="C1195" s="386" t="n">
        <v>224</v>
      </c>
      <c r="D1195" s="384" t="s">
        <v>26</v>
      </c>
      <c r="E1195" s="384" t="s">
        <v>8463</v>
      </c>
      <c r="F1195" s="384" t="s">
        <v>8453</v>
      </c>
      <c r="G1195" s="466" t="s">
        <v>8454</v>
      </c>
    </row>
    <row r="1196" s="372" customFormat="true" ht="15" hidden="false" customHeight="true" outlineLevel="0" collapsed="false">
      <c r="A1196" s="467"/>
      <c r="B1196" s="390" t="s">
        <v>7163</v>
      </c>
      <c r="C1196" s="391" t="n">
        <f aca="false">SUM(C1190:C1195)</f>
        <v>2649.4</v>
      </c>
      <c r="D1196" s="389"/>
      <c r="E1196" s="389"/>
      <c r="F1196" s="389"/>
      <c r="G1196" s="467"/>
    </row>
    <row r="1197" s="372" customFormat="true" ht="15" hidden="false" customHeight="true" outlineLevel="0" collapsed="false">
      <c r="A1197" s="463" t="s">
        <v>8464</v>
      </c>
      <c r="B1197" s="464" t="s">
        <v>8465</v>
      </c>
      <c r="C1197" s="411" t="n">
        <v>40</v>
      </c>
      <c r="D1197" s="404" t="s">
        <v>21</v>
      </c>
      <c r="E1197" s="465" t="n">
        <v>33786</v>
      </c>
      <c r="F1197" s="404" t="s">
        <v>8453</v>
      </c>
      <c r="G1197" s="464" t="s">
        <v>8454</v>
      </c>
    </row>
    <row r="1198" s="372" customFormat="true" ht="15" hidden="false" customHeight="true" outlineLevel="0" collapsed="false">
      <c r="A1198" s="434"/>
      <c r="B1198" s="434" t="s">
        <v>8466</v>
      </c>
      <c r="C1198" s="381" t="n">
        <v>40</v>
      </c>
      <c r="D1198" s="373" t="s">
        <v>26</v>
      </c>
      <c r="E1198" s="439" t="n">
        <v>33456</v>
      </c>
      <c r="F1198" s="373" t="s">
        <v>8453</v>
      </c>
      <c r="G1198" s="434" t="s">
        <v>8454</v>
      </c>
    </row>
    <row r="1199" s="372" customFormat="true" ht="15" hidden="false" customHeight="true" outlineLevel="0" collapsed="false">
      <c r="A1199" s="434"/>
      <c r="B1199" s="434" t="s">
        <v>8467</v>
      </c>
      <c r="C1199" s="381" t="n">
        <v>39</v>
      </c>
      <c r="D1199" s="373" t="s">
        <v>26</v>
      </c>
      <c r="E1199" s="439" t="n">
        <v>33117</v>
      </c>
      <c r="F1199" s="373" t="s">
        <v>8453</v>
      </c>
      <c r="G1199" s="434" t="s">
        <v>8454</v>
      </c>
    </row>
    <row r="1200" s="372" customFormat="true" ht="15" hidden="false" customHeight="true" outlineLevel="0" collapsed="false">
      <c r="A1200" s="434"/>
      <c r="B1200" s="434" t="s">
        <v>8468</v>
      </c>
      <c r="C1200" s="381" t="n">
        <v>20</v>
      </c>
      <c r="D1200" s="373" t="s">
        <v>26</v>
      </c>
      <c r="E1200" s="373" t="s">
        <v>8469</v>
      </c>
      <c r="F1200" s="373" t="s">
        <v>8453</v>
      </c>
      <c r="G1200" s="434" t="s">
        <v>8454</v>
      </c>
    </row>
    <row r="1201" s="372" customFormat="true" ht="15" hidden="false" customHeight="true" outlineLevel="0" collapsed="false">
      <c r="A1201" s="434"/>
      <c r="B1201" s="434" t="s">
        <v>8470</v>
      </c>
      <c r="C1201" s="381" t="n">
        <v>121</v>
      </c>
      <c r="D1201" s="373" t="s">
        <v>26</v>
      </c>
      <c r="E1201" s="439" t="n">
        <v>33482</v>
      </c>
      <c r="F1201" s="373" t="s">
        <v>8453</v>
      </c>
      <c r="G1201" s="434" t="s">
        <v>8454</v>
      </c>
    </row>
    <row r="1202" s="372" customFormat="true" ht="15" hidden="false" customHeight="true" outlineLevel="0" collapsed="false">
      <c r="A1202" s="434"/>
      <c r="B1202" s="434" t="s">
        <v>8471</v>
      </c>
      <c r="C1202" s="381" t="n">
        <v>20</v>
      </c>
      <c r="D1202" s="373" t="s">
        <v>26</v>
      </c>
      <c r="E1202" s="439" t="n">
        <v>33885</v>
      </c>
      <c r="F1202" s="373" t="s">
        <v>8453</v>
      </c>
      <c r="G1202" s="434" t="s">
        <v>8454</v>
      </c>
    </row>
    <row r="1203" s="372" customFormat="true" ht="15" hidden="false" customHeight="true" outlineLevel="0" collapsed="false">
      <c r="A1203" s="434"/>
      <c r="B1203" s="434" t="s">
        <v>8472</v>
      </c>
      <c r="C1203" s="381" t="n">
        <v>70</v>
      </c>
      <c r="D1203" s="373" t="s">
        <v>26</v>
      </c>
      <c r="E1203" s="373" t="s">
        <v>8473</v>
      </c>
      <c r="F1203" s="373" t="s">
        <v>8453</v>
      </c>
      <c r="G1203" s="434" t="s">
        <v>8454</v>
      </c>
    </row>
    <row r="1204" s="372" customFormat="true" ht="15" hidden="false" customHeight="true" outlineLevel="0" collapsed="false">
      <c r="A1204" s="434"/>
      <c r="B1204" s="434" t="s">
        <v>8474</v>
      </c>
      <c r="C1204" s="381" t="n">
        <v>20</v>
      </c>
      <c r="D1204" s="373" t="s">
        <v>26</v>
      </c>
      <c r="E1204" s="439" t="n">
        <v>33239</v>
      </c>
      <c r="F1204" s="373" t="s">
        <v>8453</v>
      </c>
      <c r="G1204" s="434" t="s">
        <v>8454</v>
      </c>
    </row>
    <row r="1205" s="372" customFormat="true" ht="15" hidden="false" customHeight="true" outlineLevel="0" collapsed="false">
      <c r="A1205" s="434"/>
      <c r="B1205" s="434" t="s">
        <v>8475</v>
      </c>
      <c r="C1205" s="381" t="n">
        <v>70</v>
      </c>
      <c r="D1205" s="373" t="s">
        <v>26</v>
      </c>
      <c r="E1205" s="439" t="n">
        <v>34251</v>
      </c>
      <c r="F1205" s="373" t="s">
        <v>8453</v>
      </c>
      <c r="G1205" s="434" t="s">
        <v>8454</v>
      </c>
    </row>
    <row r="1206" s="372" customFormat="true" ht="15" hidden="false" customHeight="true" outlineLevel="0" collapsed="false">
      <c r="A1206" s="434"/>
      <c r="B1206" s="434" t="s">
        <v>8476</v>
      </c>
      <c r="C1206" s="381" t="n">
        <v>70</v>
      </c>
      <c r="D1206" s="373" t="s">
        <v>26</v>
      </c>
      <c r="E1206" s="439" t="n">
        <v>33878</v>
      </c>
      <c r="F1206" s="373" t="s">
        <v>8453</v>
      </c>
      <c r="G1206" s="434" t="s">
        <v>8454</v>
      </c>
    </row>
    <row r="1207" s="372" customFormat="true" ht="15" hidden="false" customHeight="true" outlineLevel="0" collapsed="false">
      <c r="A1207" s="434"/>
      <c r="B1207" s="434" t="s">
        <v>8477</v>
      </c>
      <c r="C1207" s="381" t="n">
        <v>70</v>
      </c>
      <c r="D1207" s="373" t="s">
        <v>26</v>
      </c>
      <c r="E1207" s="373" t="s">
        <v>8478</v>
      </c>
      <c r="F1207" s="373" t="s">
        <v>8453</v>
      </c>
      <c r="G1207" s="434" t="s">
        <v>8454</v>
      </c>
    </row>
    <row r="1208" s="372" customFormat="true" ht="15" hidden="false" customHeight="true" outlineLevel="0" collapsed="false">
      <c r="A1208" s="434"/>
      <c r="B1208" s="434" t="s">
        <v>8479</v>
      </c>
      <c r="C1208" s="381" t="n">
        <v>200</v>
      </c>
      <c r="D1208" s="373" t="s">
        <v>26</v>
      </c>
      <c r="E1208" s="373" t="s">
        <v>8480</v>
      </c>
      <c r="F1208" s="373" t="s">
        <v>8453</v>
      </c>
      <c r="G1208" s="434" t="s">
        <v>8454</v>
      </c>
    </row>
    <row r="1209" s="372" customFormat="true" ht="15" hidden="false" customHeight="true" outlineLevel="0" collapsed="false">
      <c r="A1209" s="434"/>
      <c r="B1209" s="434" t="s">
        <v>8481</v>
      </c>
      <c r="C1209" s="381" t="n">
        <v>120</v>
      </c>
      <c r="D1209" s="373" t="s">
        <v>26</v>
      </c>
      <c r="E1209" s="373" t="s">
        <v>8482</v>
      </c>
      <c r="F1209" s="373" t="s">
        <v>8453</v>
      </c>
      <c r="G1209" s="434" t="s">
        <v>8454</v>
      </c>
    </row>
    <row r="1210" s="372" customFormat="true" ht="15" hidden="false" customHeight="true" outlineLevel="0" collapsed="false">
      <c r="A1210" s="434"/>
      <c r="B1210" s="434" t="s">
        <v>8483</v>
      </c>
      <c r="C1210" s="381" t="n">
        <v>75</v>
      </c>
      <c r="D1210" s="373" t="s">
        <v>26</v>
      </c>
      <c r="E1210" s="373" t="s">
        <v>8484</v>
      </c>
      <c r="F1210" s="373" t="s">
        <v>8453</v>
      </c>
      <c r="G1210" s="434" t="s">
        <v>8454</v>
      </c>
    </row>
    <row r="1211" s="372" customFormat="true" ht="15" hidden="false" customHeight="true" outlineLevel="0" collapsed="false">
      <c r="A1211" s="434"/>
      <c r="B1211" s="434" t="s">
        <v>8485</v>
      </c>
      <c r="C1211" s="381" t="n">
        <v>84</v>
      </c>
      <c r="D1211" s="373" t="s">
        <v>26</v>
      </c>
      <c r="E1211" s="373" t="s">
        <v>8486</v>
      </c>
      <c r="F1211" s="373" t="s">
        <v>8453</v>
      </c>
      <c r="G1211" s="434" t="s">
        <v>8454</v>
      </c>
    </row>
    <row r="1212" s="372" customFormat="true" ht="15" hidden="false" customHeight="true" outlineLevel="0" collapsed="false">
      <c r="A1212" s="434"/>
      <c r="B1212" s="434" t="s">
        <v>8487</v>
      </c>
      <c r="C1212" s="381" t="n">
        <v>75</v>
      </c>
      <c r="D1212" s="373" t="s">
        <v>26</v>
      </c>
      <c r="E1212" s="373" t="s">
        <v>8488</v>
      </c>
      <c r="F1212" s="373" t="s">
        <v>8453</v>
      </c>
      <c r="G1212" s="434" t="s">
        <v>8454</v>
      </c>
    </row>
    <row r="1213" s="372" customFormat="true" ht="15" hidden="false" customHeight="true" outlineLevel="0" collapsed="false">
      <c r="A1213" s="434"/>
      <c r="B1213" s="434" t="s">
        <v>8489</v>
      </c>
      <c r="C1213" s="381" t="n">
        <v>400</v>
      </c>
      <c r="D1213" s="373" t="s">
        <v>26</v>
      </c>
      <c r="E1213" s="373" t="s">
        <v>8490</v>
      </c>
      <c r="F1213" s="373" t="s">
        <v>8453</v>
      </c>
      <c r="G1213" s="434" t="s">
        <v>8454</v>
      </c>
    </row>
    <row r="1214" s="372" customFormat="true" ht="15" hidden="false" customHeight="true" outlineLevel="0" collapsed="false">
      <c r="A1214" s="434"/>
      <c r="B1214" s="434" t="s">
        <v>8491</v>
      </c>
      <c r="C1214" s="381" t="n">
        <v>173</v>
      </c>
      <c r="D1214" s="373" t="s">
        <v>2238</v>
      </c>
      <c r="E1214" s="439" t="n">
        <v>33092</v>
      </c>
      <c r="F1214" s="373" t="s">
        <v>8453</v>
      </c>
      <c r="G1214" s="434" t="s">
        <v>8454</v>
      </c>
    </row>
    <row r="1215" s="372" customFormat="true" ht="15" hidden="false" customHeight="true" outlineLevel="0" collapsed="false">
      <c r="A1215" s="434"/>
      <c r="B1215" s="434" t="s">
        <v>8492</v>
      </c>
      <c r="C1215" s="381" t="n">
        <v>316</v>
      </c>
      <c r="D1215" s="373" t="s">
        <v>26</v>
      </c>
      <c r="E1215" s="439" t="n">
        <v>33490</v>
      </c>
      <c r="F1215" s="373" t="s">
        <v>8453</v>
      </c>
      <c r="G1215" s="434" t="s">
        <v>8454</v>
      </c>
    </row>
    <row r="1216" s="372" customFormat="true" ht="15" hidden="false" customHeight="true" outlineLevel="0" collapsed="false">
      <c r="A1216" s="434"/>
      <c r="B1216" s="434" t="s">
        <v>8493</v>
      </c>
      <c r="C1216" s="381" t="n">
        <v>306</v>
      </c>
      <c r="D1216" s="373" t="s">
        <v>26</v>
      </c>
      <c r="E1216" s="373" t="s">
        <v>8469</v>
      </c>
      <c r="F1216" s="373" t="s">
        <v>8453</v>
      </c>
      <c r="G1216" s="434" t="s">
        <v>8454</v>
      </c>
    </row>
    <row r="1217" s="372" customFormat="true" ht="15" hidden="false" customHeight="true" outlineLevel="0" collapsed="false">
      <c r="A1217" s="434"/>
      <c r="B1217" s="434" t="s">
        <v>8494</v>
      </c>
      <c r="C1217" s="381" t="n">
        <v>168.53</v>
      </c>
      <c r="D1217" s="373" t="s">
        <v>26</v>
      </c>
      <c r="E1217" s="439" t="n">
        <v>34189</v>
      </c>
      <c r="F1217" s="373" t="s">
        <v>8453</v>
      </c>
      <c r="G1217" s="434" t="s">
        <v>8454</v>
      </c>
    </row>
    <row r="1218" s="372" customFormat="true" ht="15" hidden="false" customHeight="true" outlineLevel="0" collapsed="false">
      <c r="A1218" s="434"/>
      <c r="B1218" s="434" t="s">
        <v>8495</v>
      </c>
      <c r="C1218" s="381" t="n">
        <v>1097</v>
      </c>
      <c r="D1218" s="373" t="s">
        <v>26</v>
      </c>
      <c r="E1218" s="439" t="n">
        <v>33482</v>
      </c>
      <c r="F1218" s="373" t="s">
        <v>8453</v>
      </c>
      <c r="G1218" s="434" t="s">
        <v>8454</v>
      </c>
    </row>
    <row r="1219" s="372" customFormat="true" ht="15" hidden="false" customHeight="true" outlineLevel="0" collapsed="false">
      <c r="A1219" s="434"/>
      <c r="B1219" s="434" t="s">
        <v>8496</v>
      </c>
      <c r="C1219" s="381" t="n">
        <v>347</v>
      </c>
      <c r="D1219" s="373" t="s">
        <v>26</v>
      </c>
      <c r="E1219" s="373" t="s">
        <v>8497</v>
      </c>
      <c r="F1219" s="373" t="s">
        <v>8453</v>
      </c>
      <c r="G1219" s="434" t="s">
        <v>8454</v>
      </c>
    </row>
    <row r="1220" s="372" customFormat="true" ht="15" hidden="false" customHeight="true" outlineLevel="0" collapsed="false">
      <c r="A1220" s="434"/>
      <c r="B1220" s="434" t="s">
        <v>8498</v>
      </c>
      <c r="C1220" s="381" t="n">
        <v>1437</v>
      </c>
      <c r="D1220" s="373" t="s">
        <v>26</v>
      </c>
      <c r="E1220" s="373" t="s">
        <v>8499</v>
      </c>
      <c r="F1220" s="373" t="s">
        <v>8453</v>
      </c>
      <c r="G1220" s="434" t="s">
        <v>8454</v>
      </c>
    </row>
    <row r="1221" s="372" customFormat="true" ht="15" hidden="false" customHeight="true" outlineLevel="0" collapsed="false">
      <c r="A1221" s="434"/>
      <c r="B1221" s="434" t="s">
        <v>8500</v>
      </c>
      <c r="C1221" s="381" t="n">
        <v>524</v>
      </c>
      <c r="D1221" s="373" t="s">
        <v>26</v>
      </c>
      <c r="E1221" s="439" t="n">
        <v>32877</v>
      </c>
      <c r="F1221" s="373" t="s">
        <v>8453</v>
      </c>
      <c r="G1221" s="434" t="s">
        <v>8454</v>
      </c>
    </row>
    <row r="1222" s="372" customFormat="true" ht="15" hidden="false" customHeight="true" outlineLevel="0" collapsed="false">
      <c r="A1222" s="434"/>
      <c r="B1222" s="434" t="s">
        <v>8501</v>
      </c>
      <c r="C1222" s="381" t="n">
        <v>280</v>
      </c>
      <c r="D1222" s="373" t="s">
        <v>26</v>
      </c>
      <c r="E1222" s="439" t="n">
        <v>33244</v>
      </c>
      <c r="F1222" s="373" t="s">
        <v>8453</v>
      </c>
      <c r="G1222" s="434" t="s">
        <v>8454</v>
      </c>
    </row>
    <row r="1223" s="372" customFormat="true" ht="15" hidden="false" customHeight="true" outlineLevel="0" collapsed="false">
      <c r="A1223" s="434"/>
      <c r="B1223" s="434" t="s">
        <v>8502</v>
      </c>
      <c r="C1223" s="381" t="n">
        <v>386</v>
      </c>
      <c r="D1223" s="373" t="s">
        <v>26</v>
      </c>
      <c r="E1223" s="373" t="s">
        <v>8469</v>
      </c>
      <c r="F1223" s="373" t="s">
        <v>8453</v>
      </c>
      <c r="G1223" s="434" t="s">
        <v>8454</v>
      </c>
    </row>
    <row r="1224" s="372" customFormat="true" ht="15" hidden="false" customHeight="true" outlineLevel="0" collapsed="false">
      <c r="A1224" s="434"/>
      <c r="B1224" s="434" t="s">
        <v>8503</v>
      </c>
      <c r="C1224" s="381" t="n">
        <v>607</v>
      </c>
      <c r="D1224" s="373" t="s">
        <v>26</v>
      </c>
      <c r="E1224" s="439" t="n">
        <v>33604</v>
      </c>
      <c r="F1224" s="373" t="s">
        <v>8453</v>
      </c>
      <c r="G1224" s="434" t="s">
        <v>8454</v>
      </c>
    </row>
    <row r="1225" s="372" customFormat="true" ht="15" hidden="false" customHeight="true" outlineLevel="0" collapsed="false">
      <c r="A1225" s="434"/>
      <c r="B1225" s="434" t="s">
        <v>8504</v>
      </c>
      <c r="C1225" s="381" t="n">
        <v>167</v>
      </c>
      <c r="D1225" s="373" t="s">
        <v>26</v>
      </c>
      <c r="E1225" s="439" t="n">
        <v>33972</v>
      </c>
      <c r="F1225" s="373" t="s">
        <v>8453</v>
      </c>
      <c r="G1225" s="434" t="s">
        <v>8454</v>
      </c>
    </row>
    <row r="1226" s="372" customFormat="true" ht="15" hidden="false" customHeight="true" outlineLevel="0" collapsed="false">
      <c r="A1226" s="434"/>
      <c r="B1226" s="434" t="s">
        <v>8505</v>
      </c>
      <c r="C1226" s="381" t="n">
        <v>217</v>
      </c>
      <c r="D1226" s="373" t="s">
        <v>26</v>
      </c>
      <c r="E1226" s="439" t="n">
        <v>33607</v>
      </c>
      <c r="F1226" s="373" t="s">
        <v>8453</v>
      </c>
      <c r="G1226" s="434" t="s">
        <v>8454</v>
      </c>
    </row>
    <row r="1227" s="372" customFormat="true" ht="15" hidden="false" customHeight="true" outlineLevel="0" collapsed="false">
      <c r="A1227" s="434"/>
      <c r="B1227" s="434" t="s">
        <v>8506</v>
      </c>
      <c r="C1227" s="381" t="n">
        <v>865</v>
      </c>
      <c r="D1227" s="373" t="s">
        <v>26</v>
      </c>
      <c r="E1227" s="439" t="n">
        <v>33516</v>
      </c>
      <c r="F1227" s="373" t="s">
        <v>8453</v>
      </c>
      <c r="G1227" s="434" t="s">
        <v>8454</v>
      </c>
    </row>
    <row r="1228" s="372" customFormat="true" ht="15" hidden="false" customHeight="true" outlineLevel="0" collapsed="false">
      <c r="A1228" s="434"/>
      <c r="B1228" s="434" t="s">
        <v>8507</v>
      </c>
      <c r="C1228" s="381" t="n">
        <v>213</v>
      </c>
      <c r="D1228" s="373" t="s">
        <v>26</v>
      </c>
      <c r="E1228" s="439" t="n">
        <v>33157</v>
      </c>
      <c r="F1228" s="373" t="s">
        <v>8453</v>
      </c>
      <c r="G1228" s="434" t="s">
        <v>8454</v>
      </c>
    </row>
    <row r="1229" s="372" customFormat="true" ht="15" hidden="false" customHeight="true" outlineLevel="0" collapsed="false">
      <c r="A1229" s="434"/>
      <c r="B1229" s="434" t="s">
        <v>8508</v>
      </c>
      <c r="C1229" s="381" t="n">
        <v>516</v>
      </c>
      <c r="D1229" s="373" t="s">
        <v>26</v>
      </c>
      <c r="E1229" s="439" t="n">
        <v>33430</v>
      </c>
      <c r="F1229" s="373" t="s">
        <v>8453</v>
      </c>
      <c r="G1229" s="434" t="s">
        <v>8454</v>
      </c>
    </row>
    <row r="1230" s="372" customFormat="true" ht="15" hidden="false" customHeight="true" outlineLevel="0" collapsed="false">
      <c r="A1230" s="434"/>
      <c r="B1230" s="434" t="s">
        <v>8509</v>
      </c>
      <c r="C1230" s="381" t="n">
        <v>833</v>
      </c>
      <c r="D1230" s="373" t="s">
        <v>26</v>
      </c>
      <c r="E1230" s="373" t="s">
        <v>8510</v>
      </c>
      <c r="F1230" s="373" t="s">
        <v>8453</v>
      </c>
      <c r="G1230" s="434" t="s">
        <v>8454</v>
      </c>
    </row>
    <row r="1231" s="372" customFormat="true" ht="15" hidden="false" customHeight="true" outlineLevel="0" collapsed="false">
      <c r="A1231" s="434"/>
      <c r="B1231" s="434" t="s">
        <v>8511</v>
      </c>
      <c r="C1231" s="381" t="n">
        <v>661</v>
      </c>
      <c r="D1231" s="373" t="s">
        <v>26</v>
      </c>
      <c r="E1231" s="439" t="n">
        <v>33878</v>
      </c>
      <c r="F1231" s="373" t="s">
        <v>8453</v>
      </c>
      <c r="G1231" s="434" t="s">
        <v>8454</v>
      </c>
    </row>
    <row r="1232" s="372" customFormat="true" ht="15" hidden="false" customHeight="true" outlineLevel="0" collapsed="false">
      <c r="A1232" s="434"/>
      <c r="B1232" s="434" t="s">
        <v>8512</v>
      </c>
      <c r="C1232" s="381" t="n">
        <v>411</v>
      </c>
      <c r="D1232" s="373" t="s">
        <v>26</v>
      </c>
      <c r="E1232" s="373" t="s">
        <v>8513</v>
      </c>
      <c r="F1232" s="373" t="s">
        <v>8453</v>
      </c>
      <c r="G1232" s="434" t="s">
        <v>8454</v>
      </c>
    </row>
    <row r="1233" s="372" customFormat="true" ht="15" hidden="false" customHeight="true" outlineLevel="0" collapsed="false">
      <c r="A1233" s="434"/>
      <c r="B1233" s="434" t="s">
        <v>8514</v>
      </c>
      <c r="C1233" s="381" t="n">
        <v>512</v>
      </c>
      <c r="D1233" s="373" t="s">
        <v>26</v>
      </c>
      <c r="E1233" s="439" t="n">
        <v>33608</v>
      </c>
      <c r="F1233" s="373" t="s">
        <v>8453</v>
      </c>
      <c r="G1233" s="434" t="s">
        <v>8454</v>
      </c>
    </row>
    <row r="1234" s="372" customFormat="true" ht="15" hidden="false" customHeight="true" outlineLevel="0" collapsed="false">
      <c r="A1234" s="434"/>
      <c r="B1234" s="434" t="s">
        <v>8515</v>
      </c>
      <c r="C1234" s="381" t="n">
        <v>513</v>
      </c>
      <c r="D1234" s="373" t="s">
        <v>26</v>
      </c>
      <c r="E1234" s="439" t="n">
        <v>33518</v>
      </c>
      <c r="F1234" s="373" t="s">
        <v>8453</v>
      </c>
      <c r="G1234" s="434" t="s">
        <v>8454</v>
      </c>
    </row>
    <row r="1235" s="372" customFormat="true" ht="15" hidden="false" customHeight="true" outlineLevel="0" collapsed="false">
      <c r="A1235" s="434"/>
      <c r="B1235" s="434" t="s">
        <v>8516</v>
      </c>
      <c r="C1235" s="381" t="n">
        <v>233</v>
      </c>
      <c r="D1235" s="373" t="s">
        <v>26</v>
      </c>
      <c r="E1235" s="373" t="s">
        <v>8469</v>
      </c>
      <c r="F1235" s="373" t="s">
        <v>8453</v>
      </c>
      <c r="G1235" s="434" t="s">
        <v>8454</v>
      </c>
    </row>
    <row r="1236" s="372" customFormat="true" ht="15" hidden="false" customHeight="true" outlineLevel="0" collapsed="false">
      <c r="A1236" s="434"/>
      <c r="B1236" s="434" t="s">
        <v>8517</v>
      </c>
      <c r="C1236" s="381" t="n">
        <v>206</v>
      </c>
      <c r="D1236" s="373" t="s">
        <v>26</v>
      </c>
      <c r="E1236" s="439" t="n">
        <v>33245</v>
      </c>
      <c r="F1236" s="373" t="s">
        <v>8453</v>
      </c>
      <c r="G1236" s="434" t="s">
        <v>8454</v>
      </c>
    </row>
    <row r="1237" s="372" customFormat="true" ht="15" hidden="false" customHeight="true" outlineLevel="0" collapsed="false">
      <c r="A1237" s="434"/>
      <c r="B1237" s="434" t="s">
        <v>8518</v>
      </c>
      <c r="C1237" s="381" t="n">
        <v>1052</v>
      </c>
      <c r="D1237" s="373" t="s">
        <v>26</v>
      </c>
      <c r="E1237" s="439" t="n">
        <v>33606</v>
      </c>
      <c r="F1237" s="373" t="s">
        <v>8453</v>
      </c>
      <c r="G1237" s="434" t="s">
        <v>8454</v>
      </c>
    </row>
    <row r="1238" s="372" customFormat="true" ht="15" hidden="false" customHeight="true" outlineLevel="0" collapsed="false">
      <c r="A1238" s="434"/>
      <c r="B1238" s="434" t="s">
        <v>8519</v>
      </c>
      <c r="C1238" s="381" t="n">
        <v>482</v>
      </c>
      <c r="D1238" s="373" t="s">
        <v>26</v>
      </c>
      <c r="E1238" s="439" t="n">
        <v>33636</v>
      </c>
      <c r="F1238" s="373" t="s">
        <v>8453</v>
      </c>
      <c r="G1238" s="434" t="s">
        <v>8454</v>
      </c>
    </row>
    <row r="1239" s="372" customFormat="true" ht="15" hidden="false" customHeight="true" outlineLevel="0" collapsed="false">
      <c r="A1239" s="434"/>
      <c r="B1239" s="434" t="s">
        <v>8520</v>
      </c>
      <c r="C1239" s="381" t="n">
        <v>994</v>
      </c>
      <c r="D1239" s="373" t="s">
        <v>26</v>
      </c>
      <c r="E1239" s="439" t="n">
        <v>33976</v>
      </c>
      <c r="F1239" s="373" t="s">
        <v>8453</v>
      </c>
      <c r="G1239" s="434" t="s">
        <v>8454</v>
      </c>
    </row>
    <row r="1240" s="372" customFormat="true" ht="15" hidden="false" customHeight="true" outlineLevel="0" collapsed="false">
      <c r="A1240" s="434"/>
      <c r="B1240" s="434" t="s">
        <v>8521</v>
      </c>
      <c r="C1240" s="381" t="n">
        <v>417</v>
      </c>
      <c r="D1240" s="373" t="s">
        <v>26</v>
      </c>
      <c r="E1240" s="373" t="s">
        <v>8522</v>
      </c>
      <c r="F1240" s="373" t="s">
        <v>8453</v>
      </c>
      <c r="G1240" s="434" t="s">
        <v>8454</v>
      </c>
    </row>
    <row r="1241" s="372" customFormat="true" ht="15" hidden="false" customHeight="true" outlineLevel="0" collapsed="false">
      <c r="A1241" s="434"/>
      <c r="B1241" s="434" t="s">
        <v>8523</v>
      </c>
      <c r="C1241" s="381" t="n">
        <v>237</v>
      </c>
      <c r="D1241" s="373" t="s">
        <v>26</v>
      </c>
      <c r="E1241" s="439" t="n">
        <v>33395</v>
      </c>
      <c r="F1241" s="373" t="s">
        <v>8453</v>
      </c>
      <c r="G1241" s="434" t="s">
        <v>8454</v>
      </c>
    </row>
    <row r="1242" s="372" customFormat="true" ht="15" hidden="false" customHeight="true" outlineLevel="0" collapsed="false">
      <c r="A1242" s="434"/>
      <c r="B1242" s="434" t="s">
        <v>8524</v>
      </c>
      <c r="C1242" s="381" t="n">
        <v>215</v>
      </c>
      <c r="D1242" s="373" t="s">
        <v>26</v>
      </c>
      <c r="E1242" s="373" t="s">
        <v>8525</v>
      </c>
      <c r="F1242" s="373" t="s">
        <v>8453</v>
      </c>
      <c r="G1242" s="434" t="s">
        <v>8454</v>
      </c>
    </row>
    <row r="1243" s="372" customFormat="true" ht="15" hidden="false" customHeight="true" outlineLevel="0" collapsed="false">
      <c r="A1243" s="434"/>
      <c r="B1243" s="434" t="s">
        <v>8526</v>
      </c>
      <c r="C1243" s="381" t="n">
        <v>371</v>
      </c>
      <c r="D1243" s="373" t="s">
        <v>26</v>
      </c>
      <c r="E1243" s="439" t="n">
        <v>33156</v>
      </c>
      <c r="F1243" s="373" t="s">
        <v>8453</v>
      </c>
      <c r="G1243" s="434" t="s">
        <v>8454</v>
      </c>
    </row>
    <row r="1244" s="372" customFormat="true" ht="15" hidden="false" customHeight="true" outlineLevel="0" collapsed="false">
      <c r="A1244" s="466"/>
      <c r="B1244" s="466" t="s">
        <v>8527</v>
      </c>
      <c r="C1244" s="386" t="n">
        <v>351</v>
      </c>
      <c r="D1244" s="384" t="s">
        <v>26</v>
      </c>
      <c r="E1244" s="468" t="n">
        <v>33521</v>
      </c>
      <c r="F1244" s="384" t="s">
        <v>8453</v>
      </c>
      <c r="G1244" s="466" t="s">
        <v>8454</v>
      </c>
    </row>
    <row r="1245" s="372" customFormat="true" ht="15" hidden="false" customHeight="true" outlineLevel="0" collapsed="false">
      <c r="A1245" s="467"/>
      <c r="B1245" s="390" t="s">
        <v>7163</v>
      </c>
      <c r="C1245" s="391" t="n">
        <f aca="false">SUM(C1197:C1244)</f>
        <v>16641.53</v>
      </c>
      <c r="D1245" s="389"/>
      <c r="E1245" s="389"/>
      <c r="F1245" s="389"/>
      <c r="G1245" s="467"/>
    </row>
    <row r="1246" s="372" customFormat="true" ht="15" hidden="false" customHeight="true" outlineLevel="0" collapsed="false">
      <c r="A1246" s="463" t="s">
        <v>8528</v>
      </c>
      <c r="B1246" s="464" t="s">
        <v>8529</v>
      </c>
      <c r="C1246" s="411" t="n">
        <v>87</v>
      </c>
      <c r="D1246" s="404" t="s">
        <v>2238</v>
      </c>
      <c r="E1246" s="404" t="s">
        <v>8488</v>
      </c>
      <c r="F1246" s="404" t="s">
        <v>8453</v>
      </c>
      <c r="G1246" s="464" t="s">
        <v>8454</v>
      </c>
    </row>
    <row r="1247" s="372" customFormat="true" ht="15" hidden="false" customHeight="true" outlineLevel="0" collapsed="false">
      <c r="A1247" s="434"/>
      <c r="B1247" s="434" t="s">
        <v>8530</v>
      </c>
      <c r="C1247" s="381" t="n">
        <v>141</v>
      </c>
      <c r="D1247" s="373" t="s">
        <v>26</v>
      </c>
      <c r="E1247" s="373" t="s">
        <v>8531</v>
      </c>
      <c r="F1247" s="373" t="s">
        <v>8453</v>
      </c>
      <c r="G1247" s="434" t="s">
        <v>8454</v>
      </c>
    </row>
    <row r="1248" s="372" customFormat="true" ht="15" hidden="false" customHeight="true" outlineLevel="0" collapsed="false">
      <c r="A1248" s="434"/>
      <c r="B1248" s="434" t="s">
        <v>8532</v>
      </c>
      <c r="C1248" s="381" t="n">
        <v>128</v>
      </c>
      <c r="D1248" s="373" t="s">
        <v>26</v>
      </c>
      <c r="E1248" s="373" t="s">
        <v>8533</v>
      </c>
      <c r="F1248" s="373" t="s">
        <v>8453</v>
      </c>
      <c r="G1248" s="434" t="s">
        <v>8454</v>
      </c>
    </row>
    <row r="1249" s="372" customFormat="true" ht="15" hidden="false" customHeight="true" outlineLevel="0" collapsed="false">
      <c r="A1249" s="434"/>
      <c r="B1249" s="434" t="s">
        <v>8534</v>
      </c>
      <c r="C1249" s="381" t="n">
        <v>124</v>
      </c>
      <c r="D1249" s="373" t="s">
        <v>26</v>
      </c>
      <c r="E1249" s="373" t="s">
        <v>8535</v>
      </c>
      <c r="F1249" s="373" t="s">
        <v>8453</v>
      </c>
      <c r="G1249" s="434" t="s">
        <v>8454</v>
      </c>
    </row>
    <row r="1250" s="372" customFormat="true" ht="15" hidden="false" customHeight="true" outlineLevel="0" collapsed="false">
      <c r="A1250" s="434"/>
      <c r="B1250" s="434" t="s">
        <v>8536</v>
      </c>
      <c r="C1250" s="381" t="n">
        <v>37</v>
      </c>
      <c r="D1250" s="373" t="s">
        <v>26</v>
      </c>
      <c r="E1250" s="439" t="n">
        <v>33519</v>
      </c>
      <c r="F1250" s="373" t="s">
        <v>8453</v>
      </c>
      <c r="G1250" s="434" t="s">
        <v>8454</v>
      </c>
    </row>
    <row r="1251" s="372" customFormat="true" ht="15" hidden="false" customHeight="true" outlineLevel="0" collapsed="false">
      <c r="A1251" s="434"/>
      <c r="B1251" s="434" t="s">
        <v>8537</v>
      </c>
      <c r="C1251" s="381" t="n">
        <v>42</v>
      </c>
      <c r="D1251" s="373" t="s">
        <v>26</v>
      </c>
      <c r="E1251" s="373" t="s">
        <v>8538</v>
      </c>
      <c r="F1251" s="373" t="s">
        <v>8453</v>
      </c>
      <c r="G1251" s="434" t="s">
        <v>8454</v>
      </c>
    </row>
    <row r="1252" s="372" customFormat="true" ht="15" hidden="false" customHeight="true" outlineLevel="0" collapsed="false">
      <c r="A1252" s="434"/>
      <c r="B1252" s="434" t="s">
        <v>8539</v>
      </c>
      <c r="C1252" s="381" t="n">
        <v>92</v>
      </c>
      <c r="D1252" s="373" t="s">
        <v>26</v>
      </c>
      <c r="E1252" s="373" t="s">
        <v>8540</v>
      </c>
      <c r="F1252" s="373" t="s">
        <v>8453</v>
      </c>
      <c r="G1252" s="434" t="s">
        <v>8454</v>
      </c>
    </row>
    <row r="1253" s="372" customFormat="true" ht="15" hidden="false" customHeight="true" outlineLevel="0" collapsed="false">
      <c r="A1253" s="434"/>
      <c r="B1253" s="434" t="s">
        <v>8541</v>
      </c>
      <c r="C1253" s="381" t="n">
        <v>67</v>
      </c>
      <c r="D1253" s="373" t="s">
        <v>26</v>
      </c>
      <c r="E1253" s="439" t="n">
        <v>33307</v>
      </c>
      <c r="F1253" s="373" t="s">
        <v>8453</v>
      </c>
      <c r="G1253" s="434" t="s">
        <v>8454</v>
      </c>
    </row>
    <row r="1254" s="372" customFormat="true" ht="15" hidden="false" customHeight="true" outlineLevel="0" collapsed="false">
      <c r="A1254" s="434"/>
      <c r="B1254" s="434" t="s">
        <v>8542</v>
      </c>
      <c r="C1254" s="381" t="n">
        <v>97</v>
      </c>
      <c r="D1254" s="373" t="s">
        <v>26</v>
      </c>
      <c r="E1254" s="439" t="n">
        <v>32177</v>
      </c>
      <c r="F1254" s="373" t="s">
        <v>8453</v>
      </c>
      <c r="G1254" s="434" t="s">
        <v>8454</v>
      </c>
    </row>
    <row r="1255" s="372" customFormat="true" ht="15" hidden="false" customHeight="true" outlineLevel="0" collapsed="false">
      <c r="A1255" s="434"/>
      <c r="B1255" s="434" t="s">
        <v>8543</v>
      </c>
      <c r="C1255" s="381" t="n">
        <v>86</v>
      </c>
      <c r="D1255" s="373" t="s">
        <v>26</v>
      </c>
      <c r="E1255" s="439" t="n">
        <v>33065</v>
      </c>
      <c r="F1255" s="373" t="s">
        <v>8453</v>
      </c>
      <c r="G1255" s="434" t="s">
        <v>8454</v>
      </c>
    </row>
    <row r="1256" s="372" customFormat="true" ht="15" hidden="false" customHeight="true" outlineLevel="0" collapsed="false">
      <c r="A1256" s="434"/>
      <c r="B1256" s="434" t="s">
        <v>8544</v>
      </c>
      <c r="C1256" s="381" t="n">
        <v>102</v>
      </c>
      <c r="D1256" s="373" t="s">
        <v>26</v>
      </c>
      <c r="E1256" s="439" t="n">
        <v>32389</v>
      </c>
      <c r="F1256" s="373" t="s">
        <v>8453</v>
      </c>
      <c r="G1256" s="434" t="s">
        <v>8454</v>
      </c>
    </row>
    <row r="1257" s="372" customFormat="true" ht="15" hidden="false" customHeight="true" outlineLevel="0" collapsed="false">
      <c r="A1257" s="434"/>
      <c r="B1257" s="434" t="s">
        <v>8545</v>
      </c>
      <c r="C1257" s="381" t="n">
        <v>72</v>
      </c>
      <c r="D1257" s="373" t="s">
        <v>26</v>
      </c>
      <c r="E1257" s="439" t="n">
        <v>33696</v>
      </c>
      <c r="F1257" s="373" t="s">
        <v>8453</v>
      </c>
      <c r="G1257" s="434" t="s">
        <v>8454</v>
      </c>
    </row>
    <row r="1258" s="372" customFormat="true" ht="15" hidden="false" customHeight="true" outlineLevel="0" collapsed="false">
      <c r="A1258" s="434"/>
      <c r="B1258" s="434" t="s">
        <v>8546</v>
      </c>
      <c r="C1258" s="381" t="n">
        <v>73</v>
      </c>
      <c r="D1258" s="373" t="s">
        <v>26</v>
      </c>
      <c r="E1258" s="373" t="s">
        <v>8547</v>
      </c>
      <c r="F1258" s="373" t="s">
        <v>8453</v>
      </c>
      <c r="G1258" s="434" t="s">
        <v>8454</v>
      </c>
    </row>
    <row r="1259" s="372" customFormat="true" ht="15" hidden="false" customHeight="true" outlineLevel="0" collapsed="false">
      <c r="A1259" s="434"/>
      <c r="B1259" s="434" t="s">
        <v>8548</v>
      </c>
      <c r="C1259" s="381" t="n">
        <v>56</v>
      </c>
      <c r="D1259" s="373" t="s">
        <v>26</v>
      </c>
      <c r="E1259" s="439" t="n">
        <v>32763</v>
      </c>
      <c r="F1259" s="373" t="s">
        <v>8453</v>
      </c>
      <c r="G1259" s="434" t="s">
        <v>8454</v>
      </c>
    </row>
    <row r="1260" s="372" customFormat="true" ht="15" hidden="false" customHeight="true" outlineLevel="0" collapsed="false">
      <c r="A1260" s="434"/>
      <c r="B1260" s="434" t="s">
        <v>8549</v>
      </c>
      <c r="C1260" s="381" t="n">
        <v>69</v>
      </c>
      <c r="D1260" s="373" t="s">
        <v>26</v>
      </c>
      <c r="E1260" s="439" t="n">
        <v>33820</v>
      </c>
      <c r="F1260" s="373" t="s">
        <v>8453</v>
      </c>
      <c r="G1260" s="434" t="s">
        <v>8454</v>
      </c>
    </row>
    <row r="1261" s="372" customFormat="true" ht="15" hidden="false" customHeight="true" outlineLevel="0" collapsed="false">
      <c r="A1261" s="434"/>
      <c r="B1261" s="434" t="s">
        <v>8550</v>
      </c>
      <c r="C1261" s="381" t="n">
        <v>94</v>
      </c>
      <c r="D1261" s="373" t="s">
        <v>26</v>
      </c>
      <c r="E1261" s="373" t="s">
        <v>8551</v>
      </c>
      <c r="F1261" s="373" t="s">
        <v>8453</v>
      </c>
      <c r="G1261" s="434" t="s">
        <v>8454</v>
      </c>
    </row>
    <row r="1262" s="372" customFormat="true" ht="15" hidden="false" customHeight="true" outlineLevel="0" collapsed="false">
      <c r="A1262" s="434"/>
      <c r="B1262" s="434" t="s">
        <v>8552</v>
      </c>
      <c r="C1262" s="469" t="n">
        <v>69</v>
      </c>
      <c r="D1262" s="373" t="s">
        <v>26</v>
      </c>
      <c r="E1262" s="373" t="s">
        <v>8553</v>
      </c>
      <c r="F1262" s="373" t="s">
        <v>8453</v>
      </c>
      <c r="G1262" s="434" t="s">
        <v>8454</v>
      </c>
    </row>
    <row r="1263" s="372" customFormat="true" ht="15" hidden="false" customHeight="true" outlineLevel="0" collapsed="false">
      <c r="A1263" s="434"/>
      <c r="B1263" s="434" t="s">
        <v>8554</v>
      </c>
      <c r="C1263" s="469" t="n">
        <v>99</v>
      </c>
      <c r="D1263" s="373" t="s">
        <v>26</v>
      </c>
      <c r="E1263" s="373" t="s">
        <v>8555</v>
      </c>
      <c r="F1263" s="373" t="s">
        <v>8453</v>
      </c>
      <c r="G1263" s="434" t="s">
        <v>8454</v>
      </c>
    </row>
    <row r="1264" s="372" customFormat="true" ht="15" hidden="false" customHeight="true" outlineLevel="0" collapsed="false">
      <c r="A1264" s="434"/>
      <c r="B1264" s="434" t="s">
        <v>8556</v>
      </c>
      <c r="C1264" s="469" t="n">
        <v>77</v>
      </c>
      <c r="D1264" s="373" t="s">
        <v>26</v>
      </c>
      <c r="E1264" s="373" t="s">
        <v>8473</v>
      </c>
      <c r="F1264" s="373" t="s">
        <v>8453</v>
      </c>
      <c r="G1264" s="434" t="s">
        <v>8454</v>
      </c>
    </row>
    <row r="1265" s="372" customFormat="true" ht="15" hidden="false" customHeight="true" outlineLevel="0" collapsed="false">
      <c r="A1265" s="434"/>
      <c r="B1265" s="434" t="s">
        <v>8557</v>
      </c>
      <c r="C1265" s="469" t="n">
        <v>41</v>
      </c>
      <c r="D1265" s="373" t="s">
        <v>26</v>
      </c>
      <c r="E1265" s="373" t="s">
        <v>8558</v>
      </c>
      <c r="F1265" s="373" t="s">
        <v>8453</v>
      </c>
      <c r="G1265" s="434" t="s">
        <v>8454</v>
      </c>
    </row>
    <row r="1266" s="372" customFormat="true" ht="15" hidden="false" customHeight="true" outlineLevel="0" collapsed="false">
      <c r="A1266" s="434"/>
      <c r="B1266" s="434" t="s">
        <v>8559</v>
      </c>
      <c r="C1266" s="469" t="n">
        <v>90</v>
      </c>
      <c r="D1266" s="373" t="s">
        <v>26</v>
      </c>
      <c r="E1266" s="373" t="s">
        <v>8560</v>
      </c>
      <c r="F1266" s="373" t="s">
        <v>8453</v>
      </c>
      <c r="G1266" s="434" t="s">
        <v>8454</v>
      </c>
    </row>
    <row r="1267" s="372" customFormat="true" ht="15" hidden="false" customHeight="true" outlineLevel="0" collapsed="false">
      <c r="A1267" s="434"/>
      <c r="B1267" s="434" t="s">
        <v>8561</v>
      </c>
      <c r="C1267" s="469" t="n">
        <v>65.72</v>
      </c>
      <c r="D1267" s="373" t="s">
        <v>26</v>
      </c>
      <c r="E1267" s="439" t="n">
        <v>33033</v>
      </c>
      <c r="F1267" s="373" t="s">
        <v>8453</v>
      </c>
      <c r="G1267" s="434" t="s">
        <v>8454</v>
      </c>
    </row>
    <row r="1268" s="372" customFormat="true" ht="15" hidden="false" customHeight="true" outlineLevel="0" collapsed="false">
      <c r="A1268" s="434"/>
      <c r="B1268" s="434" t="s">
        <v>8562</v>
      </c>
      <c r="C1268" s="469" t="n">
        <v>54</v>
      </c>
      <c r="D1268" s="373" t="s">
        <v>26</v>
      </c>
      <c r="E1268" s="439" t="n">
        <v>33057</v>
      </c>
      <c r="F1268" s="373" t="s">
        <v>2061</v>
      </c>
      <c r="G1268" s="434"/>
    </row>
    <row r="1269" s="372" customFormat="true" ht="15" hidden="false" customHeight="true" outlineLevel="0" collapsed="false">
      <c r="A1269" s="434"/>
      <c r="B1269" s="434" t="s">
        <v>8563</v>
      </c>
      <c r="C1269" s="469" t="n">
        <v>91</v>
      </c>
      <c r="D1269" s="373" t="s">
        <v>26</v>
      </c>
      <c r="E1269" s="439" t="n">
        <v>33065</v>
      </c>
      <c r="F1269" s="373" t="s">
        <v>8453</v>
      </c>
      <c r="G1269" s="434" t="s">
        <v>8454</v>
      </c>
    </row>
    <row r="1270" s="372" customFormat="true" ht="15" hidden="false" customHeight="true" outlineLevel="0" collapsed="false">
      <c r="A1270" s="434"/>
      <c r="B1270" s="434" t="s">
        <v>8564</v>
      </c>
      <c r="C1270" s="469" t="n">
        <v>72</v>
      </c>
      <c r="D1270" s="373" t="s">
        <v>26</v>
      </c>
      <c r="E1270" s="373" t="s">
        <v>8565</v>
      </c>
      <c r="F1270" s="373" t="s">
        <v>8453</v>
      </c>
      <c r="G1270" s="434" t="s">
        <v>8454</v>
      </c>
    </row>
    <row r="1271" s="372" customFormat="true" ht="15" hidden="false" customHeight="true" outlineLevel="0" collapsed="false">
      <c r="A1271" s="434"/>
      <c r="B1271" s="434" t="s">
        <v>8566</v>
      </c>
      <c r="C1271" s="469" t="n">
        <v>99</v>
      </c>
      <c r="D1271" s="373" t="s">
        <v>26</v>
      </c>
      <c r="E1271" s="439" t="n">
        <v>33055</v>
      </c>
      <c r="F1271" s="373" t="s">
        <v>8453</v>
      </c>
      <c r="G1271" s="434" t="s">
        <v>8454</v>
      </c>
    </row>
    <row r="1272" s="372" customFormat="true" ht="15" hidden="false" customHeight="true" outlineLevel="0" collapsed="false">
      <c r="A1272" s="466"/>
      <c r="B1272" s="466" t="s">
        <v>8567</v>
      </c>
      <c r="C1272" s="470" t="n">
        <v>75</v>
      </c>
      <c r="D1272" s="384" t="s">
        <v>26</v>
      </c>
      <c r="E1272" s="384" t="s">
        <v>8568</v>
      </c>
      <c r="F1272" s="384" t="s">
        <v>8453</v>
      </c>
      <c r="G1272" s="466" t="s">
        <v>8454</v>
      </c>
    </row>
    <row r="1273" s="372" customFormat="true" ht="15" hidden="false" customHeight="true" outlineLevel="0" collapsed="false">
      <c r="A1273" s="467"/>
      <c r="B1273" s="390" t="s">
        <v>7163</v>
      </c>
      <c r="C1273" s="471" t="n">
        <f aca="false">SUM(C1246:C1272)</f>
        <v>2199.72</v>
      </c>
      <c r="D1273" s="389"/>
      <c r="E1273" s="389"/>
      <c r="F1273" s="389"/>
      <c r="G1273" s="467"/>
    </row>
    <row r="1274" s="372" customFormat="true" ht="15" hidden="false" customHeight="true" outlineLevel="0" collapsed="false">
      <c r="A1274" s="463" t="s">
        <v>8569</v>
      </c>
      <c r="B1274" s="464" t="s">
        <v>8570</v>
      </c>
      <c r="C1274" s="472" t="n">
        <v>51</v>
      </c>
      <c r="D1274" s="404" t="s">
        <v>2238</v>
      </c>
      <c r="E1274" s="465" t="n">
        <v>34092</v>
      </c>
      <c r="F1274" s="404" t="s">
        <v>8453</v>
      </c>
      <c r="G1274" s="464" t="s">
        <v>8454</v>
      </c>
    </row>
    <row r="1275" s="372" customFormat="true" ht="15" hidden="false" customHeight="true" outlineLevel="0" collapsed="false">
      <c r="A1275" s="434"/>
      <c r="B1275" s="434" t="s">
        <v>8571</v>
      </c>
      <c r="C1275" s="469" t="n">
        <v>29</v>
      </c>
      <c r="D1275" s="373" t="s">
        <v>26</v>
      </c>
      <c r="E1275" s="373" t="s">
        <v>6762</v>
      </c>
      <c r="F1275" s="373" t="s">
        <v>8453</v>
      </c>
      <c r="G1275" s="434" t="s">
        <v>8454</v>
      </c>
    </row>
    <row r="1276" s="372" customFormat="true" ht="15" hidden="false" customHeight="true" outlineLevel="0" collapsed="false">
      <c r="A1276" s="434"/>
      <c r="B1276" s="434" t="s">
        <v>8572</v>
      </c>
      <c r="C1276" s="469" t="n">
        <v>45</v>
      </c>
      <c r="D1276" s="373" t="s">
        <v>26</v>
      </c>
      <c r="E1276" s="439" t="n">
        <v>34090</v>
      </c>
      <c r="F1276" s="373" t="s">
        <v>8453</v>
      </c>
      <c r="G1276" s="434" t="s">
        <v>8454</v>
      </c>
    </row>
    <row r="1277" s="372" customFormat="true" ht="15" hidden="false" customHeight="true" outlineLevel="0" collapsed="false">
      <c r="A1277" s="434"/>
      <c r="B1277" s="434" t="s">
        <v>8573</v>
      </c>
      <c r="C1277" s="469" t="n">
        <v>30</v>
      </c>
      <c r="D1277" s="373" t="s">
        <v>26</v>
      </c>
      <c r="E1277" s="373" t="s">
        <v>8535</v>
      </c>
      <c r="F1277" s="373" t="s">
        <v>8453</v>
      </c>
      <c r="G1277" s="434" t="s">
        <v>8454</v>
      </c>
    </row>
    <row r="1278" s="372" customFormat="true" ht="15" hidden="false" customHeight="true" outlineLevel="0" collapsed="false">
      <c r="A1278" s="466"/>
      <c r="B1278" s="466" t="s">
        <v>8574</v>
      </c>
      <c r="C1278" s="470" t="n">
        <v>37</v>
      </c>
      <c r="D1278" s="384" t="s">
        <v>26</v>
      </c>
      <c r="E1278" s="468" t="n">
        <v>34062</v>
      </c>
      <c r="F1278" s="384" t="s">
        <v>8453</v>
      </c>
      <c r="G1278" s="466" t="s">
        <v>8454</v>
      </c>
    </row>
    <row r="1279" s="372" customFormat="true" ht="15" hidden="false" customHeight="true" outlineLevel="0" collapsed="false">
      <c r="A1279" s="467"/>
      <c r="B1279" s="390" t="s">
        <v>7163</v>
      </c>
      <c r="C1279" s="471" t="n">
        <f aca="false">SUM(C1274:C1278)</f>
        <v>192</v>
      </c>
      <c r="D1279" s="389"/>
      <c r="E1279" s="389"/>
      <c r="F1279" s="389"/>
      <c r="G1279" s="467"/>
    </row>
    <row r="1280" s="372" customFormat="true" ht="11.25" hidden="false" customHeight="false" outlineLevel="0" collapsed="false">
      <c r="A1280" s="382"/>
      <c r="B1280" s="382"/>
      <c r="C1280" s="473"/>
      <c r="D1280" s="474"/>
      <c r="E1280" s="474"/>
      <c r="F1280" s="474"/>
      <c r="G1280" s="382"/>
    </row>
    <row r="1281" s="372" customFormat="true" ht="11.25" hidden="false" customHeight="false" outlineLevel="0" collapsed="false">
      <c r="A1281" s="382"/>
      <c r="B1281" s="382"/>
      <c r="C1281" s="473"/>
      <c r="D1281" s="474"/>
      <c r="E1281" s="474"/>
      <c r="F1281" s="474"/>
      <c r="G1281" s="382"/>
    </row>
    <row r="1282" s="372" customFormat="true" ht="11.25" hidden="false" customHeight="false" outlineLevel="0" collapsed="false">
      <c r="A1282" s="382"/>
      <c r="B1282" s="382"/>
      <c r="C1282" s="473"/>
      <c r="D1282" s="474"/>
      <c r="E1282" s="474"/>
      <c r="F1282" s="474"/>
      <c r="G1282" s="382"/>
    </row>
    <row r="1283" s="372" customFormat="true" ht="11.25" hidden="false" customHeight="false" outlineLevel="0" collapsed="false">
      <c r="A1283" s="382"/>
      <c r="B1283" s="382"/>
      <c r="C1283" s="473"/>
      <c r="D1283" s="474"/>
      <c r="E1283" s="474"/>
      <c r="F1283" s="474"/>
      <c r="G1283" s="382"/>
    </row>
    <row r="1284" s="372" customFormat="true" ht="11.25" hidden="false" customHeight="false" outlineLevel="0" collapsed="false">
      <c r="A1284" s="382"/>
      <c r="B1284" s="382"/>
      <c r="C1284" s="473"/>
      <c r="D1284" s="474"/>
      <c r="E1284" s="474"/>
      <c r="F1284" s="474"/>
      <c r="G1284" s="382"/>
    </row>
    <row r="1285" s="372" customFormat="true" ht="11.25" hidden="false" customHeight="false" outlineLevel="0" collapsed="false">
      <c r="A1285" s="382"/>
      <c r="B1285" s="382"/>
      <c r="C1285" s="473"/>
      <c r="D1285" s="474"/>
      <c r="E1285" s="474"/>
      <c r="F1285" s="474"/>
      <c r="G1285" s="382"/>
    </row>
    <row r="1286" s="372" customFormat="true" ht="11.25" hidden="false" customHeight="false" outlineLevel="0" collapsed="false">
      <c r="A1286" s="382"/>
      <c r="B1286" s="382"/>
      <c r="C1286" s="473"/>
      <c r="D1286" s="474"/>
      <c r="E1286" s="474"/>
      <c r="F1286" s="474"/>
      <c r="G1286" s="382"/>
    </row>
    <row r="1287" s="372" customFormat="true" ht="11.25" hidden="false" customHeight="false" outlineLevel="0" collapsed="false">
      <c r="A1287" s="382"/>
      <c r="B1287" s="382"/>
      <c r="C1287" s="473"/>
      <c r="D1287" s="474"/>
      <c r="E1287" s="474"/>
      <c r="F1287" s="474"/>
      <c r="G1287" s="382"/>
    </row>
    <row r="1288" s="372" customFormat="true" ht="11.25" hidden="false" customHeight="false" outlineLevel="0" collapsed="false">
      <c r="A1288" s="382"/>
      <c r="B1288" s="382"/>
      <c r="C1288" s="473"/>
      <c r="D1288" s="474"/>
      <c r="E1288" s="474"/>
      <c r="F1288" s="474"/>
      <c r="G1288" s="382"/>
    </row>
    <row r="1289" s="372" customFormat="true" ht="11.25" hidden="false" customHeight="false" outlineLevel="0" collapsed="false">
      <c r="A1289" s="382"/>
      <c r="B1289" s="382"/>
      <c r="C1289" s="473"/>
      <c r="D1289" s="474"/>
      <c r="E1289" s="474"/>
      <c r="F1289" s="474"/>
      <c r="G1289" s="382"/>
    </row>
    <row r="1290" s="372" customFormat="true" ht="11.25" hidden="false" customHeight="false" outlineLevel="0" collapsed="false">
      <c r="A1290" s="382"/>
      <c r="B1290" s="382"/>
      <c r="C1290" s="473"/>
      <c r="D1290" s="474"/>
      <c r="E1290" s="474"/>
      <c r="F1290" s="474"/>
      <c r="G1290" s="382"/>
    </row>
    <row r="1291" s="372" customFormat="true" ht="11.25" hidden="false" customHeight="false" outlineLevel="0" collapsed="false">
      <c r="A1291" s="382"/>
      <c r="B1291" s="382"/>
      <c r="C1291" s="473"/>
      <c r="D1291" s="474"/>
      <c r="E1291" s="474"/>
      <c r="F1291" s="474"/>
      <c r="G1291" s="382"/>
    </row>
    <row r="1292" s="372" customFormat="true" ht="11.25" hidden="false" customHeight="false" outlineLevel="0" collapsed="false">
      <c r="A1292" s="382"/>
      <c r="B1292" s="382"/>
      <c r="C1292" s="473"/>
      <c r="D1292" s="474"/>
      <c r="E1292" s="474"/>
      <c r="F1292" s="474"/>
      <c r="G1292" s="382"/>
    </row>
    <row r="1293" s="372" customFormat="true" ht="11.25" hidden="false" customHeight="false" outlineLevel="0" collapsed="false">
      <c r="A1293" s="382"/>
      <c r="B1293" s="382"/>
      <c r="C1293" s="473"/>
      <c r="D1293" s="474"/>
      <c r="E1293" s="474"/>
      <c r="F1293" s="474"/>
      <c r="G1293" s="382"/>
    </row>
    <row r="1294" s="372" customFormat="true" ht="11.25" hidden="false" customHeight="false" outlineLevel="0" collapsed="false">
      <c r="A1294" s="382"/>
      <c r="B1294" s="382"/>
      <c r="C1294" s="473"/>
      <c r="D1294" s="474"/>
      <c r="E1294" s="474"/>
      <c r="F1294" s="474"/>
      <c r="G1294" s="382"/>
    </row>
    <row r="1295" s="372" customFormat="true" ht="11.25" hidden="false" customHeight="false" outlineLevel="0" collapsed="false">
      <c r="A1295" s="382"/>
      <c r="B1295" s="382"/>
      <c r="C1295" s="473"/>
      <c r="D1295" s="474"/>
      <c r="E1295" s="474"/>
      <c r="F1295" s="474"/>
      <c r="G1295" s="382"/>
    </row>
    <row r="1296" s="372" customFormat="true" ht="11.25" hidden="false" customHeight="false" outlineLevel="0" collapsed="false">
      <c r="A1296" s="382"/>
      <c r="B1296" s="382"/>
      <c r="C1296" s="473"/>
      <c r="D1296" s="474"/>
      <c r="E1296" s="474"/>
      <c r="F1296" s="474"/>
      <c r="G1296" s="382"/>
    </row>
    <row r="1297" s="372" customFormat="true" ht="11.25" hidden="false" customHeight="false" outlineLevel="0" collapsed="false">
      <c r="A1297" s="382"/>
      <c r="B1297" s="382"/>
      <c r="C1297" s="473"/>
      <c r="D1297" s="474"/>
      <c r="E1297" s="474"/>
      <c r="F1297" s="474"/>
      <c r="G1297" s="382"/>
    </row>
    <row r="1298" s="372" customFormat="true" ht="11.25" hidden="false" customHeight="false" outlineLevel="0" collapsed="false">
      <c r="A1298" s="382"/>
      <c r="B1298" s="382"/>
      <c r="C1298" s="473"/>
      <c r="D1298" s="474"/>
      <c r="E1298" s="474"/>
      <c r="F1298" s="474"/>
      <c r="G1298" s="382"/>
    </row>
    <row r="1299" s="372" customFormat="true" ht="11.25" hidden="false" customHeight="false" outlineLevel="0" collapsed="false">
      <c r="A1299" s="382"/>
      <c r="B1299" s="382"/>
      <c r="C1299" s="473"/>
      <c r="D1299" s="474"/>
      <c r="E1299" s="474"/>
      <c r="F1299" s="474"/>
      <c r="G1299" s="382"/>
    </row>
    <row r="1300" s="372" customFormat="true" ht="11.25" hidden="false" customHeight="false" outlineLevel="0" collapsed="false">
      <c r="A1300" s="382"/>
      <c r="B1300" s="382"/>
      <c r="C1300" s="473"/>
      <c r="D1300" s="474"/>
      <c r="E1300" s="474"/>
      <c r="F1300" s="474"/>
      <c r="G1300" s="382"/>
    </row>
    <row r="1301" s="372" customFormat="true" ht="11.25" hidden="false" customHeight="false" outlineLevel="0" collapsed="false">
      <c r="A1301" s="382"/>
      <c r="B1301" s="382"/>
      <c r="C1301" s="473"/>
      <c r="D1301" s="474"/>
      <c r="E1301" s="474"/>
      <c r="F1301" s="474"/>
      <c r="G1301" s="382"/>
    </row>
    <row r="1302" s="372" customFormat="true" ht="11.25" hidden="false" customHeight="false" outlineLevel="0" collapsed="false">
      <c r="A1302" s="382"/>
      <c r="B1302" s="382"/>
      <c r="C1302" s="473"/>
      <c r="D1302" s="474"/>
      <c r="E1302" s="474"/>
      <c r="F1302" s="474"/>
      <c r="G1302" s="382"/>
    </row>
    <row r="1303" s="372" customFormat="true" ht="11.25" hidden="false" customHeight="false" outlineLevel="0" collapsed="false">
      <c r="A1303" s="382"/>
      <c r="B1303" s="382"/>
      <c r="C1303" s="473"/>
      <c r="D1303" s="474"/>
      <c r="E1303" s="474"/>
      <c r="F1303" s="474"/>
      <c r="G1303" s="382"/>
    </row>
    <row r="1304" s="372" customFormat="true" ht="11.25" hidden="false" customHeight="false" outlineLevel="0" collapsed="false">
      <c r="A1304" s="382"/>
      <c r="B1304" s="382"/>
      <c r="C1304" s="473"/>
      <c r="D1304" s="474"/>
      <c r="E1304" s="474"/>
      <c r="F1304" s="474"/>
      <c r="G1304" s="382"/>
    </row>
    <row r="1305" s="372" customFormat="true" ht="11.25" hidden="false" customHeight="false" outlineLevel="0" collapsed="false">
      <c r="A1305" s="382"/>
      <c r="B1305" s="382"/>
      <c r="C1305" s="473"/>
      <c r="D1305" s="474"/>
      <c r="E1305" s="474"/>
      <c r="F1305" s="474"/>
      <c r="G1305" s="382"/>
    </row>
    <row r="1306" s="372" customFormat="true" ht="11.25" hidden="false" customHeight="false" outlineLevel="0" collapsed="false">
      <c r="A1306" s="382"/>
      <c r="B1306" s="382"/>
      <c r="C1306" s="473"/>
      <c r="D1306" s="474"/>
      <c r="E1306" s="474"/>
      <c r="F1306" s="474"/>
      <c r="G1306" s="382"/>
    </row>
    <row r="1307" s="372" customFormat="true" ht="11.25" hidden="false" customHeight="false" outlineLevel="0" collapsed="false">
      <c r="A1307" s="382"/>
      <c r="B1307" s="382"/>
      <c r="C1307" s="382"/>
      <c r="D1307" s="474"/>
      <c r="E1307" s="474"/>
      <c r="F1307" s="474"/>
      <c r="G1307" s="382"/>
    </row>
    <row r="1308" s="372" customFormat="true" ht="11.25" hidden="false" customHeight="false" outlineLevel="0" collapsed="false">
      <c r="A1308" s="382"/>
      <c r="B1308" s="382"/>
      <c r="C1308" s="382"/>
      <c r="D1308" s="474"/>
      <c r="E1308" s="474"/>
      <c r="F1308" s="474"/>
      <c r="G1308" s="382"/>
    </row>
    <row r="1309" s="372" customFormat="true" ht="11.25" hidden="false" customHeight="false" outlineLevel="0" collapsed="false">
      <c r="A1309" s="382"/>
      <c r="B1309" s="382"/>
      <c r="C1309" s="382"/>
      <c r="D1309" s="474"/>
      <c r="E1309" s="474"/>
      <c r="F1309" s="474"/>
      <c r="G1309" s="382"/>
    </row>
    <row r="1310" s="372" customFormat="true" ht="11.25" hidden="false" customHeight="false" outlineLevel="0" collapsed="false">
      <c r="A1310" s="382"/>
      <c r="B1310" s="382"/>
      <c r="C1310" s="382"/>
      <c r="D1310" s="474"/>
      <c r="E1310" s="474"/>
      <c r="F1310" s="474"/>
      <c r="G1310" s="382"/>
    </row>
    <row r="1311" s="372" customFormat="true" ht="11.25" hidden="false" customHeight="false" outlineLevel="0" collapsed="false">
      <c r="A1311" s="382"/>
      <c r="B1311" s="382"/>
      <c r="C1311" s="382"/>
      <c r="D1311" s="474"/>
      <c r="E1311" s="474"/>
      <c r="F1311" s="474"/>
      <c r="G1311" s="382"/>
    </row>
    <row r="1312" s="372" customFormat="true" ht="11.25" hidden="false" customHeight="false" outlineLevel="0" collapsed="false">
      <c r="A1312" s="382"/>
      <c r="B1312" s="382"/>
      <c r="C1312" s="382"/>
      <c r="D1312" s="474"/>
      <c r="E1312" s="474"/>
      <c r="F1312" s="474"/>
      <c r="G1312" s="382"/>
    </row>
    <row r="1313" s="372" customFormat="true" ht="11.25" hidden="false" customHeight="false" outlineLevel="0" collapsed="false">
      <c r="A1313" s="382"/>
      <c r="B1313" s="382"/>
      <c r="C1313" s="382"/>
      <c r="D1313" s="474"/>
      <c r="E1313" s="474"/>
      <c r="F1313" s="474"/>
      <c r="G1313" s="382"/>
    </row>
    <row r="1314" s="372" customFormat="true" ht="11.25" hidden="false" customHeight="false" outlineLevel="0" collapsed="false">
      <c r="A1314" s="382"/>
      <c r="B1314" s="382"/>
      <c r="C1314" s="382"/>
      <c r="D1314" s="474"/>
      <c r="E1314" s="474"/>
      <c r="F1314" s="474"/>
      <c r="G1314" s="382"/>
    </row>
    <row r="1315" s="372" customFormat="true" ht="11.25" hidden="false" customHeight="false" outlineLevel="0" collapsed="false">
      <c r="A1315" s="382"/>
      <c r="B1315" s="382"/>
      <c r="C1315" s="382"/>
      <c r="D1315" s="474"/>
      <c r="E1315" s="474"/>
      <c r="F1315" s="474"/>
      <c r="G1315" s="382"/>
    </row>
    <row r="1316" s="372" customFormat="true" ht="11.25" hidden="false" customHeight="false" outlineLevel="0" collapsed="false">
      <c r="A1316" s="382"/>
      <c r="B1316" s="382"/>
      <c r="C1316" s="382"/>
      <c r="D1316" s="474"/>
      <c r="E1316" s="474"/>
      <c r="F1316" s="474"/>
      <c r="G1316" s="382"/>
    </row>
    <row r="1317" s="372" customFormat="true" ht="11.25" hidden="false" customHeight="false" outlineLevel="0" collapsed="false">
      <c r="A1317" s="382"/>
      <c r="B1317" s="382"/>
      <c r="C1317" s="382"/>
      <c r="D1317" s="474"/>
      <c r="E1317" s="474"/>
      <c r="F1317" s="474"/>
      <c r="G1317" s="382"/>
    </row>
    <row r="1318" s="372" customFormat="true" ht="11.25" hidden="false" customHeight="false" outlineLevel="0" collapsed="false">
      <c r="A1318" s="382"/>
      <c r="B1318" s="382"/>
      <c r="C1318" s="382"/>
      <c r="D1318" s="474"/>
      <c r="E1318" s="474"/>
      <c r="F1318" s="474"/>
      <c r="G1318" s="382"/>
    </row>
    <row r="1319" s="372" customFormat="true" ht="11.25" hidden="false" customHeight="false" outlineLevel="0" collapsed="false">
      <c r="A1319" s="382"/>
      <c r="B1319" s="382"/>
      <c r="C1319" s="382"/>
      <c r="D1319" s="474"/>
      <c r="E1319" s="474"/>
      <c r="F1319" s="474"/>
      <c r="G1319" s="382"/>
    </row>
    <row r="1320" s="372" customFormat="true" ht="11.25" hidden="false" customHeight="false" outlineLevel="0" collapsed="false">
      <c r="A1320" s="382"/>
      <c r="B1320" s="382"/>
      <c r="C1320" s="382"/>
      <c r="D1320" s="474"/>
      <c r="E1320" s="474"/>
      <c r="F1320" s="474"/>
      <c r="G1320" s="382"/>
    </row>
    <row r="1321" s="372" customFormat="true" ht="11.25" hidden="false" customHeight="false" outlineLevel="0" collapsed="false">
      <c r="A1321" s="382"/>
      <c r="B1321" s="382"/>
      <c r="C1321" s="382"/>
      <c r="D1321" s="474"/>
      <c r="E1321" s="474"/>
      <c r="F1321" s="474"/>
      <c r="G1321" s="382"/>
    </row>
    <row r="1322" s="372" customFormat="true" ht="11.25" hidden="false" customHeight="false" outlineLevel="0" collapsed="false">
      <c r="A1322" s="382"/>
      <c r="B1322" s="382"/>
      <c r="C1322" s="382"/>
      <c r="D1322" s="474"/>
      <c r="E1322" s="474"/>
      <c r="F1322" s="474"/>
      <c r="G1322" s="382"/>
    </row>
    <row r="1323" s="372" customFormat="true" ht="11.25" hidden="false" customHeight="false" outlineLevel="0" collapsed="false">
      <c r="A1323" s="382"/>
      <c r="B1323" s="382"/>
      <c r="C1323" s="382"/>
      <c r="D1323" s="474"/>
      <c r="E1323" s="474"/>
      <c r="F1323" s="474"/>
      <c r="G1323" s="382"/>
    </row>
    <row r="1324" s="372" customFormat="true" ht="11.25" hidden="false" customHeight="false" outlineLevel="0" collapsed="false">
      <c r="A1324" s="382"/>
      <c r="B1324" s="382"/>
      <c r="C1324" s="382"/>
      <c r="D1324" s="474"/>
      <c r="E1324" s="474"/>
      <c r="F1324" s="474"/>
      <c r="G1324" s="382"/>
    </row>
    <row r="1325" s="372" customFormat="true" ht="11.25" hidden="false" customHeight="false" outlineLevel="0" collapsed="false">
      <c r="A1325" s="382"/>
      <c r="B1325" s="382"/>
      <c r="C1325" s="382"/>
      <c r="D1325" s="474"/>
      <c r="E1325" s="474"/>
      <c r="F1325" s="474"/>
      <c r="G1325" s="382"/>
    </row>
    <row r="1326" s="372" customFormat="true" ht="11.25" hidden="false" customHeight="false" outlineLevel="0" collapsed="false">
      <c r="A1326" s="382"/>
      <c r="B1326" s="382"/>
      <c r="C1326" s="382"/>
      <c r="D1326" s="474"/>
      <c r="E1326" s="474"/>
      <c r="F1326" s="474"/>
      <c r="G1326" s="382"/>
    </row>
    <row r="1327" s="372" customFormat="true" ht="11.25" hidden="false" customHeight="false" outlineLevel="0" collapsed="false">
      <c r="A1327" s="382"/>
      <c r="B1327" s="382"/>
      <c r="C1327" s="382"/>
      <c r="D1327" s="474"/>
      <c r="E1327" s="474"/>
      <c r="F1327" s="474"/>
      <c r="G1327" s="382"/>
    </row>
    <row r="1328" s="372" customFormat="true" ht="11.25" hidden="false" customHeight="false" outlineLevel="0" collapsed="false">
      <c r="A1328" s="382"/>
      <c r="B1328" s="382"/>
      <c r="C1328" s="382"/>
      <c r="D1328" s="474"/>
      <c r="E1328" s="474"/>
      <c r="F1328" s="474"/>
      <c r="G1328" s="382"/>
    </row>
    <row r="1329" s="372" customFormat="true" ht="11.25" hidden="false" customHeight="false" outlineLevel="0" collapsed="false">
      <c r="A1329" s="382"/>
      <c r="B1329" s="382"/>
      <c r="C1329" s="382"/>
      <c r="D1329" s="474"/>
      <c r="E1329" s="474"/>
      <c r="F1329" s="474"/>
      <c r="G1329" s="382"/>
    </row>
    <row r="1330" s="372" customFormat="true" ht="11.25" hidden="false" customHeight="false" outlineLevel="0" collapsed="false">
      <c r="A1330" s="382"/>
      <c r="B1330" s="382"/>
      <c r="C1330" s="382"/>
      <c r="D1330" s="474"/>
      <c r="E1330" s="474"/>
      <c r="F1330" s="474"/>
      <c r="G1330" s="382"/>
    </row>
    <row r="1331" s="372" customFormat="true" ht="11.25" hidden="false" customHeight="false" outlineLevel="0" collapsed="false">
      <c r="A1331" s="382"/>
      <c r="B1331" s="382"/>
      <c r="C1331" s="382"/>
      <c r="D1331" s="474"/>
      <c r="E1331" s="474"/>
      <c r="F1331" s="474"/>
      <c r="G1331" s="382"/>
    </row>
    <row r="1332" s="372" customFormat="true" ht="11.25" hidden="false" customHeight="false" outlineLevel="0" collapsed="false">
      <c r="A1332" s="382"/>
      <c r="B1332" s="382"/>
      <c r="C1332" s="382"/>
      <c r="D1332" s="474"/>
      <c r="E1332" s="474"/>
      <c r="F1332" s="474"/>
      <c r="G1332" s="382"/>
    </row>
    <row r="1333" s="372" customFormat="true" ht="11.25" hidden="false" customHeight="false" outlineLevel="0" collapsed="false">
      <c r="A1333" s="382"/>
      <c r="B1333" s="382"/>
      <c r="C1333" s="382"/>
      <c r="D1333" s="474"/>
      <c r="E1333" s="474"/>
      <c r="F1333" s="474"/>
      <c r="G1333" s="382"/>
    </row>
    <row r="1334" s="372" customFormat="true" ht="11.25" hidden="false" customHeight="false" outlineLevel="0" collapsed="false">
      <c r="A1334" s="382"/>
      <c r="B1334" s="382"/>
      <c r="C1334" s="382"/>
      <c r="D1334" s="474"/>
      <c r="E1334" s="474"/>
      <c r="F1334" s="474"/>
      <c r="G1334" s="382"/>
    </row>
    <row r="1335" s="372" customFormat="true" ht="11.25" hidden="false" customHeight="false" outlineLevel="0" collapsed="false">
      <c r="A1335" s="382"/>
      <c r="B1335" s="382"/>
      <c r="C1335" s="382"/>
      <c r="D1335" s="474"/>
      <c r="E1335" s="474"/>
      <c r="F1335" s="474"/>
      <c r="G1335" s="382"/>
    </row>
    <row r="1336" s="372" customFormat="true" ht="11.25" hidden="false" customHeight="false" outlineLevel="0" collapsed="false">
      <c r="A1336" s="382"/>
      <c r="B1336" s="382"/>
      <c r="C1336" s="382"/>
      <c r="D1336" s="474"/>
      <c r="E1336" s="474"/>
      <c r="F1336" s="474"/>
      <c r="G1336" s="382"/>
    </row>
    <row r="1337" s="372" customFormat="true" ht="11.25" hidden="false" customHeight="false" outlineLevel="0" collapsed="false">
      <c r="A1337" s="382"/>
      <c r="B1337" s="382"/>
      <c r="C1337" s="382"/>
      <c r="D1337" s="474"/>
      <c r="E1337" s="474"/>
      <c r="F1337" s="474"/>
      <c r="G1337" s="382"/>
    </row>
    <row r="1338" s="372" customFormat="true" ht="11.25" hidden="false" customHeight="false" outlineLevel="0" collapsed="false">
      <c r="A1338" s="382"/>
      <c r="B1338" s="382"/>
      <c r="C1338" s="382"/>
      <c r="D1338" s="474"/>
      <c r="E1338" s="474"/>
      <c r="F1338" s="474"/>
      <c r="G1338" s="382"/>
    </row>
    <row r="1339" s="372" customFormat="true" ht="11.25" hidden="false" customHeight="false" outlineLevel="0" collapsed="false">
      <c r="A1339" s="382"/>
      <c r="B1339" s="382"/>
      <c r="C1339" s="382"/>
      <c r="D1339" s="474"/>
      <c r="E1339" s="474"/>
      <c r="F1339" s="474"/>
      <c r="G1339" s="382"/>
    </row>
    <row r="1340" s="372" customFormat="true" ht="11.25" hidden="false" customHeight="false" outlineLevel="0" collapsed="false">
      <c r="A1340" s="382"/>
      <c r="B1340" s="382"/>
      <c r="C1340" s="382"/>
      <c r="D1340" s="474"/>
      <c r="E1340" s="474"/>
      <c r="F1340" s="474"/>
      <c r="G1340" s="382"/>
    </row>
    <row r="1341" s="372" customFormat="true" ht="11.25" hidden="false" customHeight="false" outlineLevel="0" collapsed="false">
      <c r="A1341" s="382"/>
      <c r="B1341" s="382"/>
      <c r="C1341" s="382"/>
      <c r="D1341" s="474"/>
      <c r="E1341" s="474"/>
      <c r="F1341" s="474"/>
      <c r="G1341" s="382"/>
    </row>
    <row r="1342" s="372" customFormat="true" ht="11.25" hidden="false" customHeight="false" outlineLevel="0" collapsed="false">
      <c r="A1342" s="382"/>
      <c r="B1342" s="382"/>
      <c r="C1342" s="382"/>
      <c r="D1342" s="474"/>
      <c r="E1342" s="474"/>
      <c r="F1342" s="474"/>
      <c r="G1342" s="382"/>
    </row>
    <row r="1343" s="372" customFormat="true" ht="11.25" hidden="false" customHeight="false" outlineLevel="0" collapsed="false">
      <c r="A1343" s="382"/>
      <c r="B1343" s="382"/>
      <c r="C1343" s="382"/>
      <c r="D1343" s="474"/>
      <c r="E1343" s="474"/>
      <c r="F1343" s="474"/>
      <c r="G1343" s="382"/>
    </row>
    <row r="1344" s="372" customFormat="true" ht="11.25" hidden="false" customHeight="false" outlineLevel="0" collapsed="false">
      <c r="A1344" s="382"/>
      <c r="B1344" s="382"/>
      <c r="C1344" s="382"/>
      <c r="D1344" s="474"/>
      <c r="E1344" s="474"/>
      <c r="F1344" s="474"/>
      <c r="G1344" s="382"/>
    </row>
    <row r="1345" s="372" customFormat="true" ht="11.25" hidden="false" customHeight="false" outlineLevel="0" collapsed="false">
      <c r="A1345" s="382"/>
      <c r="B1345" s="382"/>
      <c r="C1345" s="382"/>
      <c r="D1345" s="474"/>
      <c r="E1345" s="474"/>
      <c r="F1345" s="474"/>
      <c r="G1345" s="382"/>
    </row>
    <row r="1346" s="372" customFormat="true" ht="11.25" hidden="false" customHeight="false" outlineLevel="0" collapsed="false">
      <c r="A1346" s="382"/>
      <c r="B1346" s="382"/>
      <c r="C1346" s="382"/>
      <c r="D1346" s="474"/>
      <c r="E1346" s="474"/>
      <c r="F1346" s="474"/>
      <c r="G1346" s="382"/>
    </row>
    <row r="1347" s="372" customFormat="true" ht="11.25" hidden="false" customHeight="false" outlineLevel="0" collapsed="false">
      <c r="A1347" s="382"/>
      <c r="B1347" s="382"/>
      <c r="C1347" s="382"/>
      <c r="D1347" s="474"/>
      <c r="E1347" s="474"/>
      <c r="F1347" s="474"/>
      <c r="G1347" s="382"/>
    </row>
    <row r="1348" s="372" customFormat="true" ht="11.25" hidden="false" customHeight="false" outlineLevel="0" collapsed="false">
      <c r="A1348" s="382"/>
      <c r="B1348" s="382"/>
      <c r="C1348" s="382"/>
      <c r="D1348" s="474"/>
      <c r="E1348" s="474"/>
      <c r="F1348" s="474"/>
      <c r="G1348" s="382"/>
    </row>
    <row r="1349" s="372" customFormat="true" ht="11.25" hidden="false" customHeight="false" outlineLevel="0" collapsed="false">
      <c r="A1349" s="382"/>
      <c r="B1349" s="382"/>
      <c r="C1349" s="382"/>
      <c r="D1349" s="474"/>
      <c r="E1349" s="474"/>
      <c r="F1349" s="474"/>
      <c r="G1349" s="382"/>
    </row>
    <row r="1350" s="372" customFormat="true" ht="11.25" hidden="false" customHeight="false" outlineLevel="0" collapsed="false">
      <c r="A1350" s="382"/>
      <c r="B1350" s="382"/>
      <c r="C1350" s="382"/>
      <c r="D1350" s="474"/>
      <c r="E1350" s="474"/>
      <c r="F1350" s="474"/>
      <c r="G1350" s="382"/>
    </row>
    <row r="1351" s="372" customFormat="true" ht="11.25" hidden="false" customHeight="false" outlineLevel="0" collapsed="false">
      <c r="A1351" s="382"/>
      <c r="B1351" s="382"/>
      <c r="C1351" s="382"/>
      <c r="D1351" s="474"/>
      <c r="E1351" s="474"/>
      <c r="F1351" s="474"/>
      <c r="G1351" s="382"/>
    </row>
    <row r="1352" s="372" customFormat="true" ht="11.25" hidden="false" customHeight="false" outlineLevel="0" collapsed="false">
      <c r="A1352" s="382"/>
      <c r="B1352" s="382"/>
      <c r="C1352" s="382"/>
      <c r="D1352" s="474"/>
      <c r="E1352" s="474"/>
      <c r="F1352" s="474"/>
      <c r="G1352" s="382"/>
    </row>
    <row r="1353" s="372" customFormat="true" ht="11.25" hidden="false" customHeight="false" outlineLevel="0" collapsed="false">
      <c r="A1353" s="382"/>
      <c r="B1353" s="382"/>
      <c r="C1353" s="382"/>
      <c r="D1353" s="474"/>
      <c r="E1353" s="474"/>
      <c r="F1353" s="474"/>
      <c r="G1353" s="382"/>
    </row>
    <row r="1354" s="372" customFormat="true" ht="11.25" hidden="false" customHeight="false" outlineLevel="0" collapsed="false">
      <c r="A1354" s="382"/>
      <c r="B1354" s="382"/>
      <c r="C1354" s="382"/>
      <c r="D1354" s="474"/>
      <c r="E1354" s="474"/>
      <c r="F1354" s="474"/>
      <c r="G1354" s="382"/>
    </row>
    <row r="1355" s="372" customFormat="true" ht="11.25" hidden="false" customHeight="false" outlineLevel="0" collapsed="false">
      <c r="A1355" s="382"/>
      <c r="B1355" s="382"/>
      <c r="C1355" s="382"/>
      <c r="D1355" s="474"/>
      <c r="E1355" s="474"/>
      <c r="F1355" s="474"/>
      <c r="G1355" s="382"/>
    </row>
    <row r="1356" s="372" customFormat="true" ht="11.25" hidden="false" customHeight="false" outlineLevel="0" collapsed="false">
      <c r="A1356" s="382"/>
      <c r="B1356" s="382"/>
      <c r="C1356" s="382"/>
      <c r="D1356" s="474"/>
      <c r="E1356" s="474"/>
      <c r="F1356" s="474"/>
      <c r="G1356" s="382"/>
    </row>
    <row r="1357" s="372" customFormat="true" ht="11.25" hidden="false" customHeight="false" outlineLevel="0" collapsed="false">
      <c r="A1357" s="382"/>
      <c r="B1357" s="382"/>
      <c r="C1357" s="382"/>
      <c r="D1357" s="474"/>
      <c r="E1357" s="474"/>
      <c r="F1357" s="474"/>
      <c r="G1357" s="382"/>
    </row>
    <row r="1358" s="372" customFormat="true" ht="11.25" hidden="false" customHeight="false" outlineLevel="0" collapsed="false">
      <c r="A1358" s="382"/>
      <c r="B1358" s="382"/>
      <c r="C1358" s="382"/>
      <c r="D1358" s="474"/>
      <c r="E1358" s="474"/>
      <c r="F1358" s="474"/>
      <c r="G1358" s="382"/>
    </row>
    <row r="1359" s="372" customFormat="true" ht="11.25" hidden="false" customHeight="false" outlineLevel="0" collapsed="false">
      <c r="A1359" s="382"/>
      <c r="B1359" s="382"/>
      <c r="C1359" s="382"/>
      <c r="D1359" s="474"/>
      <c r="E1359" s="474"/>
      <c r="F1359" s="474"/>
      <c r="G1359" s="382"/>
    </row>
    <row r="1360" s="372" customFormat="true" ht="11.25" hidden="false" customHeight="false" outlineLevel="0" collapsed="false">
      <c r="A1360" s="382"/>
      <c r="B1360" s="382"/>
      <c r="C1360" s="382"/>
      <c r="D1360" s="474"/>
      <c r="E1360" s="474"/>
      <c r="F1360" s="474"/>
      <c r="G1360" s="382"/>
    </row>
    <row r="1361" s="372" customFormat="true" ht="11.25" hidden="false" customHeight="false" outlineLevel="0" collapsed="false">
      <c r="A1361" s="382"/>
      <c r="B1361" s="382"/>
      <c r="C1361" s="382"/>
      <c r="D1361" s="474"/>
      <c r="E1361" s="474"/>
      <c r="F1361" s="474"/>
      <c r="G1361" s="382"/>
    </row>
    <row r="1362" s="372" customFormat="true" ht="11.25" hidden="false" customHeight="false" outlineLevel="0" collapsed="false">
      <c r="A1362" s="382"/>
      <c r="B1362" s="382"/>
      <c r="C1362" s="382"/>
      <c r="D1362" s="474"/>
      <c r="E1362" s="474"/>
      <c r="F1362" s="474"/>
      <c r="G1362" s="382"/>
    </row>
    <row r="1363" s="372" customFormat="true" ht="11.25" hidden="false" customHeight="false" outlineLevel="0" collapsed="false">
      <c r="A1363" s="382"/>
      <c r="B1363" s="382"/>
      <c r="C1363" s="382"/>
      <c r="D1363" s="474"/>
      <c r="E1363" s="474"/>
      <c r="F1363" s="474"/>
      <c r="G1363" s="382"/>
    </row>
    <row r="1364" s="372" customFormat="true" ht="11.25" hidden="false" customHeight="false" outlineLevel="0" collapsed="false">
      <c r="A1364" s="382"/>
      <c r="B1364" s="382"/>
      <c r="C1364" s="382"/>
      <c r="D1364" s="474"/>
      <c r="E1364" s="474"/>
      <c r="F1364" s="474"/>
      <c r="G1364" s="382"/>
    </row>
    <row r="1365" s="372" customFormat="true" ht="11.25" hidden="false" customHeight="false" outlineLevel="0" collapsed="false">
      <c r="A1365" s="382"/>
      <c r="B1365" s="382"/>
      <c r="C1365" s="382"/>
      <c r="D1365" s="474"/>
      <c r="E1365" s="474"/>
      <c r="F1365" s="474"/>
      <c r="G1365" s="382"/>
    </row>
    <row r="1366" s="372" customFormat="true" ht="11.25" hidden="false" customHeight="false" outlineLevel="0" collapsed="false">
      <c r="A1366" s="382"/>
      <c r="B1366" s="382"/>
      <c r="C1366" s="382"/>
      <c r="D1366" s="474"/>
      <c r="E1366" s="474"/>
      <c r="F1366" s="474"/>
      <c r="G1366" s="382"/>
    </row>
    <row r="1367" s="372" customFormat="true" ht="11.25" hidden="false" customHeight="false" outlineLevel="0" collapsed="false">
      <c r="A1367" s="382"/>
      <c r="B1367" s="382"/>
      <c r="C1367" s="382"/>
      <c r="D1367" s="474"/>
      <c r="E1367" s="474"/>
      <c r="F1367" s="474"/>
      <c r="G1367" s="382"/>
    </row>
    <row r="1368" s="372" customFormat="true" ht="11.25" hidden="false" customHeight="false" outlineLevel="0" collapsed="false">
      <c r="A1368" s="382"/>
      <c r="B1368" s="382"/>
      <c r="C1368" s="382"/>
      <c r="D1368" s="474"/>
      <c r="E1368" s="474"/>
      <c r="F1368" s="474"/>
      <c r="G1368" s="382"/>
    </row>
    <row r="1369" s="372" customFormat="true" ht="11.25" hidden="false" customHeight="false" outlineLevel="0" collapsed="false">
      <c r="A1369" s="382"/>
      <c r="B1369" s="382"/>
      <c r="C1369" s="382"/>
      <c r="D1369" s="474"/>
      <c r="E1369" s="474"/>
      <c r="F1369" s="474"/>
      <c r="G1369" s="382"/>
    </row>
    <row r="1370" s="372" customFormat="true" ht="11.25" hidden="false" customHeight="false" outlineLevel="0" collapsed="false">
      <c r="A1370" s="382"/>
      <c r="B1370" s="382"/>
      <c r="C1370" s="382"/>
      <c r="D1370" s="474"/>
      <c r="E1370" s="474"/>
      <c r="F1370" s="474"/>
      <c r="G1370" s="382"/>
    </row>
    <row r="1371" s="372" customFormat="true" ht="11.25" hidden="false" customHeight="false" outlineLevel="0" collapsed="false">
      <c r="A1371" s="382"/>
      <c r="B1371" s="382"/>
      <c r="C1371" s="382"/>
      <c r="D1371" s="474"/>
      <c r="E1371" s="474"/>
      <c r="F1371" s="474"/>
      <c r="G1371" s="382"/>
    </row>
    <row r="1372" s="372" customFormat="true" ht="11.25" hidden="false" customHeight="false" outlineLevel="0" collapsed="false">
      <c r="A1372" s="382"/>
      <c r="B1372" s="382"/>
      <c r="C1372" s="382"/>
      <c r="D1372" s="474"/>
      <c r="E1372" s="474"/>
      <c r="F1372" s="474"/>
      <c r="G1372" s="382"/>
    </row>
    <row r="1373" s="372" customFormat="true" ht="11.25" hidden="false" customHeight="false" outlineLevel="0" collapsed="false">
      <c r="A1373" s="382"/>
      <c r="B1373" s="382"/>
      <c r="C1373" s="382"/>
      <c r="D1373" s="474"/>
      <c r="E1373" s="474"/>
      <c r="F1373" s="474"/>
      <c r="G1373" s="382"/>
    </row>
    <row r="1374" s="372" customFormat="true" ht="11.25" hidden="false" customHeight="false" outlineLevel="0" collapsed="false">
      <c r="A1374" s="382"/>
      <c r="B1374" s="382"/>
      <c r="C1374" s="382"/>
      <c r="D1374" s="474"/>
      <c r="E1374" s="474"/>
      <c r="F1374" s="474"/>
      <c r="G1374" s="382"/>
    </row>
    <row r="1375" s="372" customFormat="true" ht="11.25" hidden="false" customHeight="false" outlineLevel="0" collapsed="false">
      <c r="A1375" s="382"/>
      <c r="B1375" s="382"/>
      <c r="C1375" s="382"/>
      <c r="D1375" s="474"/>
      <c r="E1375" s="474"/>
      <c r="F1375" s="474"/>
      <c r="G1375" s="382"/>
    </row>
    <row r="1376" s="372" customFormat="true" ht="11.25" hidden="false" customHeight="false" outlineLevel="0" collapsed="false">
      <c r="A1376" s="382"/>
      <c r="B1376" s="382"/>
      <c r="C1376" s="382"/>
      <c r="D1376" s="474"/>
      <c r="E1376" s="474"/>
      <c r="F1376" s="474"/>
      <c r="G1376" s="382"/>
    </row>
    <row r="1377" s="372" customFormat="true" ht="11.25" hidden="false" customHeight="false" outlineLevel="0" collapsed="false">
      <c r="A1377" s="382"/>
      <c r="B1377" s="382"/>
      <c r="C1377" s="382"/>
      <c r="D1377" s="474"/>
      <c r="E1377" s="474"/>
      <c r="F1377" s="474"/>
      <c r="G1377" s="382"/>
    </row>
    <row r="1378" s="372" customFormat="true" ht="11.25" hidden="false" customHeight="false" outlineLevel="0" collapsed="false">
      <c r="A1378" s="382"/>
      <c r="B1378" s="382"/>
      <c r="C1378" s="382"/>
      <c r="D1378" s="474"/>
      <c r="E1378" s="474"/>
      <c r="F1378" s="474"/>
      <c r="G1378" s="382"/>
    </row>
    <row r="1379" s="372" customFormat="true" ht="11.25" hidden="false" customHeight="false" outlineLevel="0" collapsed="false">
      <c r="A1379" s="382"/>
      <c r="B1379" s="382"/>
      <c r="C1379" s="382"/>
      <c r="D1379" s="474"/>
      <c r="E1379" s="474"/>
      <c r="F1379" s="474"/>
      <c r="G1379" s="382"/>
    </row>
    <row r="1380" s="372" customFormat="true" ht="11.25" hidden="false" customHeight="false" outlineLevel="0" collapsed="false">
      <c r="A1380" s="382"/>
      <c r="B1380" s="382"/>
      <c r="C1380" s="382"/>
      <c r="D1380" s="474"/>
      <c r="E1380" s="474"/>
      <c r="F1380" s="474"/>
      <c r="G1380" s="382"/>
    </row>
    <row r="1381" s="372" customFormat="true" ht="11.25" hidden="false" customHeight="false" outlineLevel="0" collapsed="false">
      <c r="A1381" s="382"/>
      <c r="B1381" s="382"/>
      <c r="C1381" s="382"/>
      <c r="D1381" s="474"/>
      <c r="E1381" s="474"/>
      <c r="F1381" s="474"/>
      <c r="G1381" s="382"/>
    </row>
    <row r="1382" s="372" customFormat="true" ht="11.25" hidden="false" customHeight="false" outlineLevel="0" collapsed="false">
      <c r="A1382" s="382"/>
      <c r="B1382" s="382"/>
      <c r="C1382" s="382"/>
      <c r="D1382" s="474"/>
      <c r="E1382" s="474"/>
      <c r="F1382" s="474"/>
      <c r="G1382" s="382"/>
    </row>
    <row r="1383" s="372" customFormat="true" ht="11.25" hidden="false" customHeight="false" outlineLevel="0" collapsed="false">
      <c r="A1383" s="382"/>
      <c r="B1383" s="382"/>
      <c r="C1383" s="382"/>
      <c r="D1383" s="474"/>
      <c r="E1383" s="474"/>
      <c r="F1383" s="474"/>
      <c r="G1383" s="382"/>
    </row>
    <row r="1384" s="372" customFormat="true" ht="11.25" hidden="false" customHeight="false" outlineLevel="0" collapsed="false">
      <c r="A1384" s="382"/>
      <c r="B1384" s="382"/>
      <c r="C1384" s="382"/>
      <c r="D1384" s="474"/>
      <c r="E1384" s="474"/>
      <c r="F1384" s="474"/>
      <c r="G1384" s="382"/>
    </row>
    <row r="1385" s="372" customFormat="true" ht="11.25" hidden="false" customHeight="false" outlineLevel="0" collapsed="false">
      <c r="A1385" s="382"/>
      <c r="B1385" s="382"/>
      <c r="C1385" s="382"/>
      <c r="D1385" s="474"/>
      <c r="E1385" s="474"/>
      <c r="F1385" s="474"/>
      <c r="G1385" s="382"/>
    </row>
    <row r="1386" s="372" customFormat="true" ht="11.25" hidden="false" customHeight="false" outlineLevel="0" collapsed="false">
      <c r="A1386" s="382"/>
      <c r="B1386" s="382"/>
      <c r="C1386" s="382"/>
      <c r="D1386" s="474"/>
      <c r="E1386" s="474"/>
      <c r="F1386" s="474"/>
      <c r="G1386" s="382"/>
    </row>
    <row r="1387" s="372" customFormat="true" ht="11.25" hidden="false" customHeight="false" outlineLevel="0" collapsed="false">
      <c r="A1387" s="382"/>
      <c r="B1387" s="382"/>
      <c r="C1387" s="382"/>
      <c r="D1387" s="474"/>
      <c r="E1387" s="474"/>
      <c r="F1387" s="474"/>
      <c r="G1387" s="382"/>
    </row>
    <row r="1388" s="372" customFormat="true" ht="11.25" hidden="false" customHeight="false" outlineLevel="0" collapsed="false">
      <c r="A1388" s="382"/>
      <c r="B1388" s="382"/>
      <c r="C1388" s="382"/>
      <c r="D1388" s="474"/>
      <c r="E1388" s="474"/>
      <c r="F1388" s="474"/>
      <c r="G1388" s="382"/>
    </row>
    <row r="1389" s="372" customFormat="true" ht="11.25" hidden="false" customHeight="false" outlineLevel="0" collapsed="false">
      <c r="A1389" s="382"/>
      <c r="B1389" s="382"/>
      <c r="C1389" s="382"/>
      <c r="D1389" s="474"/>
      <c r="E1389" s="474"/>
      <c r="F1389" s="474"/>
      <c r="G1389" s="382"/>
    </row>
    <row r="1390" s="372" customFormat="true" ht="11.25" hidden="false" customHeight="false" outlineLevel="0" collapsed="false">
      <c r="A1390" s="382"/>
      <c r="B1390" s="382"/>
      <c r="C1390" s="382"/>
      <c r="D1390" s="474"/>
      <c r="E1390" s="474"/>
      <c r="F1390" s="474"/>
      <c r="G1390" s="382"/>
    </row>
    <row r="1391" s="372" customFormat="true" ht="11.25" hidden="false" customHeight="false" outlineLevel="0" collapsed="false">
      <c r="A1391" s="382"/>
      <c r="B1391" s="382"/>
      <c r="C1391" s="382"/>
      <c r="D1391" s="474"/>
      <c r="E1391" s="474"/>
      <c r="F1391" s="474"/>
      <c r="G1391" s="382"/>
    </row>
    <row r="1392" s="372" customFormat="true" ht="11.25" hidden="false" customHeight="false" outlineLevel="0" collapsed="false">
      <c r="A1392" s="382"/>
      <c r="B1392" s="382"/>
      <c r="C1392" s="382"/>
      <c r="D1392" s="474"/>
      <c r="E1392" s="474"/>
      <c r="F1392" s="474"/>
      <c r="G1392" s="382"/>
    </row>
    <row r="1393" s="372" customFormat="true" ht="11.25" hidden="false" customHeight="false" outlineLevel="0" collapsed="false">
      <c r="A1393" s="382"/>
      <c r="B1393" s="382"/>
      <c r="C1393" s="382"/>
      <c r="D1393" s="474"/>
      <c r="E1393" s="474"/>
      <c r="F1393" s="474"/>
      <c r="G1393" s="382"/>
    </row>
    <row r="1394" s="372" customFormat="true" ht="11.25" hidden="false" customHeight="false" outlineLevel="0" collapsed="false">
      <c r="A1394" s="382"/>
      <c r="B1394" s="382"/>
      <c r="C1394" s="382"/>
      <c r="D1394" s="474"/>
      <c r="E1394" s="474"/>
      <c r="F1394" s="474"/>
      <c r="G1394" s="382"/>
    </row>
    <row r="1395" s="372" customFormat="true" ht="11.25" hidden="false" customHeight="false" outlineLevel="0" collapsed="false">
      <c r="A1395" s="382"/>
      <c r="B1395" s="382"/>
      <c r="C1395" s="382"/>
      <c r="D1395" s="474"/>
      <c r="E1395" s="474"/>
      <c r="F1395" s="474"/>
      <c r="G1395" s="382"/>
    </row>
    <row r="1396" s="372" customFormat="true" ht="11.25" hidden="false" customHeight="false" outlineLevel="0" collapsed="false">
      <c r="A1396" s="382"/>
      <c r="B1396" s="382"/>
      <c r="C1396" s="382"/>
      <c r="D1396" s="474"/>
      <c r="E1396" s="474"/>
      <c r="F1396" s="474"/>
      <c r="G1396" s="382"/>
    </row>
    <row r="1397" s="372" customFormat="true" ht="11.25" hidden="false" customHeight="false" outlineLevel="0" collapsed="false">
      <c r="A1397" s="382"/>
      <c r="B1397" s="382"/>
      <c r="C1397" s="382"/>
      <c r="D1397" s="474"/>
      <c r="E1397" s="474"/>
      <c r="F1397" s="474"/>
      <c r="G1397" s="382"/>
    </row>
    <row r="1398" s="372" customFormat="true" ht="11.25" hidden="false" customHeight="false" outlineLevel="0" collapsed="false">
      <c r="A1398" s="382"/>
      <c r="B1398" s="382"/>
      <c r="C1398" s="382"/>
      <c r="D1398" s="474"/>
      <c r="E1398" s="474"/>
      <c r="F1398" s="474"/>
      <c r="G1398" s="382"/>
    </row>
    <row r="1399" s="372" customFormat="true" ht="11.25" hidden="false" customHeight="false" outlineLevel="0" collapsed="false">
      <c r="A1399" s="382"/>
      <c r="B1399" s="382"/>
      <c r="C1399" s="382"/>
      <c r="D1399" s="474"/>
      <c r="E1399" s="474"/>
      <c r="F1399" s="474"/>
      <c r="G1399" s="382"/>
    </row>
    <row r="1400" s="372" customFormat="true" ht="11.25" hidden="false" customHeight="false" outlineLevel="0" collapsed="false">
      <c r="A1400" s="382"/>
      <c r="B1400" s="382"/>
      <c r="C1400" s="382"/>
      <c r="D1400" s="474"/>
      <c r="E1400" s="474"/>
      <c r="F1400" s="474"/>
      <c r="G1400" s="382"/>
    </row>
    <row r="1401" s="372" customFormat="true" ht="11.25" hidden="false" customHeight="false" outlineLevel="0" collapsed="false">
      <c r="A1401" s="382"/>
      <c r="B1401" s="382"/>
      <c r="C1401" s="382"/>
      <c r="D1401" s="474"/>
      <c r="E1401" s="474"/>
      <c r="F1401" s="474"/>
      <c r="G1401" s="382"/>
    </row>
    <row r="1402" s="372" customFormat="true" ht="11.25" hidden="false" customHeight="false" outlineLevel="0" collapsed="false">
      <c r="A1402" s="382"/>
      <c r="B1402" s="382"/>
      <c r="C1402" s="382"/>
      <c r="D1402" s="474"/>
      <c r="E1402" s="474"/>
      <c r="F1402" s="474"/>
      <c r="G1402" s="382"/>
    </row>
    <row r="1403" s="372" customFormat="true" ht="11.25" hidden="false" customHeight="false" outlineLevel="0" collapsed="false">
      <c r="A1403" s="382"/>
      <c r="B1403" s="382"/>
      <c r="C1403" s="382"/>
      <c r="D1403" s="474"/>
      <c r="E1403" s="474"/>
      <c r="F1403" s="474"/>
      <c r="G1403" s="382"/>
    </row>
    <row r="1404" s="372" customFormat="true" ht="11.25" hidden="false" customHeight="false" outlineLevel="0" collapsed="false">
      <c r="A1404" s="382"/>
      <c r="B1404" s="382"/>
      <c r="C1404" s="382"/>
      <c r="D1404" s="474"/>
      <c r="E1404" s="474"/>
      <c r="F1404" s="474"/>
      <c r="G1404" s="382"/>
    </row>
    <row r="1405" s="372" customFormat="true" ht="11.25" hidden="false" customHeight="false" outlineLevel="0" collapsed="false">
      <c r="A1405" s="382"/>
      <c r="B1405" s="382"/>
      <c r="C1405" s="382"/>
      <c r="D1405" s="474"/>
      <c r="E1405" s="474"/>
      <c r="F1405" s="474"/>
      <c r="G1405" s="382"/>
    </row>
    <row r="1406" s="372" customFormat="true" ht="11.25" hidden="false" customHeight="false" outlineLevel="0" collapsed="false">
      <c r="A1406" s="382"/>
      <c r="B1406" s="382"/>
      <c r="C1406" s="382"/>
      <c r="D1406" s="474"/>
      <c r="E1406" s="474"/>
      <c r="F1406" s="474"/>
      <c r="G1406" s="382"/>
    </row>
    <row r="1407" s="372" customFormat="true" ht="11.25" hidden="false" customHeight="false" outlineLevel="0" collapsed="false">
      <c r="A1407" s="382"/>
      <c r="B1407" s="382"/>
      <c r="C1407" s="382"/>
      <c r="D1407" s="474"/>
      <c r="E1407" s="474"/>
      <c r="F1407" s="474"/>
      <c r="G1407" s="382"/>
    </row>
    <row r="1408" s="372" customFormat="true" ht="11.25" hidden="false" customHeight="false" outlineLevel="0" collapsed="false">
      <c r="A1408" s="382"/>
      <c r="B1408" s="382"/>
      <c r="C1408" s="382"/>
      <c r="D1408" s="474"/>
      <c r="E1408" s="474"/>
      <c r="F1408" s="474"/>
      <c r="G1408" s="382"/>
    </row>
    <row r="1409" s="372" customFormat="true" ht="11.25" hidden="false" customHeight="false" outlineLevel="0" collapsed="false">
      <c r="A1409" s="382"/>
      <c r="B1409" s="382"/>
      <c r="C1409" s="382"/>
      <c r="D1409" s="474"/>
      <c r="E1409" s="474"/>
      <c r="F1409" s="474"/>
      <c r="G1409" s="382"/>
    </row>
    <row r="1410" s="372" customFormat="true" ht="11.25" hidden="false" customHeight="false" outlineLevel="0" collapsed="false">
      <c r="A1410" s="382"/>
      <c r="B1410" s="382"/>
      <c r="C1410" s="382"/>
      <c r="D1410" s="474"/>
      <c r="E1410" s="474"/>
      <c r="F1410" s="474"/>
      <c r="G1410" s="382"/>
    </row>
    <row r="1411" s="372" customFormat="true" ht="11.25" hidden="false" customHeight="false" outlineLevel="0" collapsed="false">
      <c r="A1411" s="382"/>
      <c r="B1411" s="382"/>
      <c r="C1411" s="382"/>
      <c r="D1411" s="474"/>
      <c r="E1411" s="474"/>
      <c r="F1411" s="474"/>
      <c r="G1411" s="382"/>
    </row>
    <row r="1412" s="372" customFormat="true" ht="11.25" hidden="false" customHeight="false" outlineLevel="0" collapsed="false">
      <c r="A1412" s="382"/>
      <c r="B1412" s="382"/>
      <c r="C1412" s="382"/>
      <c r="D1412" s="474"/>
      <c r="E1412" s="474"/>
      <c r="F1412" s="474"/>
      <c r="G1412" s="382"/>
    </row>
    <row r="1413" s="372" customFormat="true" ht="11.25" hidden="false" customHeight="false" outlineLevel="0" collapsed="false">
      <c r="A1413" s="382"/>
      <c r="B1413" s="382"/>
      <c r="C1413" s="382"/>
      <c r="D1413" s="474"/>
      <c r="E1413" s="474"/>
      <c r="F1413" s="474"/>
      <c r="G1413" s="382"/>
    </row>
    <row r="1414" s="372" customFormat="true" ht="11.25" hidden="false" customHeight="false" outlineLevel="0" collapsed="false">
      <c r="A1414" s="382"/>
      <c r="B1414" s="382"/>
      <c r="C1414" s="382"/>
      <c r="D1414" s="474"/>
      <c r="E1414" s="474"/>
      <c r="F1414" s="474"/>
      <c r="G1414" s="382"/>
    </row>
    <row r="1415" s="372" customFormat="true" ht="11.25" hidden="false" customHeight="false" outlineLevel="0" collapsed="false">
      <c r="A1415" s="382"/>
      <c r="B1415" s="382"/>
      <c r="C1415" s="382"/>
      <c r="D1415" s="474"/>
      <c r="E1415" s="474"/>
      <c r="F1415" s="474"/>
      <c r="G1415" s="382"/>
    </row>
    <row r="1416" s="372" customFormat="true" ht="11.25" hidden="false" customHeight="false" outlineLevel="0" collapsed="false">
      <c r="A1416" s="382"/>
      <c r="B1416" s="382"/>
      <c r="C1416" s="382"/>
      <c r="D1416" s="474"/>
      <c r="E1416" s="474"/>
      <c r="F1416" s="474"/>
      <c r="G1416" s="382"/>
    </row>
    <row r="1417" s="372" customFormat="true" ht="11.25" hidden="false" customHeight="false" outlineLevel="0" collapsed="false">
      <c r="A1417" s="382"/>
      <c r="B1417" s="382"/>
      <c r="C1417" s="382"/>
      <c r="D1417" s="474"/>
      <c r="E1417" s="474"/>
      <c r="F1417" s="474"/>
      <c r="G1417" s="382"/>
    </row>
    <row r="1418" s="372" customFormat="true" ht="11.25" hidden="false" customHeight="false" outlineLevel="0" collapsed="false">
      <c r="A1418" s="382"/>
      <c r="B1418" s="382"/>
      <c r="C1418" s="382"/>
      <c r="D1418" s="474"/>
      <c r="E1418" s="474"/>
      <c r="F1418" s="474"/>
      <c r="G1418" s="382"/>
    </row>
    <row r="1419" s="372" customFormat="true" ht="11.25" hidden="false" customHeight="false" outlineLevel="0" collapsed="false">
      <c r="A1419" s="382"/>
      <c r="B1419" s="382"/>
      <c r="C1419" s="382"/>
      <c r="D1419" s="474"/>
      <c r="E1419" s="474"/>
      <c r="F1419" s="474"/>
      <c r="G1419" s="382"/>
    </row>
    <row r="1420" s="372" customFormat="true" ht="11.25" hidden="false" customHeight="false" outlineLevel="0" collapsed="false">
      <c r="A1420" s="382"/>
      <c r="B1420" s="382"/>
      <c r="C1420" s="382"/>
      <c r="D1420" s="474"/>
      <c r="E1420" s="474"/>
      <c r="F1420" s="474"/>
      <c r="G1420" s="382"/>
    </row>
    <row r="1421" s="372" customFormat="true" ht="11.25" hidden="false" customHeight="false" outlineLevel="0" collapsed="false">
      <c r="A1421" s="382"/>
      <c r="B1421" s="382"/>
      <c r="C1421" s="382"/>
      <c r="D1421" s="474"/>
      <c r="E1421" s="474"/>
      <c r="F1421" s="474"/>
      <c r="G1421" s="382"/>
    </row>
    <row r="1422" s="372" customFormat="true" ht="11.25" hidden="false" customHeight="false" outlineLevel="0" collapsed="false">
      <c r="A1422" s="382"/>
      <c r="B1422" s="382"/>
      <c r="C1422" s="382"/>
      <c r="D1422" s="474"/>
      <c r="E1422" s="474"/>
      <c r="F1422" s="474"/>
      <c r="G1422" s="382"/>
    </row>
    <row r="1423" s="372" customFormat="true" ht="11.25" hidden="false" customHeight="false" outlineLevel="0" collapsed="false">
      <c r="A1423" s="382"/>
      <c r="B1423" s="382"/>
      <c r="C1423" s="382"/>
      <c r="D1423" s="474"/>
      <c r="E1423" s="474"/>
      <c r="F1423" s="474"/>
      <c r="G1423" s="382"/>
    </row>
    <row r="1424" s="372" customFormat="true" ht="11.25" hidden="false" customHeight="false" outlineLevel="0" collapsed="false">
      <c r="A1424" s="382"/>
      <c r="B1424" s="382"/>
      <c r="C1424" s="382"/>
      <c r="D1424" s="474"/>
      <c r="E1424" s="474"/>
      <c r="F1424" s="474"/>
      <c r="G1424" s="382"/>
    </row>
    <row r="1425" s="372" customFormat="true" ht="11.25" hidden="false" customHeight="false" outlineLevel="0" collapsed="false">
      <c r="A1425" s="382"/>
      <c r="B1425" s="382"/>
      <c r="C1425" s="382"/>
      <c r="D1425" s="474"/>
      <c r="E1425" s="474"/>
      <c r="F1425" s="474"/>
      <c r="G1425" s="382"/>
    </row>
    <row r="1426" s="372" customFormat="true" ht="11.25" hidden="false" customHeight="false" outlineLevel="0" collapsed="false">
      <c r="A1426" s="382"/>
      <c r="B1426" s="382"/>
      <c r="C1426" s="382"/>
      <c r="D1426" s="474"/>
      <c r="E1426" s="474"/>
      <c r="F1426" s="474"/>
      <c r="G1426" s="382"/>
    </row>
    <row r="1427" s="372" customFormat="true" ht="11.25" hidden="false" customHeight="false" outlineLevel="0" collapsed="false">
      <c r="D1427" s="475"/>
      <c r="E1427" s="475"/>
      <c r="F1427" s="475"/>
    </row>
    <row r="1428" s="372" customFormat="true" ht="11.25" hidden="false" customHeight="false" outlineLevel="0" collapsed="false">
      <c r="D1428" s="475"/>
      <c r="E1428" s="475"/>
      <c r="F1428" s="475"/>
    </row>
    <row r="1429" s="372" customFormat="true" ht="11.25" hidden="false" customHeight="false" outlineLevel="0" collapsed="false">
      <c r="D1429" s="475"/>
      <c r="E1429" s="475"/>
      <c r="F1429" s="475"/>
    </row>
    <row r="1430" s="372" customFormat="true" ht="11.25" hidden="false" customHeight="false" outlineLevel="0" collapsed="false">
      <c r="D1430" s="475"/>
      <c r="E1430" s="475"/>
      <c r="F1430" s="475"/>
    </row>
    <row r="1431" s="372" customFormat="true" ht="11.25" hidden="false" customHeight="false" outlineLevel="0" collapsed="false">
      <c r="D1431" s="475"/>
      <c r="E1431" s="475"/>
      <c r="F1431" s="475"/>
    </row>
    <row r="1432" s="372" customFormat="true" ht="11.25" hidden="false" customHeight="false" outlineLevel="0" collapsed="false">
      <c r="D1432" s="475"/>
      <c r="E1432" s="475"/>
      <c r="F1432" s="475"/>
    </row>
    <row r="1433" s="372" customFormat="true" ht="11.25" hidden="false" customHeight="false" outlineLevel="0" collapsed="false">
      <c r="D1433" s="475"/>
      <c r="E1433" s="475"/>
      <c r="F1433" s="475"/>
    </row>
    <row r="1434" s="372" customFormat="true" ht="11.25" hidden="false" customHeight="false" outlineLevel="0" collapsed="false">
      <c r="D1434" s="475"/>
      <c r="E1434" s="475"/>
      <c r="F1434" s="475"/>
    </row>
    <row r="1435" s="372" customFormat="true" ht="11.25" hidden="false" customHeight="false" outlineLevel="0" collapsed="false">
      <c r="D1435" s="475"/>
      <c r="E1435" s="475"/>
      <c r="F1435" s="475"/>
    </row>
    <row r="1436" s="372" customFormat="true" ht="11.25" hidden="false" customHeight="false" outlineLevel="0" collapsed="false">
      <c r="D1436" s="475"/>
      <c r="E1436" s="475"/>
      <c r="F1436" s="475"/>
    </row>
    <row r="1437" s="372" customFormat="true" ht="11.25" hidden="false" customHeight="false" outlineLevel="0" collapsed="false">
      <c r="D1437" s="475"/>
      <c r="E1437" s="475"/>
      <c r="F1437" s="475"/>
    </row>
    <row r="1438" s="372" customFormat="true" ht="11.25" hidden="false" customHeight="false" outlineLevel="0" collapsed="false">
      <c r="D1438" s="475"/>
      <c r="E1438" s="475"/>
      <c r="F1438" s="475"/>
    </row>
    <row r="1439" s="372" customFormat="true" ht="11.25" hidden="false" customHeight="false" outlineLevel="0" collapsed="false">
      <c r="D1439" s="475"/>
      <c r="E1439" s="475"/>
      <c r="F1439" s="475"/>
    </row>
    <row r="1440" s="372" customFormat="true" ht="11.25" hidden="false" customHeight="false" outlineLevel="0" collapsed="false">
      <c r="D1440" s="475"/>
      <c r="E1440" s="475"/>
      <c r="F1440" s="475"/>
    </row>
    <row r="1441" s="372" customFormat="true" ht="11.25" hidden="false" customHeight="false" outlineLevel="0" collapsed="false">
      <c r="D1441" s="475"/>
      <c r="E1441" s="475"/>
      <c r="F1441" s="475"/>
    </row>
    <row r="1442" s="372" customFormat="true" ht="11.25" hidden="false" customHeight="false" outlineLevel="0" collapsed="false">
      <c r="D1442" s="475"/>
      <c r="E1442" s="475"/>
      <c r="F1442" s="475"/>
    </row>
    <row r="1443" s="372" customFormat="true" ht="11.25" hidden="false" customHeight="false" outlineLevel="0" collapsed="false">
      <c r="D1443" s="475"/>
      <c r="E1443" s="475"/>
      <c r="F1443" s="475"/>
    </row>
    <row r="1444" s="372" customFormat="true" ht="11.25" hidden="false" customHeight="false" outlineLevel="0" collapsed="false">
      <c r="D1444" s="475"/>
      <c r="E1444" s="475"/>
      <c r="F1444" s="475"/>
    </row>
    <row r="1445" s="372" customFormat="true" ht="11.25" hidden="false" customHeight="false" outlineLevel="0" collapsed="false">
      <c r="D1445" s="475"/>
      <c r="E1445" s="475"/>
      <c r="F1445" s="475"/>
    </row>
    <row r="1446" s="372" customFormat="true" ht="11.25" hidden="false" customHeight="false" outlineLevel="0" collapsed="false">
      <c r="D1446" s="475"/>
      <c r="E1446" s="475"/>
      <c r="F1446" s="475"/>
    </row>
    <row r="1447" s="372" customFormat="true" ht="11.25" hidden="false" customHeight="false" outlineLevel="0" collapsed="false">
      <c r="D1447" s="475"/>
      <c r="E1447" s="475"/>
      <c r="F1447" s="475"/>
    </row>
    <row r="1448" s="372" customFormat="true" ht="11.25" hidden="false" customHeight="false" outlineLevel="0" collapsed="false">
      <c r="D1448" s="475"/>
      <c r="E1448" s="475"/>
      <c r="F1448" s="475"/>
    </row>
    <row r="1449" s="372" customFormat="true" ht="11.25" hidden="false" customHeight="false" outlineLevel="0" collapsed="false">
      <c r="D1449" s="475"/>
      <c r="E1449" s="475"/>
      <c r="F1449" s="475"/>
    </row>
    <row r="1450" s="372" customFormat="true" ht="11.25" hidden="false" customHeight="false" outlineLevel="0" collapsed="false">
      <c r="D1450" s="475"/>
      <c r="E1450" s="475"/>
      <c r="F1450" s="475"/>
    </row>
    <row r="1451" s="372" customFormat="true" ht="11.25" hidden="false" customHeight="false" outlineLevel="0" collapsed="false">
      <c r="D1451" s="475"/>
      <c r="E1451" s="475"/>
      <c r="F1451" s="475"/>
    </row>
    <row r="1452" s="372" customFormat="true" ht="11.25" hidden="false" customHeight="false" outlineLevel="0" collapsed="false">
      <c r="D1452" s="475"/>
      <c r="E1452" s="475"/>
      <c r="F1452" s="475"/>
    </row>
    <row r="1453" s="372" customFormat="true" ht="11.25" hidden="false" customHeight="false" outlineLevel="0" collapsed="false">
      <c r="D1453" s="475"/>
      <c r="E1453" s="475"/>
      <c r="F1453" s="475"/>
    </row>
    <row r="1454" s="372" customFormat="true" ht="11.25" hidden="false" customHeight="false" outlineLevel="0" collapsed="false">
      <c r="D1454" s="475"/>
      <c r="E1454" s="475"/>
      <c r="F1454" s="475"/>
    </row>
    <row r="1455" s="372" customFormat="true" ht="11.25" hidden="false" customHeight="false" outlineLevel="0" collapsed="false">
      <c r="D1455" s="475"/>
      <c r="E1455" s="475"/>
      <c r="F1455" s="475"/>
    </row>
    <row r="1456" s="372" customFormat="true" ht="11.25" hidden="false" customHeight="false" outlineLevel="0" collapsed="false">
      <c r="D1456" s="475"/>
      <c r="E1456" s="475"/>
      <c r="F1456" s="475"/>
    </row>
    <row r="1457" s="372" customFormat="true" ht="11.25" hidden="false" customHeight="false" outlineLevel="0" collapsed="false">
      <c r="D1457" s="475"/>
      <c r="E1457" s="475"/>
      <c r="F1457" s="475"/>
    </row>
    <row r="1458" s="372" customFormat="true" ht="11.25" hidden="false" customHeight="false" outlineLevel="0" collapsed="false">
      <c r="D1458" s="475"/>
      <c r="E1458" s="475"/>
      <c r="F1458" s="475"/>
    </row>
    <row r="1459" s="372" customFormat="true" ht="11.25" hidden="false" customHeight="false" outlineLevel="0" collapsed="false">
      <c r="D1459" s="475"/>
      <c r="E1459" s="475"/>
      <c r="F1459" s="475"/>
    </row>
    <row r="1460" s="372" customFormat="true" ht="11.25" hidden="false" customHeight="false" outlineLevel="0" collapsed="false">
      <c r="D1460" s="475"/>
      <c r="E1460" s="475"/>
      <c r="F1460" s="475"/>
    </row>
    <row r="1461" s="372" customFormat="true" ht="11.25" hidden="false" customHeight="false" outlineLevel="0" collapsed="false">
      <c r="D1461" s="475"/>
      <c r="E1461" s="475"/>
      <c r="F1461" s="475"/>
    </row>
    <row r="1462" s="372" customFormat="true" ht="11.25" hidden="false" customHeight="false" outlineLevel="0" collapsed="false">
      <c r="D1462" s="475"/>
      <c r="E1462" s="475"/>
      <c r="F1462" s="475"/>
    </row>
    <row r="1463" s="372" customFormat="true" ht="11.25" hidden="false" customHeight="false" outlineLevel="0" collapsed="false">
      <c r="D1463" s="475"/>
      <c r="E1463" s="475"/>
      <c r="F1463" s="475"/>
    </row>
    <row r="1464" s="372" customFormat="true" ht="11.25" hidden="false" customHeight="false" outlineLevel="0" collapsed="false">
      <c r="D1464" s="475"/>
      <c r="E1464" s="475"/>
      <c r="F1464" s="475"/>
    </row>
    <row r="1465" s="372" customFormat="true" ht="11.25" hidden="false" customHeight="false" outlineLevel="0" collapsed="false">
      <c r="D1465" s="475"/>
      <c r="E1465" s="475"/>
      <c r="F1465" s="475"/>
    </row>
    <row r="1466" s="372" customFormat="true" ht="11.25" hidden="false" customHeight="false" outlineLevel="0" collapsed="false">
      <c r="D1466" s="475"/>
      <c r="E1466" s="475"/>
      <c r="F1466" s="475"/>
    </row>
    <row r="1467" s="372" customFormat="true" ht="11.25" hidden="false" customHeight="false" outlineLevel="0" collapsed="false">
      <c r="D1467" s="475"/>
      <c r="E1467" s="475"/>
      <c r="F1467" s="475"/>
    </row>
    <row r="1468" s="372" customFormat="true" ht="11.25" hidden="false" customHeight="false" outlineLevel="0" collapsed="false">
      <c r="D1468" s="475"/>
      <c r="E1468" s="475"/>
      <c r="F1468" s="475"/>
    </row>
    <row r="1469" s="372" customFormat="true" ht="11.25" hidden="false" customHeight="false" outlineLevel="0" collapsed="false">
      <c r="D1469" s="475"/>
      <c r="E1469" s="475"/>
      <c r="F1469" s="475"/>
    </row>
    <row r="1470" s="372" customFormat="true" ht="11.25" hidden="false" customHeight="false" outlineLevel="0" collapsed="false">
      <c r="D1470" s="475"/>
      <c r="E1470" s="475"/>
      <c r="F1470" s="475"/>
    </row>
    <row r="1471" s="372" customFormat="true" ht="11.25" hidden="false" customHeight="false" outlineLevel="0" collapsed="false">
      <c r="D1471" s="475"/>
      <c r="E1471" s="475"/>
      <c r="F1471" s="475"/>
    </row>
    <row r="1472" s="372" customFormat="true" ht="11.25" hidden="false" customHeight="false" outlineLevel="0" collapsed="false">
      <c r="D1472" s="475"/>
      <c r="E1472" s="475"/>
      <c r="F1472" s="475"/>
    </row>
    <row r="1473" s="372" customFormat="true" ht="11.25" hidden="false" customHeight="false" outlineLevel="0" collapsed="false">
      <c r="D1473" s="475"/>
      <c r="E1473" s="475"/>
      <c r="F1473" s="475"/>
    </row>
    <row r="1474" s="372" customFormat="true" ht="11.25" hidden="false" customHeight="false" outlineLevel="0" collapsed="false">
      <c r="D1474" s="475"/>
      <c r="E1474" s="475"/>
      <c r="F1474" s="475"/>
    </row>
    <row r="1475" s="372" customFormat="true" ht="11.25" hidden="false" customHeight="false" outlineLevel="0" collapsed="false">
      <c r="D1475" s="475"/>
      <c r="E1475" s="475"/>
      <c r="F1475" s="475"/>
    </row>
    <row r="1476" s="372" customFormat="true" ht="11.25" hidden="false" customHeight="false" outlineLevel="0" collapsed="false">
      <c r="D1476" s="475"/>
      <c r="E1476" s="475"/>
      <c r="F1476" s="475"/>
    </row>
    <row r="1477" s="372" customFormat="true" ht="11.25" hidden="false" customHeight="false" outlineLevel="0" collapsed="false">
      <c r="D1477" s="475"/>
      <c r="E1477" s="475"/>
      <c r="F1477" s="475"/>
    </row>
    <row r="1478" s="372" customFormat="true" ht="11.25" hidden="false" customHeight="false" outlineLevel="0" collapsed="false">
      <c r="D1478" s="475"/>
      <c r="E1478" s="475"/>
      <c r="F1478" s="475"/>
    </row>
    <row r="1479" s="372" customFormat="true" ht="11.25" hidden="false" customHeight="false" outlineLevel="0" collapsed="false">
      <c r="D1479" s="475"/>
      <c r="E1479" s="475"/>
      <c r="F1479" s="475"/>
    </row>
    <row r="1480" s="372" customFormat="true" ht="11.25" hidden="false" customHeight="false" outlineLevel="0" collapsed="false">
      <c r="D1480" s="475"/>
      <c r="E1480" s="475"/>
      <c r="F1480" s="475"/>
    </row>
    <row r="1481" s="372" customFormat="true" ht="11.25" hidden="false" customHeight="false" outlineLevel="0" collapsed="false">
      <c r="D1481" s="475"/>
      <c r="E1481" s="475"/>
      <c r="F1481" s="475"/>
    </row>
    <row r="1482" s="372" customFormat="true" ht="11.25" hidden="false" customHeight="false" outlineLevel="0" collapsed="false">
      <c r="D1482" s="475"/>
      <c r="E1482" s="475"/>
      <c r="F1482" s="475"/>
    </row>
    <row r="1483" s="372" customFormat="true" ht="11.25" hidden="false" customHeight="false" outlineLevel="0" collapsed="false">
      <c r="D1483" s="475"/>
      <c r="E1483" s="475"/>
      <c r="F1483" s="475"/>
    </row>
    <row r="1484" s="372" customFormat="true" ht="11.25" hidden="false" customHeight="false" outlineLevel="0" collapsed="false">
      <c r="D1484" s="475"/>
      <c r="E1484" s="475"/>
      <c r="F1484" s="475"/>
    </row>
    <row r="1485" s="372" customFormat="true" ht="11.25" hidden="false" customHeight="false" outlineLevel="0" collapsed="false">
      <c r="D1485" s="475"/>
      <c r="E1485" s="475"/>
      <c r="F1485" s="475"/>
    </row>
    <row r="1486" s="372" customFormat="true" ht="11.25" hidden="false" customHeight="false" outlineLevel="0" collapsed="false">
      <c r="D1486" s="475"/>
      <c r="E1486" s="475"/>
      <c r="F1486" s="475"/>
    </row>
    <row r="1487" s="372" customFormat="true" ht="11.25" hidden="false" customHeight="false" outlineLevel="0" collapsed="false">
      <c r="D1487" s="475"/>
      <c r="E1487" s="475"/>
      <c r="F1487" s="475"/>
    </row>
    <row r="1488" s="372" customFormat="true" ht="11.25" hidden="false" customHeight="false" outlineLevel="0" collapsed="false">
      <c r="D1488" s="475"/>
      <c r="E1488" s="475"/>
      <c r="F1488" s="475"/>
    </row>
    <row r="1489" s="372" customFormat="true" ht="11.25" hidden="false" customHeight="false" outlineLevel="0" collapsed="false">
      <c r="D1489" s="475"/>
      <c r="E1489" s="475"/>
      <c r="F1489" s="475"/>
    </row>
    <row r="1490" s="372" customFormat="true" ht="11.25" hidden="false" customHeight="false" outlineLevel="0" collapsed="false">
      <c r="D1490" s="475"/>
      <c r="E1490" s="475"/>
      <c r="F1490" s="475"/>
    </row>
    <row r="1491" s="372" customFormat="true" ht="11.25" hidden="false" customHeight="false" outlineLevel="0" collapsed="false">
      <c r="D1491" s="475"/>
      <c r="E1491" s="475"/>
      <c r="F1491" s="475"/>
    </row>
    <row r="1492" s="372" customFormat="true" ht="11.25" hidden="false" customHeight="false" outlineLevel="0" collapsed="false">
      <c r="D1492" s="475"/>
      <c r="E1492" s="475"/>
      <c r="F1492" s="475"/>
    </row>
    <row r="1493" s="372" customFormat="true" ht="11.25" hidden="false" customHeight="false" outlineLevel="0" collapsed="false">
      <c r="D1493" s="475"/>
      <c r="E1493" s="475"/>
      <c r="F1493" s="475"/>
    </row>
    <row r="1494" s="372" customFormat="true" ht="11.25" hidden="false" customHeight="false" outlineLevel="0" collapsed="false">
      <c r="D1494" s="475"/>
      <c r="E1494" s="475"/>
      <c r="F1494" s="475"/>
    </row>
    <row r="1495" s="372" customFormat="true" ht="11.25" hidden="false" customHeight="false" outlineLevel="0" collapsed="false">
      <c r="D1495" s="475"/>
      <c r="E1495" s="475"/>
      <c r="F1495" s="475"/>
    </row>
    <row r="1496" s="372" customFormat="true" ht="11.25" hidden="false" customHeight="false" outlineLevel="0" collapsed="false">
      <c r="D1496" s="475"/>
      <c r="E1496" s="475"/>
      <c r="F1496" s="475"/>
    </row>
    <row r="1497" s="372" customFormat="true" ht="11.25" hidden="false" customHeight="false" outlineLevel="0" collapsed="false">
      <c r="D1497" s="475"/>
      <c r="E1497" s="475"/>
      <c r="F1497" s="475"/>
    </row>
    <row r="1498" s="372" customFormat="true" ht="11.25" hidden="false" customHeight="false" outlineLevel="0" collapsed="false">
      <c r="D1498" s="475"/>
      <c r="E1498" s="475"/>
      <c r="F1498" s="475"/>
    </row>
    <row r="1499" s="372" customFormat="true" ht="11.25" hidden="false" customHeight="false" outlineLevel="0" collapsed="false">
      <c r="D1499" s="475"/>
      <c r="E1499" s="475"/>
      <c r="F1499" s="475"/>
    </row>
    <row r="1500" s="372" customFormat="true" ht="11.25" hidden="false" customHeight="false" outlineLevel="0" collapsed="false">
      <c r="D1500" s="475"/>
      <c r="E1500" s="475"/>
      <c r="F1500" s="475"/>
    </row>
    <row r="1501" s="372" customFormat="true" ht="11.25" hidden="false" customHeight="false" outlineLevel="0" collapsed="false">
      <c r="D1501" s="475"/>
      <c r="E1501" s="475"/>
      <c r="F1501" s="475"/>
    </row>
    <row r="1502" s="372" customFormat="true" ht="11.25" hidden="false" customHeight="false" outlineLevel="0" collapsed="false">
      <c r="D1502" s="475"/>
      <c r="E1502" s="475"/>
      <c r="F1502" s="475"/>
    </row>
    <row r="1503" s="372" customFormat="true" ht="11.25" hidden="false" customHeight="false" outlineLevel="0" collapsed="false">
      <c r="D1503" s="475"/>
      <c r="E1503" s="475"/>
      <c r="F1503" s="475"/>
    </row>
    <row r="1504" s="372" customFormat="true" ht="11.25" hidden="false" customHeight="false" outlineLevel="0" collapsed="false">
      <c r="D1504" s="475"/>
      <c r="E1504" s="475"/>
      <c r="F1504" s="475"/>
    </row>
    <row r="1505" s="372" customFormat="true" ht="11.25" hidden="false" customHeight="false" outlineLevel="0" collapsed="false">
      <c r="D1505" s="475"/>
      <c r="E1505" s="475"/>
      <c r="F1505" s="475"/>
    </row>
    <row r="1506" s="372" customFormat="true" ht="11.25" hidden="false" customHeight="false" outlineLevel="0" collapsed="false">
      <c r="D1506" s="475"/>
      <c r="E1506" s="475"/>
      <c r="F1506" s="475"/>
    </row>
    <row r="1507" s="372" customFormat="true" ht="11.25" hidden="false" customHeight="false" outlineLevel="0" collapsed="false">
      <c r="D1507" s="475"/>
      <c r="E1507" s="475"/>
      <c r="F1507" s="475"/>
    </row>
    <row r="1508" s="372" customFormat="true" ht="11.25" hidden="false" customHeight="false" outlineLevel="0" collapsed="false">
      <c r="D1508" s="475"/>
      <c r="E1508" s="475"/>
      <c r="F1508" s="475"/>
    </row>
    <row r="1509" s="372" customFormat="true" ht="11.25" hidden="false" customHeight="false" outlineLevel="0" collapsed="false">
      <c r="D1509" s="475"/>
      <c r="E1509" s="475"/>
      <c r="F1509" s="475"/>
    </row>
    <row r="1510" s="372" customFormat="true" ht="11.25" hidden="false" customHeight="false" outlineLevel="0" collapsed="false">
      <c r="D1510" s="475"/>
      <c r="E1510" s="475"/>
      <c r="F1510" s="475"/>
    </row>
    <row r="1511" s="372" customFormat="true" ht="11.25" hidden="false" customHeight="false" outlineLevel="0" collapsed="false">
      <c r="D1511" s="475"/>
      <c r="E1511" s="475"/>
      <c r="F1511" s="475"/>
    </row>
    <row r="1512" s="372" customFormat="true" ht="11.25" hidden="false" customHeight="false" outlineLevel="0" collapsed="false">
      <c r="D1512" s="475"/>
      <c r="E1512" s="475"/>
      <c r="F1512" s="475"/>
    </row>
    <row r="1513" s="372" customFormat="true" ht="11.25" hidden="false" customHeight="false" outlineLevel="0" collapsed="false">
      <c r="D1513" s="475"/>
      <c r="E1513" s="475"/>
      <c r="F1513" s="475"/>
    </row>
    <row r="1514" s="372" customFormat="true" ht="11.25" hidden="false" customHeight="false" outlineLevel="0" collapsed="false">
      <c r="D1514" s="475"/>
      <c r="E1514" s="475"/>
      <c r="F1514" s="475"/>
    </row>
    <row r="1515" s="372" customFormat="true" ht="11.25" hidden="false" customHeight="false" outlineLevel="0" collapsed="false">
      <c r="D1515" s="475"/>
      <c r="E1515" s="475"/>
      <c r="F1515" s="475"/>
    </row>
    <row r="1516" s="372" customFormat="true" ht="11.25" hidden="false" customHeight="false" outlineLevel="0" collapsed="false">
      <c r="D1516" s="475"/>
      <c r="E1516" s="475"/>
      <c r="F1516" s="475"/>
    </row>
    <row r="1517" s="372" customFormat="true" ht="11.25" hidden="false" customHeight="false" outlineLevel="0" collapsed="false">
      <c r="D1517" s="475"/>
      <c r="E1517" s="475"/>
      <c r="F1517" s="475"/>
    </row>
    <row r="1518" s="372" customFormat="true" ht="11.25" hidden="false" customHeight="false" outlineLevel="0" collapsed="false">
      <c r="D1518" s="475"/>
      <c r="E1518" s="475"/>
      <c r="F1518" s="475"/>
    </row>
    <row r="1519" s="372" customFormat="true" ht="11.25" hidden="false" customHeight="false" outlineLevel="0" collapsed="false">
      <c r="D1519" s="475"/>
      <c r="E1519" s="475"/>
      <c r="F1519" s="475"/>
    </row>
    <row r="1520" s="372" customFormat="true" ht="11.25" hidden="false" customHeight="false" outlineLevel="0" collapsed="false">
      <c r="D1520" s="475"/>
      <c r="E1520" s="475"/>
      <c r="F1520" s="475"/>
    </row>
    <row r="1521" s="372" customFormat="true" ht="11.25" hidden="false" customHeight="false" outlineLevel="0" collapsed="false">
      <c r="D1521" s="475"/>
      <c r="E1521" s="475"/>
      <c r="F1521" s="475"/>
    </row>
    <row r="1522" s="372" customFormat="true" ht="11.25" hidden="false" customHeight="false" outlineLevel="0" collapsed="false">
      <c r="D1522" s="475"/>
      <c r="E1522" s="475"/>
      <c r="F1522" s="475"/>
    </row>
    <row r="1523" s="372" customFormat="true" ht="11.25" hidden="false" customHeight="false" outlineLevel="0" collapsed="false">
      <c r="D1523" s="475"/>
      <c r="E1523" s="475"/>
      <c r="F1523" s="475"/>
    </row>
    <row r="1524" s="372" customFormat="true" ht="11.25" hidden="false" customHeight="false" outlineLevel="0" collapsed="false">
      <c r="D1524" s="475"/>
      <c r="E1524" s="475"/>
      <c r="F1524" s="475"/>
    </row>
    <row r="1525" s="372" customFormat="true" ht="11.25" hidden="false" customHeight="false" outlineLevel="0" collapsed="false">
      <c r="D1525" s="475"/>
      <c r="E1525" s="475"/>
      <c r="F1525" s="475"/>
    </row>
    <row r="1526" s="372" customFormat="true" ht="11.25" hidden="false" customHeight="false" outlineLevel="0" collapsed="false">
      <c r="D1526" s="475"/>
      <c r="E1526" s="475"/>
      <c r="F1526" s="475"/>
    </row>
    <row r="1527" s="372" customFormat="true" ht="11.25" hidden="false" customHeight="false" outlineLevel="0" collapsed="false">
      <c r="D1527" s="475"/>
      <c r="E1527" s="475"/>
      <c r="F1527" s="475"/>
    </row>
    <row r="1528" s="372" customFormat="true" ht="11.25" hidden="false" customHeight="false" outlineLevel="0" collapsed="false">
      <c r="D1528" s="475"/>
      <c r="E1528" s="475"/>
      <c r="F1528" s="475"/>
    </row>
    <row r="1529" s="372" customFormat="true" ht="11.25" hidden="false" customHeight="false" outlineLevel="0" collapsed="false">
      <c r="D1529" s="475"/>
      <c r="E1529" s="475"/>
      <c r="F1529" s="475"/>
    </row>
    <row r="1530" s="372" customFormat="true" ht="11.25" hidden="false" customHeight="false" outlineLevel="0" collapsed="false">
      <c r="D1530" s="475"/>
      <c r="E1530" s="475"/>
      <c r="F1530" s="475"/>
    </row>
    <row r="1531" s="372" customFormat="true" ht="11.25" hidden="false" customHeight="false" outlineLevel="0" collapsed="false">
      <c r="D1531" s="475"/>
      <c r="E1531" s="475"/>
      <c r="F1531" s="475"/>
    </row>
    <row r="1532" s="372" customFormat="true" ht="11.25" hidden="false" customHeight="false" outlineLevel="0" collapsed="false">
      <c r="D1532" s="475"/>
      <c r="E1532" s="475"/>
      <c r="F1532" s="475"/>
    </row>
    <row r="1533" s="372" customFormat="true" ht="11.25" hidden="false" customHeight="false" outlineLevel="0" collapsed="false">
      <c r="D1533" s="475"/>
      <c r="E1533" s="475"/>
      <c r="F1533" s="475"/>
    </row>
    <row r="1534" s="372" customFormat="true" ht="11.25" hidden="false" customHeight="false" outlineLevel="0" collapsed="false">
      <c r="D1534" s="475"/>
      <c r="E1534" s="475"/>
      <c r="F1534" s="475"/>
    </row>
    <row r="1535" s="372" customFormat="true" ht="11.25" hidden="false" customHeight="false" outlineLevel="0" collapsed="false">
      <c r="D1535" s="475"/>
      <c r="E1535" s="475"/>
      <c r="F1535" s="475"/>
    </row>
    <row r="1536" s="372" customFormat="true" ht="11.25" hidden="false" customHeight="false" outlineLevel="0" collapsed="false">
      <c r="D1536" s="475"/>
      <c r="E1536" s="475"/>
      <c r="F1536" s="475"/>
    </row>
    <row r="1537" s="372" customFormat="true" ht="11.25" hidden="false" customHeight="false" outlineLevel="0" collapsed="false">
      <c r="D1537" s="475"/>
      <c r="E1537" s="475"/>
      <c r="F1537" s="475"/>
    </row>
    <row r="1538" s="372" customFormat="true" ht="11.25" hidden="false" customHeight="false" outlineLevel="0" collapsed="false">
      <c r="D1538" s="475"/>
      <c r="E1538" s="475"/>
      <c r="F1538" s="475"/>
    </row>
    <row r="1539" s="372" customFormat="true" ht="11.25" hidden="false" customHeight="false" outlineLevel="0" collapsed="false">
      <c r="D1539" s="475"/>
      <c r="E1539" s="475"/>
      <c r="F1539" s="475"/>
    </row>
    <row r="1540" s="372" customFormat="true" ht="11.25" hidden="false" customHeight="false" outlineLevel="0" collapsed="false">
      <c r="D1540" s="475"/>
      <c r="E1540" s="475"/>
      <c r="F1540" s="475"/>
    </row>
    <row r="1541" s="372" customFormat="true" ht="11.25" hidden="false" customHeight="false" outlineLevel="0" collapsed="false">
      <c r="D1541" s="475"/>
      <c r="E1541" s="475"/>
      <c r="F1541" s="475"/>
    </row>
    <row r="1542" s="372" customFormat="true" ht="11.25" hidden="false" customHeight="false" outlineLevel="0" collapsed="false">
      <c r="D1542" s="475"/>
      <c r="E1542" s="475"/>
      <c r="F1542" s="475"/>
    </row>
    <row r="1543" s="372" customFormat="true" ht="11.25" hidden="false" customHeight="false" outlineLevel="0" collapsed="false">
      <c r="D1543" s="475"/>
      <c r="E1543" s="475"/>
      <c r="F1543" s="475"/>
    </row>
    <row r="1544" s="372" customFormat="true" ht="11.25" hidden="false" customHeight="false" outlineLevel="0" collapsed="false">
      <c r="D1544" s="475"/>
      <c r="E1544" s="475"/>
      <c r="F1544" s="475"/>
    </row>
    <row r="1545" s="372" customFormat="true" ht="11.25" hidden="false" customHeight="false" outlineLevel="0" collapsed="false">
      <c r="D1545" s="475"/>
      <c r="E1545" s="475"/>
      <c r="F1545" s="475"/>
    </row>
    <row r="1546" s="372" customFormat="true" ht="11.25" hidden="false" customHeight="false" outlineLevel="0" collapsed="false">
      <c r="D1546" s="475"/>
      <c r="E1546" s="475"/>
      <c r="F1546" s="475"/>
    </row>
    <row r="1547" s="372" customFormat="true" ht="11.25" hidden="false" customHeight="false" outlineLevel="0" collapsed="false">
      <c r="D1547" s="475"/>
      <c r="E1547" s="475"/>
      <c r="F1547" s="475"/>
    </row>
    <row r="1548" s="372" customFormat="true" ht="11.25" hidden="false" customHeight="false" outlineLevel="0" collapsed="false">
      <c r="D1548" s="475"/>
      <c r="E1548" s="475"/>
      <c r="F1548" s="475"/>
    </row>
    <row r="1549" s="372" customFormat="true" ht="11.25" hidden="false" customHeight="false" outlineLevel="0" collapsed="false">
      <c r="D1549" s="475"/>
      <c r="E1549" s="475"/>
      <c r="F1549" s="475"/>
    </row>
    <row r="1550" s="372" customFormat="true" ht="11.25" hidden="false" customHeight="false" outlineLevel="0" collapsed="false">
      <c r="D1550" s="475"/>
      <c r="E1550" s="475"/>
      <c r="F1550" s="475"/>
    </row>
    <row r="1551" s="372" customFormat="true" ht="11.25" hidden="false" customHeight="false" outlineLevel="0" collapsed="false">
      <c r="D1551" s="475"/>
      <c r="E1551" s="475"/>
      <c r="F1551" s="475"/>
    </row>
    <row r="1552" s="372" customFormat="true" ht="11.25" hidden="false" customHeight="false" outlineLevel="0" collapsed="false">
      <c r="D1552" s="475"/>
      <c r="E1552" s="475"/>
      <c r="F1552" s="475"/>
    </row>
    <row r="1553" s="372" customFormat="true" ht="11.25" hidden="false" customHeight="false" outlineLevel="0" collapsed="false">
      <c r="D1553" s="475"/>
      <c r="E1553" s="475"/>
      <c r="F1553" s="475"/>
    </row>
    <row r="1554" s="372" customFormat="true" ht="11.25" hidden="false" customHeight="false" outlineLevel="0" collapsed="false">
      <c r="D1554" s="475"/>
      <c r="E1554" s="475"/>
      <c r="F1554" s="475"/>
    </row>
    <row r="1555" s="372" customFormat="true" ht="11.25" hidden="false" customHeight="false" outlineLevel="0" collapsed="false">
      <c r="D1555" s="475"/>
      <c r="E1555" s="475"/>
      <c r="F1555" s="475"/>
    </row>
    <row r="1556" s="372" customFormat="true" ht="11.25" hidden="false" customHeight="false" outlineLevel="0" collapsed="false">
      <c r="D1556" s="475"/>
      <c r="E1556" s="475"/>
      <c r="F1556" s="475"/>
    </row>
    <row r="1557" s="372" customFormat="true" ht="11.25" hidden="false" customHeight="false" outlineLevel="0" collapsed="false">
      <c r="D1557" s="475"/>
      <c r="E1557" s="475"/>
      <c r="F1557" s="475"/>
    </row>
    <row r="1558" s="372" customFormat="true" ht="11.25" hidden="false" customHeight="false" outlineLevel="0" collapsed="false">
      <c r="D1558" s="475"/>
      <c r="E1558" s="475"/>
      <c r="F1558" s="475"/>
    </row>
    <row r="1559" s="372" customFormat="true" ht="11.25" hidden="false" customHeight="false" outlineLevel="0" collapsed="false">
      <c r="D1559" s="475"/>
      <c r="E1559" s="475"/>
      <c r="F1559" s="475"/>
    </row>
    <row r="1560" s="372" customFormat="true" ht="11.25" hidden="false" customHeight="false" outlineLevel="0" collapsed="false">
      <c r="D1560" s="475"/>
      <c r="E1560" s="475"/>
      <c r="F1560" s="475"/>
    </row>
    <row r="1561" s="372" customFormat="true" ht="11.25" hidden="false" customHeight="false" outlineLevel="0" collapsed="false">
      <c r="D1561" s="475"/>
      <c r="E1561" s="475"/>
      <c r="F1561" s="475"/>
    </row>
    <row r="1562" s="372" customFormat="true" ht="11.25" hidden="false" customHeight="false" outlineLevel="0" collapsed="false">
      <c r="D1562" s="475"/>
      <c r="E1562" s="475"/>
      <c r="F1562" s="475"/>
    </row>
    <row r="1563" s="372" customFormat="true" ht="11.25" hidden="false" customHeight="false" outlineLevel="0" collapsed="false">
      <c r="D1563" s="475"/>
      <c r="E1563" s="475"/>
      <c r="F1563" s="475"/>
    </row>
    <row r="1564" s="372" customFormat="true" ht="11.25" hidden="false" customHeight="false" outlineLevel="0" collapsed="false">
      <c r="D1564" s="475"/>
      <c r="E1564" s="475"/>
      <c r="F1564" s="475"/>
    </row>
    <row r="1565" s="372" customFormat="true" ht="11.25" hidden="false" customHeight="false" outlineLevel="0" collapsed="false">
      <c r="D1565" s="475"/>
      <c r="E1565" s="475"/>
      <c r="F1565" s="475"/>
    </row>
    <row r="1566" s="372" customFormat="true" ht="11.25" hidden="false" customHeight="false" outlineLevel="0" collapsed="false">
      <c r="D1566" s="475"/>
      <c r="E1566" s="475"/>
      <c r="F1566" s="475"/>
    </row>
    <row r="1567" s="372" customFormat="true" ht="11.25" hidden="false" customHeight="false" outlineLevel="0" collapsed="false">
      <c r="D1567" s="475"/>
      <c r="E1567" s="475"/>
      <c r="F1567" s="475"/>
    </row>
    <row r="1568" s="372" customFormat="true" ht="11.25" hidden="false" customHeight="false" outlineLevel="0" collapsed="false">
      <c r="D1568" s="475"/>
      <c r="E1568" s="475"/>
      <c r="F1568" s="475"/>
    </row>
    <row r="1569" s="372" customFormat="true" ht="11.25" hidden="false" customHeight="false" outlineLevel="0" collapsed="false">
      <c r="D1569" s="475"/>
      <c r="E1569" s="475"/>
      <c r="F1569" s="475"/>
    </row>
    <row r="1570" s="372" customFormat="true" ht="11.25" hidden="false" customHeight="false" outlineLevel="0" collapsed="false">
      <c r="D1570" s="475"/>
      <c r="E1570" s="475"/>
      <c r="F1570" s="475"/>
    </row>
    <row r="1571" s="372" customFormat="true" ht="11.25" hidden="false" customHeight="false" outlineLevel="0" collapsed="false">
      <c r="D1571" s="475"/>
      <c r="E1571" s="475"/>
      <c r="F1571" s="475"/>
    </row>
    <row r="1572" s="372" customFormat="true" ht="11.25" hidden="false" customHeight="false" outlineLevel="0" collapsed="false">
      <c r="D1572" s="475"/>
      <c r="E1572" s="475"/>
      <c r="F1572" s="475"/>
    </row>
    <row r="1573" s="372" customFormat="true" ht="11.25" hidden="false" customHeight="false" outlineLevel="0" collapsed="false">
      <c r="D1573" s="475"/>
      <c r="E1573" s="475"/>
      <c r="F1573" s="475"/>
    </row>
    <row r="1574" s="372" customFormat="true" ht="11.25" hidden="false" customHeight="false" outlineLevel="0" collapsed="false">
      <c r="D1574" s="475"/>
      <c r="E1574" s="475"/>
      <c r="F1574" s="475"/>
    </row>
    <row r="1575" s="372" customFormat="true" ht="11.25" hidden="false" customHeight="false" outlineLevel="0" collapsed="false">
      <c r="D1575" s="475"/>
      <c r="E1575" s="475"/>
      <c r="F1575" s="475"/>
    </row>
    <row r="1576" s="372" customFormat="true" ht="11.25" hidden="false" customHeight="false" outlineLevel="0" collapsed="false">
      <c r="D1576" s="475"/>
      <c r="E1576" s="475"/>
      <c r="F1576" s="475"/>
    </row>
    <row r="1577" s="372" customFormat="true" ht="11.25" hidden="false" customHeight="false" outlineLevel="0" collapsed="false">
      <c r="D1577" s="475"/>
      <c r="E1577" s="475"/>
      <c r="F1577" s="475"/>
    </row>
    <row r="1578" s="372" customFormat="true" ht="11.25" hidden="false" customHeight="false" outlineLevel="0" collapsed="false">
      <c r="D1578" s="475"/>
      <c r="E1578" s="475"/>
      <c r="F1578" s="475"/>
    </row>
    <row r="1579" s="372" customFormat="true" ht="11.25" hidden="false" customHeight="false" outlineLevel="0" collapsed="false">
      <c r="D1579" s="475"/>
      <c r="E1579" s="475"/>
      <c r="F1579" s="475"/>
    </row>
    <row r="1580" s="372" customFormat="true" ht="11.25" hidden="false" customHeight="false" outlineLevel="0" collapsed="false">
      <c r="D1580" s="475"/>
      <c r="E1580" s="475"/>
      <c r="F1580" s="475"/>
    </row>
    <row r="1581" s="372" customFormat="true" ht="11.25" hidden="false" customHeight="false" outlineLevel="0" collapsed="false">
      <c r="D1581" s="475"/>
      <c r="E1581" s="475"/>
      <c r="F1581" s="475"/>
    </row>
    <row r="1582" s="372" customFormat="true" ht="11.25" hidden="false" customHeight="false" outlineLevel="0" collapsed="false">
      <c r="D1582" s="475"/>
      <c r="E1582" s="475"/>
      <c r="F1582" s="475"/>
    </row>
    <row r="1583" s="372" customFormat="true" ht="11.25" hidden="false" customHeight="false" outlineLevel="0" collapsed="false">
      <c r="D1583" s="475"/>
      <c r="E1583" s="475"/>
      <c r="F1583" s="475"/>
    </row>
    <row r="1584" s="372" customFormat="true" ht="11.25" hidden="false" customHeight="false" outlineLevel="0" collapsed="false">
      <c r="D1584" s="475"/>
      <c r="E1584" s="475"/>
      <c r="F1584" s="475"/>
    </row>
    <row r="1585" s="372" customFormat="true" ht="11.25" hidden="false" customHeight="false" outlineLevel="0" collapsed="false">
      <c r="D1585" s="475"/>
      <c r="E1585" s="475"/>
      <c r="F1585" s="475"/>
    </row>
    <row r="1586" s="372" customFormat="true" ht="11.25" hidden="false" customHeight="false" outlineLevel="0" collapsed="false">
      <c r="D1586" s="475"/>
      <c r="E1586" s="475"/>
      <c r="F1586" s="475"/>
    </row>
    <row r="1587" s="372" customFormat="true" ht="11.25" hidden="false" customHeight="false" outlineLevel="0" collapsed="false">
      <c r="D1587" s="475"/>
      <c r="E1587" s="475"/>
      <c r="F1587" s="475"/>
    </row>
    <row r="1588" s="372" customFormat="true" ht="11.25" hidden="false" customHeight="false" outlineLevel="0" collapsed="false">
      <c r="D1588" s="475"/>
      <c r="E1588" s="475"/>
      <c r="F1588" s="475"/>
    </row>
    <row r="1589" s="372" customFormat="true" ht="11.25" hidden="false" customHeight="false" outlineLevel="0" collapsed="false">
      <c r="D1589" s="475"/>
      <c r="E1589" s="475"/>
      <c r="F1589" s="475"/>
    </row>
    <row r="1590" s="372" customFormat="true" ht="11.25" hidden="false" customHeight="false" outlineLevel="0" collapsed="false">
      <c r="D1590" s="475"/>
      <c r="E1590" s="475"/>
      <c r="F1590" s="475"/>
    </row>
    <row r="1591" s="372" customFormat="true" ht="11.25" hidden="false" customHeight="false" outlineLevel="0" collapsed="false">
      <c r="D1591" s="475"/>
      <c r="E1591" s="475"/>
      <c r="F1591" s="475"/>
    </row>
    <row r="1592" s="372" customFormat="true" ht="11.25" hidden="false" customHeight="false" outlineLevel="0" collapsed="false">
      <c r="D1592" s="475"/>
      <c r="E1592" s="475"/>
      <c r="F1592" s="475"/>
    </row>
    <row r="1593" s="372" customFormat="true" ht="11.25" hidden="false" customHeight="false" outlineLevel="0" collapsed="false">
      <c r="D1593" s="475"/>
      <c r="E1593" s="475"/>
      <c r="F1593" s="475"/>
    </row>
    <row r="1594" s="372" customFormat="true" ht="11.25" hidden="false" customHeight="false" outlineLevel="0" collapsed="false">
      <c r="D1594" s="475"/>
      <c r="E1594" s="475"/>
      <c r="F1594" s="475"/>
    </row>
    <row r="1595" s="372" customFormat="true" ht="11.25" hidden="false" customHeight="false" outlineLevel="0" collapsed="false">
      <c r="D1595" s="475"/>
      <c r="E1595" s="475"/>
      <c r="F1595" s="475"/>
    </row>
    <row r="1596" s="372" customFormat="true" ht="11.25" hidden="false" customHeight="false" outlineLevel="0" collapsed="false">
      <c r="D1596" s="475"/>
      <c r="E1596" s="475"/>
      <c r="F1596" s="475"/>
    </row>
    <row r="1597" s="372" customFormat="true" ht="11.25" hidden="false" customHeight="false" outlineLevel="0" collapsed="false">
      <c r="D1597" s="475"/>
      <c r="E1597" s="475"/>
      <c r="F1597" s="475"/>
    </row>
    <row r="1598" s="372" customFormat="true" ht="11.25" hidden="false" customHeight="false" outlineLevel="0" collapsed="false">
      <c r="D1598" s="475"/>
      <c r="E1598" s="475"/>
      <c r="F1598" s="475"/>
    </row>
    <row r="1599" s="372" customFormat="true" ht="11.25" hidden="false" customHeight="false" outlineLevel="0" collapsed="false">
      <c r="D1599" s="475"/>
      <c r="E1599" s="475"/>
      <c r="F1599" s="475"/>
    </row>
    <row r="1600" s="372" customFormat="true" ht="11.25" hidden="false" customHeight="false" outlineLevel="0" collapsed="false">
      <c r="D1600" s="475"/>
      <c r="E1600" s="475"/>
      <c r="F1600" s="475"/>
    </row>
    <row r="1601" s="372" customFormat="true" ht="11.25" hidden="false" customHeight="false" outlineLevel="0" collapsed="false">
      <c r="D1601" s="475"/>
      <c r="E1601" s="475"/>
      <c r="F1601" s="475"/>
    </row>
    <row r="1602" s="372" customFormat="true" ht="11.25" hidden="false" customHeight="false" outlineLevel="0" collapsed="false">
      <c r="D1602" s="475"/>
      <c r="E1602" s="475"/>
      <c r="F1602" s="475"/>
    </row>
    <row r="1603" s="372" customFormat="true" ht="11.25" hidden="false" customHeight="false" outlineLevel="0" collapsed="false">
      <c r="D1603" s="475"/>
      <c r="E1603" s="475"/>
      <c r="F1603" s="475"/>
    </row>
    <row r="1604" s="372" customFormat="true" ht="11.25" hidden="false" customHeight="false" outlineLevel="0" collapsed="false">
      <c r="D1604" s="475"/>
      <c r="E1604" s="475"/>
      <c r="F1604" s="475"/>
    </row>
    <row r="1605" s="372" customFormat="true" ht="11.25" hidden="false" customHeight="false" outlineLevel="0" collapsed="false">
      <c r="D1605" s="475"/>
      <c r="E1605" s="475"/>
      <c r="F1605" s="475"/>
    </row>
    <row r="1606" s="372" customFormat="true" ht="11.25" hidden="false" customHeight="false" outlineLevel="0" collapsed="false">
      <c r="D1606" s="475"/>
      <c r="E1606" s="475"/>
      <c r="F1606" s="475"/>
    </row>
    <row r="1607" s="372" customFormat="true" ht="11.25" hidden="false" customHeight="false" outlineLevel="0" collapsed="false">
      <c r="D1607" s="475"/>
      <c r="E1607" s="475"/>
      <c r="F1607" s="475"/>
    </row>
    <row r="1608" customFormat="false" ht="12.75" hidden="false" customHeight="false" outlineLevel="0" collapsed="false">
      <c r="C1608" s="0"/>
      <c r="D1608" s="72"/>
      <c r="E1608" s="72"/>
      <c r="F1608" s="72"/>
    </row>
    <row r="1609" customFormat="false" ht="12.75" hidden="false" customHeight="false" outlineLevel="0" collapsed="false">
      <c r="C1609" s="0"/>
      <c r="D1609" s="72"/>
      <c r="E1609" s="72"/>
      <c r="F1609" s="72"/>
    </row>
    <row r="1610" customFormat="false" ht="12.75" hidden="false" customHeight="false" outlineLevel="0" collapsed="false">
      <c r="C1610" s="0"/>
      <c r="D1610" s="72"/>
      <c r="E1610" s="72"/>
      <c r="F1610" s="72"/>
    </row>
    <row r="1611" customFormat="false" ht="12.75" hidden="false" customHeight="false" outlineLevel="0" collapsed="false">
      <c r="C1611" s="0"/>
      <c r="D1611" s="72"/>
      <c r="E1611" s="72"/>
      <c r="F1611" s="72"/>
    </row>
    <row r="1612" customFormat="false" ht="12.75" hidden="false" customHeight="false" outlineLevel="0" collapsed="false">
      <c r="C1612" s="0"/>
      <c r="D1612" s="72"/>
      <c r="E1612" s="72"/>
      <c r="F1612" s="72"/>
    </row>
    <row r="1613" customFormat="false" ht="12.75" hidden="false" customHeight="false" outlineLevel="0" collapsed="false">
      <c r="C1613" s="0"/>
      <c r="D1613" s="72"/>
      <c r="E1613" s="72"/>
      <c r="F1613" s="72"/>
    </row>
    <row r="1614" customFormat="false" ht="12.75" hidden="false" customHeight="false" outlineLevel="0" collapsed="false">
      <c r="C1614" s="0"/>
      <c r="D1614" s="72"/>
      <c r="E1614" s="72"/>
      <c r="F1614" s="72"/>
    </row>
    <row r="1615" customFormat="false" ht="12.75" hidden="false" customHeight="false" outlineLevel="0" collapsed="false">
      <c r="C1615" s="0"/>
      <c r="D1615" s="72"/>
      <c r="E1615" s="72"/>
      <c r="F1615" s="72"/>
    </row>
    <row r="1616" customFormat="false" ht="12.75" hidden="false" customHeight="false" outlineLevel="0" collapsed="false">
      <c r="C1616" s="0"/>
      <c r="D1616" s="72"/>
      <c r="E1616" s="72"/>
      <c r="F1616" s="72"/>
    </row>
    <row r="1617" customFormat="false" ht="12.75" hidden="false" customHeight="false" outlineLevel="0" collapsed="false">
      <c r="C1617" s="0"/>
      <c r="D1617" s="72"/>
      <c r="E1617" s="72"/>
      <c r="F1617" s="72"/>
    </row>
    <row r="1618" customFormat="false" ht="12.75" hidden="false" customHeight="false" outlineLevel="0" collapsed="false">
      <c r="C1618" s="0"/>
      <c r="D1618" s="72"/>
      <c r="E1618" s="72"/>
      <c r="F1618" s="72"/>
    </row>
    <row r="1619" customFormat="false" ht="12.75" hidden="false" customHeight="false" outlineLevel="0" collapsed="false">
      <c r="C1619" s="0"/>
      <c r="D1619" s="72"/>
      <c r="E1619" s="72"/>
      <c r="F1619" s="72"/>
    </row>
    <row r="1620" customFormat="false" ht="12.75" hidden="false" customHeight="false" outlineLevel="0" collapsed="false">
      <c r="C1620" s="0"/>
      <c r="D1620" s="72"/>
      <c r="E1620" s="72"/>
      <c r="F1620" s="72"/>
    </row>
    <row r="1621" customFormat="false" ht="12.75" hidden="false" customHeight="false" outlineLevel="0" collapsed="false">
      <c r="C1621" s="0"/>
      <c r="D1621" s="72"/>
      <c r="E1621" s="72"/>
      <c r="F1621" s="72"/>
    </row>
    <row r="1622" customFormat="false" ht="12.75" hidden="false" customHeight="false" outlineLevel="0" collapsed="false">
      <c r="C1622" s="0"/>
      <c r="D1622" s="72"/>
      <c r="E1622" s="72"/>
      <c r="F1622" s="72"/>
    </row>
    <row r="1623" customFormat="false" ht="12.75" hidden="false" customHeight="false" outlineLevel="0" collapsed="false">
      <c r="C1623" s="0"/>
      <c r="D1623" s="72"/>
      <c r="E1623" s="72"/>
      <c r="F1623" s="72"/>
    </row>
    <row r="1624" customFormat="false" ht="12.75" hidden="false" customHeight="false" outlineLevel="0" collapsed="false">
      <c r="C1624" s="0"/>
      <c r="D1624" s="72"/>
      <c r="E1624" s="72"/>
      <c r="F1624" s="72"/>
    </row>
    <row r="1625" customFormat="false" ht="12.75" hidden="false" customHeight="false" outlineLevel="0" collapsed="false">
      <c r="C1625" s="0"/>
      <c r="D1625" s="72"/>
      <c r="E1625" s="72"/>
      <c r="F1625" s="72"/>
    </row>
    <row r="1626" customFormat="false" ht="12.75" hidden="false" customHeight="false" outlineLevel="0" collapsed="false">
      <c r="C1626" s="0"/>
      <c r="D1626" s="72"/>
      <c r="E1626" s="72"/>
      <c r="F1626" s="72"/>
    </row>
    <row r="1627" customFormat="false" ht="12.75" hidden="false" customHeight="false" outlineLevel="0" collapsed="false">
      <c r="C1627" s="0"/>
      <c r="D1627" s="72"/>
      <c r="E1627" s="72"/>
      <c r="F1627" s="72"/>
    </row>
    <row r="1628" customFormat="false" ht="12.75" hidden="false" customHeight="false" outlineLevel="0" collapsed="false">
      <c r="C1628" s="0"/>
      <c r="D1628" s="72"/>
      <c r="E1628" s="72"/>
      <c r="F1628" s="72"/>
    </row>
    <row r="1629" customFormat="false" ht="12.75" hidden="false" customHeight="false" outlineLevel="0" collapsed="false">
      <c r="C1629" s="0"/>
      <c r="D1629" s="72"/>
      <c r="E1629" s="72"/>
      <c r="F1629" s="72"/>
    </row>
    <row r="1630" customFormat="false" ht="12.75" hidden="false" customHeight="false" outlineLevel="0" collapsed="false">
      <c r="C1630" s="0"/>
      <c r="D1630" s="72"/>
      <c r="E1630" s="72"/>
      <c r="F1630" s="72"/>
    </row>
    <row r="1631" customFormat="false" ht="12.75" hidden="false" customHeight="false" outlineLevel="0" collapsed="false">
      <c r="C1631" s="0"/>
      <c r="D1631" s="72"/>
      <c r="E1631" s="72"/>
      <c r="F1631" s="72"/>
    </row>
    <row r="1632" customFormat="false" ht="12.75" hidden="false" customHeight="false" outlineLevel="0" collapsed="false">
      <c r="C1632" s="0"/>
      <c r="D1632" s="72"/>
      <c r="E1632" s="72"/>
      <c r="F1632" s="72"/>
    </row>
    <row r="1633" customFormat="false" ht="12.75" hidden="false" customHeight="false" outlineLevel="0" collapsed="false">
      <c r="C1633" s="0"/>
      <c r="D1633" s="72"/>
      <c r="E1633" s="72"/>
      <c r="F1633" s="72"/>
    </row>
    <row r="1634" customFormat="false" ht="12.75" hidden="false" customHeight="false" outlineLevel="0" collapsed="false">
      <c r="C1634" s="0"/>
      <c r="D1634" s="72"/>
      <c r="E1634" s="72"/>
      <c r="F1634" s="72"/>
    </row>
    <row r="1635" customFormat="false" ht="12.75" hidden="false" customHeight="false" outlineLevel="0" collapsed="false">
      <c r="C1635" s="0"/>
      <c r="D1635" s="72"/>
      <c r="E1635" s="72"/>
      <c r="F1635" s="72"/>
    </row>
    <row r="1636" customFormat="false" ht="12.75" hidden="false" customHeight="false" outlineLevel="0" collapsed="false">
      <c r="C1636" s="0"/>
      <c r="D1636" s="72"/>
      <c r="E1636" s="72"/>
      <c r="F1636" s="72"/>
    </row>
    <row r="1637" customFormat="false" ht="12.75" hidden="false" customHeight="false" outlineLevel="0" collapsed="false">
      <c r="C1637" s="0"/>
      <c r="D1637" s="72"/>
      <c r="E1637" s="72"/>
      <c r="F1637" s="72"/>
    </row>
    <row r="1638" customFormat="false" ht="12.75" hidden="false" customHeight="false" outlineLevel="0" collapsed="false">
      <c r="C1638" s="0"/>
      <c r="D1638" s="72"/>
      <c r="E1638" s="72"/>
      <c r="F1638" s="72"/>
    </row>
    <row r="1639" customFormat="false" ht="12.75" hidden="false" customHeight="false" outlineLevel="0" collapsed="false">
      <c r="C1639" s="0"/>
      <c r="D1639" s="72"/>
      <c r="E1639" s="72"/>
      <c r="F1639" s="72"/>
    </row>
    <row r="1640" customFormat="false" ht="12.75" hidden="false" customHeight="false" outlineLevel="0" collapsed="false">
      <c r="C1640" s="0"/>
      <c r="D1640" s="72"/>
      <c r="E1640" s="72"/>
      <c r="F1640" s="72"/>
    </row>
    <row r="1641" customFormat="false" ht="12.75" hidden="false" customHeight="false" outlineLevel="0" collapsed="false">
      <c r="C1641" s="0"/>
      <c r="D1641" s="72"/>
      <c r="E1641" s="72"/>
      <c r="F1641" s="72"/>
    </row>
    <row r="1642" customFormat="false" ht="12.75" hidden="false" customHeight="false" outlineLevel="0" collapsed="false">
      <c r="C1642" s="0"/>
      <c r="D1642" s="72"/>
      <c r="E1642" s="72"/>
      <c r="F1642" s="72"/>
    </row>
    <row r="1643" customFormat="false" ht="12.75" hidden="false" customHeight="false" outlineLevel="0" collapsed="false">
      <c r="C1643" s="0"/>
      <c r="D1643" s="72"/>
      <c r="E1643" s="72"/>
      <c r="F1643" s="72"/>
    </row>
    <row r="1644" customFormat="false" ht="12.75" hidden="false" customHeight="false" outlineLevel="0" collapsed="false">
      <c r="C1644" s="0"/>
      <c r="D1644" s="72"/>
      <c r="E1644" s="72"/>
      <c r="F1644" s="72"/>
    </row>
    <row r="1645" customFormat="false" ht="12.75" hidden="false" customHeight="false" outlineLevel="0" collapsed="false">
      <c r="C1645" s="0"/>
      <c r="D1645" s="72"/>
      <c r="E1645" s="72"/>
      <c r="F1645" s="72"/>
    </row>
    <row r="1646" customFormat="false" ht="12.75" hidden="false" customHeight="false" outlineLevel="0" collapsed="false">
      <c r="C1646" s="0"/>
      <c r="D1646" s="72"/>
      <c r="E1646" s="72"/>
      <c r="F1646" s="72"/>
    </row>
    <row r="1647" customFormat="false" ht="12.75" hidden="false" customHeight="false" outlineLevel="0" collapsed="false">
      <c r="C1647" s="0"/>
      <c r="D1647" s="72"/>
      <c r="E1647" s="72"/>
      <c r="F1647" s="72"/>
    </row>
    <row r="1648" customFormat="false" ht="12.75" hidden="false" customHeight="false" outlineLevel="0" collapsed="false">
      <c r="C1648" s="0"/>
      <c r="D1648" s="72"/>
      <c r="E1648" s="72"/>
      <c r="F1648" s="72"/>
    </row>
    <row r="1649" customFormat="false" ht="12.75" hidden="false" customHeight="false" outlineLevel="0" collapsed="false">
      <c r="C1649" s="0"/>
      <c r="D1649" s="72"/>
      <c r="E1649" s="72"/>
      <c r="F1649" s="72"/>
    </row>
    <row r="1650" customFormat="false" ht="12.75" hidden="false" customHeight="false" outlineLevel="0" collapsed="false">
      <c r="C1650" s="0"/>
      <c r="E1650" s="72"/>
      <c r="F1650" s="72"/>
    </row>
    <row r="1651" customFormat="false" ht="12.75" hidden="false" customHeight="false" outlineLevel="0" collapsed="false">
      <c r="C1651" s="0"/>
      <c r="E1651" s="72"/>
      <c r="F1651" s="72"/>
    </row>
    <row r="1652" customFormat="false" ht="12.75" hidden="false" customHeight="false" outlineLevel="0" collapsed="false">
      <c r="C1652" s="0"/>
      <c r="E1652" s="72"/>
      <c r="F1652" s="72"/>
    </row>
    <row r="1653" customFormat="false" ht="12.75" hidden="false" customHeight="false" outlineLevel="0" collapsed="false">
      <c r="C1653" s="0"/>
      <c r="E1653" s="72"/>
      <c r="F1653" s="72"/>
    </row>
    <row r="1654" customFormat="false" ht="12.75" hidden="false" customHeight="false" outlineLevel="0" collapsed="false">
      <c r="C1654" s="0"/>
      <c r="E1654" s="72"/>
      <c r="F1654" s="72"/>
    </row>
    <row r="1655" customFormat="false" ht="12.75" hidden="false" customHeight="false" outlineLevel="0" collapsed="false">
      <c r="C1655" s="0"/>
      <c r="E1655" s="72"/>
      <c r="F1655" s="72"/>
    </row>
    <row r="1656" customFormat="false" ht="12.75" hidden="false" customHeight="false" outlineLevel="0" collapsed="false">
      <c r="C1656" s="0"/>
      <c r="E1656" s="72"/>
      <c r="F1656" s="72"/>
    </row>
    <row r="1657" customFormat="false" ht="12.75" hidden="false" customHeight="false" outlineLevel="0" collapsed="false">
      <c r="C1657" s="0"/>
      <c r="E1657" s="72"/>
      <c r="F1657" s="72"/>
    </row>
    <row r="1658" customFormat="false" ht="12.75" hidden="false" customHeight="false" outlineLevel="0" collapsed="false">
      <c r="C1658" s="0"/>
      <c r="E1658" s="72"/>
      <c r="F1658" s="72"/>
    </row>
    <row r="1659" customFormat="false" ht="12.75" hidden="false" customHeight="false" outlineLevel="0" collapsed="false">
      <c r="C1659" s="0"/>
      <c r="E1659" s="72"/>
      <c r="F1659" s="72"/>
    </row>
    <row r="1660" customFormat="false" ht="12.75" hidden="false" customHeight="false" outlineLevel="0" collapsed="false">
      <c r="C1660" s="0"/>
      <c r="E1660" s="0"/>
    </row>
    <row r="1661" customFormat="false" ht="12.75" hidden="false" customHeight="false" outlineLevel="0" collapsed="false">
      <c r="C1661" s="0"/>
      <c r="E1661" s="0"/>
    </row>
    <row r="1662" customFormat="false" ht="12.75" hidden="false" customHeight="false" outlineLevel="0" collapsed="false">
      <c r="C1662" s="0"/>
      <c r="E1662" s="0"/>
    </row>
    <row r="1663" customFormat="false" ht="12.75" hidden="false" customHeight="false" outlineLevel="0" collapsed="false">
      <c r="C1663" s="0"/>
      <c r="E1663" s="0"/>
    </row>
    <row r="1664" customFormat="false" ht="12.75" hidden="false" customHeight="false" outlineLevel="0" collapsed="false">
      <c r="C1664" s="0"/>
      <c r="E1664" s="0"/>
    </row>
    <row r="1665" customFormat="false" ht="12.75" hidden="false" customHeight="false" outlineLevel="0" collapsed="false">
      <c r="C1665" s="0"/>
      <c r="E1665" s="0"/>
    </row>
    <row r="1666" customFormat="false" ht="12.75" hidden="false" customHeight="false" outlineLevel="0" collapsed="false">
      <c r="C1666" s="0"/>
      <c r="E1666" s="0"/>
    </row>
    <row r="1667" customFormat="false" ht="12.75" hidden="false" customHeight="false" outlineLevel="0" collapsed="false">
      <c r="C1667" s="0"/>
      <c r="E1667" s="0"/>
    </row>
    <row r="1668" customFormat="false" ht="12.75" hidden="false" customHeight="false" outlineLevel="0" collapsed="false">
      <c r="C1668" s="0"/>
      <c r="E1668" s="0"/>
    </row>
    <row r="1669" customFormat="false" ht="12.75" hidden="false" customHeight="false" outlineLevel="0" collapsed="false">
      <c r="C1669" s="0"/>
      <c r="E1669" s="0"/>
    </row>
    <row r="1670" customFormat="false" ht="12.75" hidden="false" customHeight="false" outlineLevel="0" collapsed="false">
      <c r="C1670" s="0"/>
      <c r="E1670" s="0"/>
    </row>
    <row r="1671" customFormat="false" ht="12.75" hidden="false" customHeight="false" outlineLevel="0" collapsed="false">
      <c r="C1671" s="0"/>
      <c r="E1671" s="0"/>
    </row>
    <row r="1672" customFormat="false" ht="12.75" hidden="false" customHeight="false" outlineLevel="0" collapsed="false">
      <c r="C1672" s="0"/>
      <c r="E1672" s="0"/>
    </row>
    <row r="1673" customFormat="false" ht="12.75" hidden="false" customHeight="false" outlineLevel="0" collapsed="false">
      <c r="C1673" s="0"/>
      <c r="E1673" s="0"/>
    </row>
    <row r="1674" customFormat="false" ht="12.75" hidden="false" customHeight="false" outlineLevel="0" collapsed="false">
      <c r="C1674" s="0"/>
      <c r="E1674" s="0"/>
    </row>
    <row r="1675" customFormat="false" ht="12.75" hidden="false" customHeight="false" outlineLevel="0" collapsed="false">
      <c r="C1675" s="0"/>
      <c r="E1675" s="0"/>
    </row>
    <row r="1676" customFormat="false" ht="12.75" hidden="false" customHeight="false" outlineLevel="0" collapsed="false">
      <c r="C1676" s="0"/>
      <c r="E1676" s="0"/>
    </row>
    <row r="1677" customFormat="false" ht="12.75" hidden="false" customHeight="false" outlineLevel="0" collapsed="false">
      <c r="C1677" s="0"/>
      <c r="E1677" s="0"/>
    </row>
    <row r="1678" customFormat="false" ht="12.75" hidden="false" customHeight="false" outlineLevel="0" collapsed="false">
      <c r="C1678" s="0"/>
      <c r="E1678" s="0"/>
    </row>
    <row r="1679" customFormat="false" ht="12.75" hidden="false" customHeight="false" outlineLevel="0" collapsed="false">
      <c r="C1679" s="0"/>
      <c r="E1679" s="0"/>
    </row>
    <row r="1680" customFormat="false" ht="12.75" hidden="false" customHeight="false" outlineLevel="0" collapsed="false">
      <c r="C1680" s="0"/>
      <c r="E1680" s="0"/>
    </row>
    <row r="1681" customFormat="false" ht="12.75" hidden="false" customHeight="false" outlineLevel="0" collapsed="false">
      <c r="C1681" s="0"/>
      <c r="E1681" s="0"/>
    </row>
    <row r="1682" customFormat="false" ht="12.75" hidden="false" customHeight="false" outlineLevel="0" collapsed="false">
      <c r="C1682" s="0"/>
      <c r="E1682" s="0"/>
    </row>
    <row r="1683" customFormat="false" ht="12.75" hidden="false" customHeight="false" outlineLevel="0" collapsed="false">
      <c r="C1683" s="0"/>
      <c r="E1683" s="0"/>
    </row>
    <row r="1684" customFormat="false" ht="12.75" hidden="false" customHeight="false" outlineLevel="0" collapsed="false">
      <c r="C1684" s="0"/>
      <c r="E1684" s="0"/>
    </row>
    <row r="1685" customFormat="false" ht="12.75" hidden="false" customHeight="false" outlineLevel="0" collapsed="false">
      <c r="C1685" s="0"/>
      <c r="E1685" s="0"/>
    </row>
    <row r="1686" customFormat="false" ht="12.75" hidden="false" customHeight="false" outlineLevel="0" collapsed="false">
      <c r="C1686" s="0"/>
      <c r="E1686" s="0"/>
    </row>
    <row r="1687" customFormat="false" ht="12.75" hidden="false" customHeight="false" outlineLevel="0" collapsed="false">
      <c r="C1687" s="0"/>
      <c r="E1687" s="0"/>
    </row>
    <row r="1688" customFormat="false" ht="12.75" hidden="false" customHeight="false" outlineLevel="0" collapsed="false">
      <c r="C1688" s="0"/>
      <c r="E1688" s="0"/>
    </row>
    <row r="1689" customFormat="false" ht="12.75" hidden="false" customHeight="false" outlineLevel="0" collapsed="false">
      <c r="C1689" s="0"/>
      <c r="E1689" s="0"/>
    </row>
    <row r="1690" customFormat="false" ht="12.75" hidden="false" customHeight="false" outlineLevel="0" collapsed="false">
      <c r="C1690" s="0"/>
      <c r="E1690" s="0"/>
    </row>
    <row r="1691" customFormat="false" ht="12.75" hidden="false" customHeight="false" outlineLevel="0" collapsed="false">
      <c r="C1691" s="0"/>
      <c r="E1691" s="0"/>
    </row>
    <row r="1692" customFormat="false" ht="12.75" hidden="false" customHeight="false" outlineLevel="0" collapsed="false">
      <c r="C1692" s="0"/>
      <c r="E1692" s="0"/>
    </row>
    <row r="1693" customFormat="false" ht="12.75" hidden="false" customHeight="false" outlineLevel="0" collapsed="false">
      <c r="C1693" s="0"/>
      <c r="E1693" s="0"/>
    </row>
    <row r="1694" customFormat="false" ht="12.75" hidden="false" customHeight="false" outlineLevel="0" collapsed="false">
      <c r="C1694" s="0"/>
      <c r="E1694" s="0"/>
    </row>
    <row r="1695" customFormat="false" ht="12.75" hidden="false" customHeight="false" outlineLevel="0" collapsed="false">
      <c r="C1695" s="0"/>
      <c r="E1695" s="0"/>
    </row>
    <row r="1696" customFormat="false" ht="12.75" hidden="false" customHeight="false" outlineLevel="0" collapsed="false">
      <c r="C1696" s="0"/>
      <c r="E1696" s="0"/>
    </row>
    <row r="1697" customFormat="false" ht="12.75" hidden="false" customHeight="false" outlineLevel="0" collapsed="false">
      <c r="C1697" s="0"/>
      <c r="E1697" s="0"/>
    </row>
    <row r="1698" customFormat="false" ht="12.75" hidden="false" customHeight="false" outlineLevel="0" collapsed="false">
      <c r="C1698" s="0"/>
      <c r="E1698" s="0"/>
    </row>
    <row r="1699" customFormat="false" ht="12.75" hidden="false" customHeight="false" outlineLevel="0" collapsed="false">
      <c r="C1699" s="0"/>
      <c r="E1699" s="0"/>
    </row>
    <row r="1700" customFormat="false" ht="12.75" hidden="false" customHeight="false" outlineLevel="0" collapsed="false">
      <c r="C1700" s="0"/>
      <c r="E1700" s="0"/>
    </row>
    <row r="1701" customFormat="false" ht="12.75" hidden="false" customHeight="false" outlineLevel="0" collapsed="false">
      <c r="C1701" s="0"/>
      <c r="E1701" s="0"/>
    </row>
    <row r="1702" customFormat="false" ht="12.75" hidden="false" customHeight="false" outlineLevel="0" collapsed="false">
      <c r="C1702" s="0"/>
      <c r="E1702" s="0"/>
    </row>
    <row r="1703" customFormat="false" ht="12.75" hidden="false" customHeight="false" outlineLevel="0" collapsed="false">
      <c r="C1703" s="0"/>
      <c r="E1703" s="0"/>
    </row>
    <row r="1704" customFormat="false" ht="12.75" hidden="false" customHeight="false" outlineLevel="0" collapsed="false">
      <c r="C1704" s="0"/>
      <c r="E1704" s="0"/>
    </row>
    <row r="1705" customFormat="false" ht="12.75" hidden="false" customHeight="false" outlineLevel="0" collapsed="false">
      <c r="C1705" s="0"/>
      <c r="E1705" s="0"/>
    </row>
    <row r="1706" customFormat="false" ht="12.75" hidden="false" customHeight="false" outlineLevel="0" collapsed="false">
      <c r="C1706" s="0"/>
      <c r="E1706" s="0"/>
    </row>
    <row r="1707" customFormat="false" ht="12.75" hidden="false" customHeight="false" outlineLevel="0" collapsed="false">
      <c r="C1707" s="0"/>
      <c r="E1707" s="0"/>
    </row>
    <row r="1708" customFormat="false" ht="12.75" hidden="false" customHeight="false" outlineLevel="0" collapsed="false">
      <c r="C1708" s="0"/>
      <c r="E1708" s="0"/>
    </row>
    <row r="1709" customFormat="false" ht="12.75" hidden="false" customHeight="false" outlineLevel="0" collapsed="false">
      <c r="C1709" s="0"/>
      <c r="E1709" s="0"/>
    </row>
    <row r="1710" customFormat="false" ht="12.75" hidden="false" customHeight="false" outlineLevel="0" collapsed="false">
      <c r="C1710" s="0"/>
      <c r="E1710" s="0"/>
    </row>
    <row r="1711" customFormat="false" ht="12.75" hidden="false" customHeight="false" outlineLevel="0" collapsed="false">
      <c r="C1711" s="0"/>
      <c r="E1711" s="0"/>
    </row>
    <row r="1712" customFormat="false" ht="12.75" hidden="false" customHeight="false" outlineLevel="0" collapsed="false">
      <c r="C1712" s="0"/>
      <c r="E1712" s="0"/>
    </row>
  </sheetData>
  <mergeCells count="2">
    <mergeCell ref="A1:G1"/>
    <mergeCell ref="A2:H2"/>
  </mergeCells>
  <printOptions headings="false" gridLines="false" gridLinesSet="true" horizontalCentered="true" verticalCentered="false"/>
  <pageMargins left="0.747916666666667" right="0.747916666666667" top="0.5" bottom="0.5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41"/>
  <sheetViews>
    <sheetView showFormulas="false" showGridLines="true" showRowColHeaders="true" showZeros="true" rightToLeft="false" tabSelected="false" showOutlineSymbols="true" defaultGridColor="true" view="normal" topLeftCell="E1132" colorId="64" zoomScale="100" zoomScaleNormal="100" zoomScalePageLayoutView="100" workbookViewId="0">
      <selection pane="topLeft" activeCell="O15" activeCellId="0" sqref="O15: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4.14"/>
    <col collapsed="false" customWidth="true" hidden="false" outlineLevel="0" max="3" min="3" style="0" width="29.85"/>
    <col collapsed="false" customWidth="true" hidden="false" outlineLevel="0" max="4" min="4" style="0" width="26.13"/>
    <col collapsed="false" customWidth="true" hidden="false" outlineLevel="0" max="5" min="5" style="0" width="27.85"/>
    <col collapsed="false" customWidth="true" hidden="false" outlineLevel="0" max="6" min="6" style="0" width="9.99"/>
    <col collapsed="false" customWidth="true" hidden="false" outlineLevel="0" max="7" min="7" style="0" width="13.14"/>
    <col collapsed="false" customWidth="true" hidden="false" outlineLevel="0" max="8" min="8" style="0" width="10.85"/>
    <col collapsed="false" customWidth="true" hidden="false" outlineLevel="0" max="9" min="9" style="0" width="10.71"/>
    <col collapsed="false" customWidth="true" hidden="false" outlineLevel="0" max="10" min="10" style="0" width="15.41"/>
    <col collapsed="false" customWidth="true" hidden="false" outlineLevel="0" max="14" min="14" style="0" width="12.7"/>
  </cols>
  <sheetData>
    <row r="1" customFormat="false" ht="27" hidden="false" customHeight="true" outlineLevel="0" collapsed="false">
      <c r="A1" s="476" t="s">
        <v>8575</v>
      </c>
      <c r="B1" s="476"/>
      <c r="C1" s="476"/>
      <c r="D1" s="476"/>
      <c r="E1" s="476"/>
      <c r="F1" s="476"/>
      <c r="G1" s="476"/>
      <c r="H1" s="476"/>
      <c r="I1" s="476"/>
      <c r="J1" s="476"/>
    </row>
    <row r="2" customFormat="false" ht="27" hidden="false" customHeight="true" outlineLevel="0" collapsed="false">
      <c r="A2" s="477"/>
      <c r="B2" s="477"/>
      <c r="C2" s="125" t="s">
        <v>1</v>
      </c>
      <c r="D2" s="125"/>
      <c r="E2" s="125"/>
      <c r="F2" s="125"/>
      <c r="G2" s="125"/>
      <c r="H2" s="125"/>
      <c r="I2" s="125"/>
      <c r="J2" s="125"/>
    </row>
    <row r="3" customFormat="false" ht="59.25" hidden="false" customHeight="true" outlineLevel="0" collapsed="false">
      <c r="A3" s="476"/>
      <c r="B3" s="476"/>
      <c r="C3" s="476"/>
      <c r="D3" s="476"/>
      <c r="E3" s="476"/>
      <c r="F3" s="476"/>
      <c r="G3" s="476"/>
      <c r="H3" s="476"/>
      <c r="I3" s="476"/>
      <c r="J3" s="476"/>
    </row>
    <row r="4" customFormat="false" ht="26.25" hidden="false" customHeight="true" outlineLevel="0" collapsed="false">
      <c r="A4" s="478" t="s">
        <v>8576</v>
      </c>
      <c r="B4" s="478" t="s">
        <v>8577</v>
      </c>
      <c r="C4" s="110" t="s">
        <v>8578</v>
      </c>
      <c r="D4" s="110" t="s">
        <v>8579</v>
      </c>
      <c r="E4" s="110" t="s">
        <v>8580</v>
      </c>
      <c r="F4" s="479" t="s">
        <v>8581</v>
      </c>
      <c r="G4" s="480" t="s">
        <v>8582</v>
      </c>
      <c r="H4" s="480" t="s">
        <v>8583</v>
      </c>
      <c r="I4" s="480" t="s">
        <v>8584</v>
      </c>
      <c r="J4" s="82" t="s">
        <v>8585</v>
      </c>
    </row>
    <row r="5" customFormat="false" ht="15" hidden="false" customHeight="true" outlineLevel="0" collapsed="false">
      <c r="A5" s="478"/>
      <c r="B5" s="110"/>
      <c r="C5" s="110"/>
      <c r="D5" s="110"/>
      <c r="E5" s="481" t="s">
        <v>8586</v>
      </c>
      <c r="F5" s="479"/>
      <c r="G5" s="480"/>
      <c r="H5" s="479"/>
      <c r="I5" s="480"/>
      <c r="J5" s="82"/>
    </row>
    <row r="6" customFormat="false" ht="15" hidden="false" customHeight="true" outlineLevel="0" collapsed="false">
      <c r="A6" s="482" t="n">
        <v>1</v>
      </c>
      <c r="B6" s="82" t="s">
        <v>8587</v>
      </c>
      <c r="C6" s="110" t="s">
        <v>8588</v>
      </c>
      <c r="D6" s="110" t="s">
        <v>6470</v>
      </c>
      <c r="E6" s="163" t="s">
        <v>8589</v>
      </c>
      <c r="F6" s="483" t="n">
        <v>314.95</v>
      </c>
      <c r="G6" s="82" t="s">
        <v>2238</v>
      </c>
      <c r="H6" s="484" t="s">
        <v>8590</v>
      </c>
      <c r="I6" s="480"/>
      <c r="J6" s="82"/>
    </row>
    <row r="7" customFormat="false" ht="15" hidden="false" customHeight="true" outlineLevel="0" collapsed="false">
      <c r="A7" s="482" t="n">
        <v>2</v>
      </c>
      <c r="B7" s="82" t="s">
        <v>8587</v>
      </c>
      <c r="C7" s="110" t="s">
        <v>6377</v>
      </c>
      <c r="D7" s="110" t="s">
        <v>8591</v>
      </c>
      <c r="E7" s="163" t="s">
        <v>8587</v>
      </c>
      <c r="F7" s="483" t="n">
        <v>418.86</v>
      </c>
      <c r="G7" s="82" t="s">
        <v>1833</v>
      </c>
      <c r="H7" s="484" t="s">
        <v>8592</v>
      </c>
      <c r="I7" s="480"/>
      <c r="J7" s="82"/>
    </row>
    <row r="8" customFormat="false" ht="15" hidden="false" customHeight="true" outlineLevel="0" collapsed="false">
      <c r="A8" s="482" t="n">
        <v>3</v>
      </c>
      <c r="B8" s="82" t="s">
        <v>8587</v>
      </c>
      <c r="C8" s="110" t="s">
        <v>8593</v>
      </c>
      <c r="D8" s="110" t="s">
        <v>8588</v>
      </c>
      <c r="E8" s="163" t="s">
        <v>8587</v>
      </c>
      <c r="F8" s="483" t="n">
        <v>217</v>
      </c>
      <c r="G8" s="82" t="s">
        <v>1833</v>
      </c>
      <c r="H8" s="484" t="s">
        <v>8594</v>
      </c>
      <c r="I8" s="480"/>
      <c r="J8" s="82"/>
    </row>
    <row r="9" customFormat="false" ht="15" hidden="false" customHeight="true" outlineLevel="0" collapsed="false">
      <c r="A9" s="482" t="n">
        <v>4</v>
      </c>
      <c r="B9" s="82" t="s">
        <v>8587</v>
      </c>
      <c r="C9" s="110" t="s">
        <v>8595</v>
      </c>
      <c r="D9" s="110" t="s">
        <v>6492</v>
      </c>
      <c r="E9" s="163" t="s">
        <v>8596</v>
      </c>
      <c r="F9" s="483" t="n">
        <v>501.05</v>
      </c>
      <c r="G9" s="82" t="s">
        <v>1833</v>
      </c>
      <c r="H9" s="484" t="s">
        <v>8597</v>
      </c>
      <c r="I9" s="480"/>
      <c r="J9" s="82"/>
    </row>
    <row r="10" customFormat="false" ht="15" hidden="false" customHeight="true" outlineLevel="0" collapsed="false">
      <c r="A10" s="482" t="n">
        <v>5</v>
      </c>
      <c r="B10" s="82" t="s">
        <v>8587</v>
      </c>
      <c r="C10" s="110" t="s">
        <v>8598</v>
      </c>
      <c r="D10" s="110" t="s">
        <v>8599</v>
      </c>
      <c r="E10" s="163" t="s">
        <v>8600</v>
      </c>
      <c r="F10" s="483" t="n">
        <v>453.94</v>
      </c>
      <c r="G10" s="82" t="s">
        <v>1833</v>
      </c>
      <c r="H10" s="484" t="s">
        <v>8601</v>
      </c>
      <c r="I10" s="480"/>
      <c r="J10" s="82"/>
    </row>
    <row r="11" customFormat="false" ht="15" hidden="false" customHeight="true" outlineLevel="0" collapsed="false">
      <c r="A11" s="482" t="n">
        <v>6</v>
      </c>
      <c r="B11" s="82" t="s">
        <v>8587</v>
      </c>
      <c r="C11" s="110" t="s">
        <v>8602</v>
      </c>
      <c r="D11" s="110" t="s">
        <v>8603</v>
      </c>
      <c r="E11" s="163" t="s">
        <v>8604</v>
      </c>
      <c r="F11" s="483" t="n">
        <v>502.79</v>
      </c>
      <c r="G11" s="82" t="s">
        <v>1833</v>
      </c>
      <c r="H11" s="484" t="s">
        <v>8605</v>
      </c>
      <c r="I11" s="480"/>
      <c r="J11" s="82"/>
    </row>
    <row r="12" customFormat="false" ht="15" hidden="false" customHeight="true" outlineLevel="0" collapsed="false">
      <c r="A12" s="482" t="n">
        <v>7</v>
      </c>
      <c r="B12" s="82" t="s">
        <v>8587</v>
      </c>
      <c r="C12" s="110" t="s">
        <v>8606</v>
      </c>
      <c r="D12" s="110" t="s">
        <v>891</v>
      </c>
      <c r="E12" s="163" t="s">
        <v>8587</v>
      </c>
      <c r="F12" s="483" t="n">
        <v>528.25</v>
      </c>
      <c r="G12" s="82" t="s">
        <v>1833</v>
      </c>
      <c r="H12" s="484" t="s">
        <v>8607</v>
      </c>
      <c r="I12" s="480"/>
      <c r="J12" s="82"/>
      <c r="O12" s="131"/>
    </row>
    <row r="13" customFormat="false" ht="15" hidden="false" customHeight="true" outlineLevel="0" collapsed="false">
      <c r="A13" s="482" t="n">
        <v>8</v>
      </c>
      <c r="B13" s="82" t="s">
        <v>8587</v>
      </c>
      <c r="C13" s="110" t="s">
        <v>8608</v>
      </c>
      <c r="D13" s="110" t="s">
        <v>8609</v>
      </c>
      <c r="E13" s="163" t="s">
        <v>8610</v>
      </c>
      <c r="F13" s="483" t="n">
        <v>150.42</v>
      </c>
      <c r="G13" s="82" t="s">
        <v>1833</v>
      </c>
      <c r="H13" s="484" t="s">
        <v>8611</v>
      </c>
      <c r="I13" s="480"/>
      <c r="J13" s="82"/>
      <c r="O13" s="131"/>
    </row>
    <row r="14" customFormat="false" ht="15" hidden="false" customHeight="true" outlineLevel="0" collapsed="false">
      <c r="A14" s="482" t="n">
        <v>9</v>
      </c>
      <c r="B14" s="82" t="s">
        <v>8587</v>
      </c>
      <c r="C14" s="110" t="s">
        <v>8612</v>
      </c>
      <c r="D14" s="110" t="s">
        <v>8613</v>
      </c>
      <c r="E14" s="163" t="s">
        <v>8587</v>
      </c>
      <c r="F14" s="483" t="n">
        <v>532</v>
      </c>
      <c r="G14" s="82" t="s">
        <v>1833</v>
      </c>
      <c r="H14" s="484" t="s">
        <v>8614</v>
      </c>
      <c r="I14" s="480"/>
      <c r="J14" s="82"/>
      <c r="O14" s="131"/>
    </row>
    <row r="15" customFormat="false" ht="15" hidden="false" customHeight="true" outlineLevel="0" collapsed="false">
      <c r="A15" s="482" t="n">
        <v>10</v>
      </c>
      <c r="B15" s="82" t="s">
        <v>8587</v>
      </c>
      <c r="C15" s="110" t="s">
        <v>6492</v>
      </c>
      <c r="D15" s="110" t="s">
        <v>6331</v>
      </c>
      <c r="E15" s="163" t="s">
        <v>8587</v>
      </c>
      <c r="F15" s="483" t="n">
        <v>244.24</v>
      </c>
      <c r="G15" s="82" t="s">
        <v>1833</v>
      </c>
      <c r="H15" s="484" t="s">
        <v>8601</v>
      </c>
      <c r="I15" s="480"/>
      <c r="J15" s="82"/>
      <c r="O15" s="131"/>
    </row>
    <row r="16" customFormat="false" ht="15" hidden="false" customHeight="true" outlineLevel="0" collapsed="false">
      <c r="A16" s="482" t="n">
        <v>11</v>
      </c>
      <c r="B16" s="82" t="s">
        <v>8587</v>
      </c>
      <c r="C16" s="110" t="s">
        <v>6475</v>
      </c>
      <c r="D16" s="110" t="s">
        <v>8615</v>
      </c>
      <c r="E16" s="163" t="s">
        <v>8587</v>
      </c>
      <c r="F16" s="483" t="n">
        <v>295</v>
      </c>
      <c r="G16" s="82" t="s">
        <v>1833</v>
      </c>
      <c r="H16" s="484" t="s">
        <v>8616</v>
      </c>
      <c r="I16" s="480"/>
      <c r="J16" s="82"/>
      <c r="O16" s="131"/>
    </row>
    <row r="17" customFormat="false" ht="15" hidden="false" customHeight="true" outlineLevel="0" collapsed="false">
      <c r="A17" s="482" t="n">
        <v>12</v>
      </c>
      <c r="B17" s="82" t="s">
        <v>8587</v>
      </c>
      <c r="C17" s="110" t="s">
        <v>6331</v>
      </c>
      <c r="D17" s="110" t="s">
        <v>8609</v>
      </c>
      <c r="E17" s="163" t="s">
        <v>8587</v>
      </c>
      <c r="F17" s="483" t="n">
        <v>167</v>
      </c>
      <c r="G17" s="82" t="s">
        <v>1833</v>
      </c>
      <c r="H17" s="484" t="s">
        <v>8617</v>
      </c>
      <c r="I17" s="480"/>
      <c r="J17" s="82"/>
    </row>
    <row r="18" customFormat="false" ht="15" hidden="false" customHeight="true" outlineLevel="0" collapsed="false">
      <c r="A18" s="482" t="n">
        <v>13</v>
      </c>
      <c r="B18" s="82" t="s">
        <v>8587</v>
      </c>
      <c r="C18" s="110" t="s">
        <v>6620</v>
      </c>
      <c r="D18" s="110" t="s">
        <v>7453</v>
      </c>
      <c r="E18" s="163" t="s">
        <v>8587</v>
      </c>
      <c r="F18" s="483" t="n">
        <v>328.11</v>
      </c>
      <c r="G18" s="82" t="s">
        <v>1833</v>
      </c>
      <c r="H18" s="484" t="s">
        <v>8618</v>
      </c>
      <c r="I18" s="480"/>
      <c r="J18" s="82"/>
    </row>
    <row r="19" customFormat="false" ht="15" hidden="false" customHeight="true" outlineLevel="0" collapsed="false">
      <c r="A19" s="482" t="n">
        <v>14</v>
      </c>
      <c r="B19" s="82" t="s">
        <v>8587</v>
      </c>
      <c r="C19" s="110" t="s">
        <v>940</v>
      </c>
      <c r="D19" s="110" t="s">
        <v>6443</v>
      </c>
      <c r="E19" s="163" t="s">
        <v>8587</v>
      </c>
      <c r="F19" s="483" t="n">
        <v>370.83</v>
      </c>
      <c r="G19" s="82" t="s">
        <v>1833</v>
      </c>
      <c r="H19" s="484" t="s">
        <v>8619</v>
      </c>
      <c r="I19" s="480"/>
      <c r="J19" s="82"/>
    </row>
    <row r="20" customFormat="false" ht="13.5" hidden="false" customHeight="true" outlineLevel="0" collapsed="false">
      <c r="A20" s="482" t="n">
        <v>15</v>
      </c>
      <c r="B20" s="82" t="s">
        <v>8587</v>
      </c>
      <c r="C20" s="110" t="s">
        <v>7213</v>
      </c>
      <c r="D20" s="110" t="s">
        <v>8588</v>
      </c>
      <c r="E20" s="163" t="s">
        <v>8620</v>
      </c>
      <c r="F20" s="483" t="n">
        <v>282.64</v>
      </c>
      <c r="G20" s="82" t="s">
        <v>1833</v>
      </c>
      <c r="H20" s="484" t="s">
        <v>8621</v>
      </c>
      <c r="I20" s="480"/>
      <c r="J20" s="82"/>
    </row>
    <row r="21" customFormat="false" ht="15" hidden="false" customHeight="true" outlineLevel="0" collapsed="false">
      <c r="A21" s="482" t="n">
        <v>16</v>
      </c>
      <c r="B21" s="82" t="s">
        <v>8587</v>
      </c>
      <c r="C21" s="110" t="s">
        <v>7231</v>
      </c>
      <c r="D21" s="110" t="s">
        <v>6526</v>
      </c>
      <c r="E21" s="163" t="s">
        <v>8587</v>
      </c>
      <c r="F21" s="483" t="n">
        <v>365.7</v>
      </c>
      <c r="G21" s="82" t="s">
        <v>1833</v>
      </c>
      <c r="H21" s="484" t="s">
        <v>8622</v>
      </c>
      <c r="I21" s="480"/>
      <c r="J21" s="82"/>
    </row>
    <row r="22" customFormat="false" ht="15" hidden="false" customHeight="true" outlineLevel="0" collapsed="false">
      <c r="A22" s="482" t="n">
        <v>17</v>
      </c>
      <c r="B22" s="82" t="s">
        <v>8587</v>
      </c>
      <c r="C22" s="110" t="s">
        <v>8623</v>
      </c>
      <c r="D22" s="110" t="s">
        <v>8624</v>
      </c>
      <c r="E22" s="163" t="s">
        <v>8587</v>
      </c>
      <c r="F22" s="483" t="n">
        <v>249.16</v>
      </c>
      <c r="G22" s="82"/>
      <c r="H22" s="484" t="s">
        <v>8625</v>
      </c>
      <c r="I22" s="480"/>
      <c r="J22" s="82"/>
    </row>
    <row r="23" customFormat="false" ht="15" hidden="false" customHeight="true" outlineLevel="0" collapsed="false">
      <c r="A23" s="482" t="n">
        <v>18</v>
      </c>
      <c r="B23" s="82" t="s">
        <v>8587</v>
      </c>
      <c r="C23" s="110" t="s">
        <v>897</v>
      </c>
      <c r="D23" s="110" t="s">
        <v>6492</v>
      </c>
      <c r="E23" s="163" t="s">
        <v>8626</v>
      </c>
      <c r="F23" s="483" t="n">
        <v>208</v>
      </c>
      <c r="G23" s="82"/>
      <c r="H23" s="484" t="s">
        <v>8627</v>
      </c>
      <c r="I23" s="480"/>
      <c r="J23" s="82"/>
    </row>
    <row r="24" customFormat="false" ht="15" hidden="false" customHeight="true" outlineLevel="0" collapsed="false">
      <c r="A24" s="482" t="n">
        <v>19</v>
      </c>
      <c r="B24" s="82" t="s">
        <v>8587</v>
      </c>
      <c r="C24" s="110" t="s">
        <v>8628</v>
      </c>
      <c r="D24" s="110" t="s">
        <v>8629</v>
      </c>
      <c r="E24" s="163" t="s">
        <v>8630</v>
      </c>
      <c r="F24" s="483" t="n">
        <v>430</v>
      </c>
      <c r="G24" s="82"/>
      <c r="H24" s="484" t="s">
        <v>8631</v>
      </c>
      <c r="I24" s="480"/>
      <c r="J24" s="82"/>
    </row>
    <row r="25" customFormat="false" ht="15" hidden="false" customHeight="true" outlineLevel="0" collapsed="false">
      <c r="A25" s="482" t="n">
        <v>20</v>
      </c>
      <c r="B25" s="82" t="s">
        <v>8587</v>
      </c>
      <c r="C25" s="110" t="s">
        <v>7247</v>
      </c>
      <c r="D25" s="110" t="s">
        <v>8632</v>
      </c>
      <c r="E25" s="163" t="s">
        <v>8587</v>
      </c>
      <c r="F25" s="483" t="n">
        <v>360</v>
      </c>
      <c r="G25" s="82"/>
      <c r="H25" s="484" t="s">
        <v>8633</v>
      </c>
      <c r="I25" s="480"/>
      <c r="J25" s="82"/>
    </row>
    <row r="26" customFormat="false" ht="15" hidden="false" customHeight="true" outlineLevel="0" collapsed="false">
      <c r="A26" s="482" t="n">
        <v>21</v>
      </c>
      <c r="B26" s="82" t="s">
        <v>8587</v>
      </c>
      <c r="C26" s="110" t="s">
        <v>8634</v>
      </c>
      <c r="D26" s="110" t="s">
        <v>8635</v>
      </c>
      <c r="E26" s="163" t="s">
        <v>8587</v>
      </c>
      <c r="F26" s="483" t="n">
        <v>227</v>
      </c>
      <c r="G26" s="82"/>
      <c r="H26" s="484" t="s">
        <v>8636</v>
      </c>
      <c r="I26" s="480"/>
      <c r="J26" s="82"/>
    </row>
    <row r="27" customFormat="false" ht="15" hidden="false" customHeight="true" outlineLevel="0" collapsed="false">
      <c r="A27" s="482" t="n">
        <v>22</v>
      </c>
      <c r="B27" s="82" t="s">
        <v>8587</v>
      </c>
      <c r="C27" s="110" t="s">
        <v>8637</v>
      </c>
      <c r="D27" s="110" t="s">
        <v>8638</v>
      </c>
      <c r="E27" s="163" t="s">
        <v>8587</v>
      </c>
      <c r="F27" s="483" t="n">
        <v>327</v>
      </c>
      <c r="G27" s="82"/>
      <c r="H27" s="484" t="s">
        <v>8639</v>
      </c>
      <c r="I27" s="480"/>
      <c r="J27" s="82"/>
    </row>
    <row r="28" customFormat="false" ht="15" hidden="false" customHeight="true" outlineLevel="0" collapsed="false">
      <c r="A28" s="482" t="n">
        <v>23</v>
      </c>
      <c r="B28" s="82" t="s">
        <v>8587</v>
      </c>
      <c r="C28" s="110" t="s">
        <v>8640</v>
      </c>
      <c r="D28" s="110" t="s">
        <v>8641</v>
      </c>
      <c r="E28" s="163" t="s">
        <v>8642</v>
      </c>
      <c r="F28" s="483" t="n">
        <v>193</v>
      </c>
      <c r="G28" s="82"/>
      <c r="H28" s="484" t="s">
        <v>2211</v>
      </c>
      <c r="I28" s="480"/>
      <c r="J28" s="82"/>
    </row>
    <row r="29" customFormat="false" ht="15" hidden="false" customHeight="true" outlineLevel="0" collapsed="false">
      <c r="A29" s="482" t="n">
        <v>24</v>
      </c>
      <c r="B29" s="82" t="s">
        <v>8587</v>
      </c>
      <c r="C29" s="110" t="s">
        <v>8643</v>
      </c>
      <c r="D29" s="110" t="s">
        <v>8644</v>
      </c>
      <c r="E29" s="163" t="s">
        <v>8587</v>
      </c>
      <c r="F29" s="483" t="n">
        <v>201</v>
      </c>
      <c r="G29" s="82"/>
      <c r="H29" s="484" t="s">
        <v>8645</v>
      </c>
      <c r="I29" s="480"/>
      <c r="J29" s="82"/>
    </row>
    <row r="30" customFormat="false" ht="15" hidden="false" customHeight="true" outlineLevel="0" collapsed="false">
      <c r="A30" s="482" t="n">
        <v>25</v>
      </c>
      <c r="B30" s="82" t="s">
        <v>8587</v>
      </c>
      <c r="C30" s="110" t="s">
        <v>8646</v>
      </c>
      <c r="D30" s="110" t="s">
        <v>8647</v>
      </c>
      <c r="E30" s="163" t="s">
        <v>8587</v>
      </c>
      <c r="F30" s="483" t="n">
        <v>204</v>
      </c>
      <c r="G30" s="82"/>
      <c r="H30" s="484" t="s">
        <v>8648</v>
      </c>
      <c r="I30" s="480"/>
      <c r="J30" s="82"/>
    </row>
    <row r="31" customFormat="false" ht="15" hidden="false" customHeight="true" outlineLevel="0" collapsed="false">
      <c r="A31" s="482" t="n">
        <v>26</v>
      </c>
      <c r="B31" s="82" t="s">
        <v>8587</v>
      </c>
      <c r="C31" s="110" t="s">
        <v>6492</v>
      </c>
      <c r="D31" s="110" t="s">
        <v>8649</v>
      </c>
      <c r="E31" s="163" t="s">
        <v>8587</v>
      </c>
      <c r="F31" s="483" t="n">
        <v>189</v>
      </c>
      <c r="G31" s="82"/>
      <c r="H31" s="484" t="s">
        <v>8650</v>
      </c>
      <c r="I31" s="480"/>
      <c r="J31" s="82"/>
    </row>
    <row r="32" customFormat="false" ht="15" hidden="false" customHeight="true" outlineLevel="0" collapsed="false">
      <c r="A32" s="482" t="n">
        <v>27</v>
      </c>
      <c r="B32" s="82" t="s">
        <v>8587</v>
      </c>
      <c r="C32" s="110" t="s">
        <v>8651</v>
      </c>
      <c r="D32" s="110" t="s">
        <v>549</v>
      </c>
      <c r="E32" s="163" t="s">
        <v>8587</v>
      </c>
      <c r="F32" s="483" t="n">
        <v>289</v>
      </c>
      <c r="G32" s="82"/>
      <c r="H32" s="484" t="s">
        <v>8652</v>
      </c>
      <c r="I32" s="480"/>
      <c r="J32" s="82"/>
    </row>
    <row r="33" customFormat="false" ht="15" hidden="false" customHeight="true" outlineLevel="0" collapsed="false">
      <c r="A33" s="482" t="n">
        <v>28</v>
      </c>
      <c r="B33" s="82" t="s">
        <v>8587</v>
      </c>
      <c r="C33" s="110" t="s">
        <v>8653</v>
      </c>
      <c r="D33" s="110" t="s">
        <v>8654</v>
      </c>
      <c r="E33" s="163" t="s">
        <v>8655</v>
      </c>
      <c r="F33" s="483" t="n">
        <v>190</v>
      </c>
      <c r="G33" s="82"/>
      <c r="H33" s="484" t="s">
        <v>8656</v>
      </c>
      <c r="I33" s="480"/>
      <c r="J33" s="82"/>
    </row>
    <row r="34" customFormat="false" ht="15" hidden="false" customHeight="true" outlineLevel="0" collapsed="false">
      <c r="A34" s="482" t="n">
        <v>29</v>
      </c>
      <c r="B34" s="82" t="s">
        <v>8587</v>
      </c>
      <c r="C34" s="110" t="s">
        <v>8657</v>
      </c>
      <c r="D34" s="110" t="s">
        <v>8658</v>
      </c>
      <c r="E34" s="163" t="s">
        <v>8587</v>
      </c>
      <c r="F34" s="483" t="n">
        <v>10</v>
      </c>
      <c r="G34" s="82"/>
      <c r="H34" s="484" t="s">
        <v>8659</v>
      </c>
      <c r="I34" s="480"/>
      <c r="J34" s="82"/>
    </row>
    <row r="35" customFormat="false" ht="15" hidden="false" customHeight="true" outlineLevel="0" collapsed="false">
      <c r="A35" s="482" t="n">
        <v>30</v>
      </c>
      <c r="B35" s="82" t="s">
        <v>8587</v>
      </c>
      <c r="C35" s="110" t="s">
        <v>8595</v>
      </c>
      <c r="D35" s="110" t="s">
        <v>6443</v>
      </c>
      <c r="E35" s="163" t="s">
        <v>8587</v>
      </c>
      <c r="F35" s="483" t="n">
        <v>124</v>
      </c>
      <c r="G35" s="82" t="s">
        <v>2230</v>
      </c>
      <c r="H35" s="484" t="s">
        <v>2061</v>
      </c>
      <c r="I35" s="480"/>
      <c r="J35" s="82"/>
    </row>
    <row r="36" customFormat="false" ht="15" hidden="false" customHeight="true" outlineLevel="0" collapsed="false">
      <c r="A36" s="482" t="n">
        <v>31</v>
      </c>
      <c r="B36" s="82" t="s">
        <v>8587</v>
      </c>
      <c r="C36" s="110" t="s">
        <v>6492</v>
      </c>
      <c r="D36" s="110" t="s">
        <v>893</v>
      </c>
      <c r="E36" s="163" t="s">
        <v>8587</v>
      </c>
      <c r="F36" s="483" t="n">
        <v>75</v>
      </c>
      <c r="G36" s="82"/>
      <c r="H36" s="484" t="s">
        <v>8660</v>
      </c>
      <c r="I36" s="480"/>
      <c r="J36" s="82"/>
    </row>
    <row r="37" customFormat="false" ht="15" hidden="false" customHeight="true" outlineLevel="0" collapsed="false">
      <c r="A37" s="482" t="n">
        <v>32</v>
      </c>
      <c r="B37" s="82" t="s">
        <v>8587</v>
      </c>
      <c r="C37" s="110" t="s">
        <v>8661</v>
      </c>
      <c r="D37" s="110" t="s">
        <v>549</v>
      </c>
      <c r="E37" s="163" t="s">
        <v>8587</v>
      </c>
      <c r="F37" s="483" t="n">
        <v>300</v>
      </c>
      <c r="G37" s="82"/>
      <c r="H37" s="484" t="s">
        <v>8662</v>
      </c>
      <c r="I37" s="480"/>
      <c r="J37" s="82"/>
    </row>
    <row r="38" customFormat="false" ht="15" hidden="false" customHeight="true" outlineLevel="0" collapsed="false">
      <c r="A38" s="482" t="n">
        <v>33</v>
      </c>
      <c r="B38" s="82" t="s">
        <v>8587</v>
      </c>
      <c r="C38" s="110" t="s">
        <v>8663</v>
      </c>
      <c r="D38" s="110" t="s">
        <v>8664</v>
      </c>
      <c r="E38" s="163" t="s">
        <v>8665</v>
      </c>
      <c r="F38" s="483" t="n">
        <v>100</v>
      </c>
      <c r="G38" s="82"/>
      <c r="H38" s="484" t="s">
        <v>8666</v>
      </c>
      <c r="I38" s="480"/>
      <c r="J38" s="82"/>
    </row>
    <row r="39" customFormat="false" ht="15" hidden="false" customHeight="true" outlineLevel="0" collapsed="false">
      <c r="A39" s="482" t="n">
        <v>34</v>
      </c>
      <c r="B39" s="82" t="s">
        <v>8587</v>
      </c>
      <c r="C39" s="110" t="s">
        <v>8667</v>
      </c>
      <c r="D39" s="110" t="s">
        <v>8668</v>
      </c>
      <c r="E39" s="163" t="s">
        <v>8669</v>
      </c>
      <c r="F39" s="483" t="n">
        <v>100</v>
      </c>
      <c r="G39" s="82"/>
      <c r="H39" s="484" t="s">
        <v>8670</v>
      </c>
      <c r="I39" s="480"/>
      <c r="J39" s="82"/>
    </row>
    <row r="40" customFormat="false" ht="13.5" hidden="false" customHeight="true" outlineLevel="0" collapsed="false">
      <c r="A40" s="82"/>
      <c r="B40" s="82"/>
      <c r="C40" s="110"/>
      <c r="D40" s="110"/>
      <c r="E40" s="109" t="s">
        <v>7163</v>
      </c>
      <c r="F40" s="485" t="n">
        <f aca="false">SUM(F6:F39)</f>
        <v>9448.94</v>
      </c>
      <c r="G40" s="82"/>
      <c r="H40" s="82"/>
      <c r="I40" s="82"/>
      <c r="J40" s="82"/>
    </row>
    <row r="41" customFormat="false" ht="13.5" hidden="false" customHeight="true" outlineLevel="0" collapsed="false">
      <c r="A41" s="82"/>
      <c r="B41" s="82"/>
      <c r="C41" s="110"/>
      <c r="D41" s="110"/>
      <c r="E41" s="481" t="s">
        <v>8671</v>
      </c>
      <c r="F41" s="110"/>
      <c r="G41" s="82"/>
      <c r="H41" s="82"/>
      <c r="I41" s="82"/>
      <c r="J41" s="82"/>
    </row>
    <row r="42" customFormat="false" ht="12.75" hidden="false" customHeight="true" outlineLevel="0" collapsed="false">
      <c r="A42" s="486" t="n">
        <v>1</v>
      </c>
      <c r="B42" s="487" t="s">
        <v>8672</v>
      </c>
      <c r="C42" s="110" t="s">
        <v>6463</v>
      </c>
      <c r="D42" s="110" t="s">
        <v>8673</v>
      </c>
      <c r="E42" s="163" t="s">
        <v>8674</v>
      </c>
      <c r="F42" s="488" t="n">
        <v>226.18</v>
      </c>
      <c r="G42" s="489" t="s">
        <v>8675</v>
      </c>
      <c r="H42" s="490" t="s">
        <v>8676</v>
      </c>
      <c r="I42" s="82"/>
      <c r="J42" s="82"/>
    </row>
    <row r="43" customFormat="false" ht="12.75" hidden="false" customHeight="true" outlineLevel="0" collapsed="false">
      <c r="A43" s="486" t="n">
        <v>2</v>
      </c>
      <c r="B43" s="487" t="s">
        <v>8672</v>
      </c>
      <c r="C43" s="110" t="s">
        <v>6421</v>
      </c>
      <c r="D43" s="110" t="s">
        <v>8677</v>
      </c>
      <c r="E43" s="163" t="s">
        <v>8678</v>
      </c>
      <c r="F43" s="491" t="n">
        <v>202.09</v>
      </c>
      <c r="G43" s="82" t="s">
        <v>1833</v>
      </c>
      <c r="H43" s="490" t="s">
        <v>8679</v>
      </c>
      <c r="I43" s="82"/>
      <c r="J43" s="82"/>
    </row>
    <row r="44" customFormat="false" ht="12.75" hidden="false" customHeight="true" outlineLevel="0" collapsed="false">
      <c r="A44" s="486" t="n">
        <v>3</v>
      </c>
      <c r="B44" s="487" t="s">
        <v>8672</v>
      </c>
      <c r="C44" s="110" t="s">
        <v>8680</v>
      </c>
      <c r="D44" s="110" t="s">
        <v>8681</v>
      </c>
      <c r="E44" s="163" t="s">
        <v>8682</v>
      </c>
      <c r="F44" s="491" t="n">
        <v>217.41</v>
      </c>
      <c r="G44" s="82" t="s">
        <v>1833</v>
      </c>
      <c r="H44" s="490" t="s">
        <v>8683</v>
      </c>
      <c r="I44" s="82"/>
      <c r="J44" s="82"/>
    </row>
    <row r="45" customFormat="false" ht="12.75" hidden="false" customHeight="true" outlineLevel="0" collapsed="false">
      <c r="A45" s="486" t="n">
        <v>4</v>
      </c>
      <c r="B45" s="487" t="s">
        <v>8672</v>
      </c>
      <c r="C45" s="110" t="s">
        <v>8684</v>
      </c>
      <c r="D45" s="110" t="s">
        <v>8651</v>
      </c>
      <c r="E45" s="163" t="s">
        <v>8685</v>
      </c>
      <c r="F45" s="491" t="n">
        <v>411.02</v>
      </c>
      <c r="G45" s="82" t="s">
        <v>1833</v>
      </c>
      <c r="H45" s="490" t="s">
        <v>8686</v>
      </c>
      <c r="I45" s="82"/>
      <c r="J45" s="82"/>
    </row>
    <row r="46" customFormat="false" ht="12.75" hidden="false" customHeight="true" outlineLevel="0" collapsed="false">
      <c r="A46" s="486" t="n">
        <v>5</v>
      </c>
      <c r="B46" s="487" t="s">
        <v>8672</v>
      </c>
      <c r="C46" s="110" t="s">
        <v>8687</v>
      </c>
      <c r="D46" s="110" t="s">
        <v>8608</v>
      </c>
      <c r="E46" s="163" t="s">
        <v>8688</v>
      </c>
      <c r="F46" s="491" t="n">
        <v>634.97</v>
      </c>
      <c r="G46" s="82" t="s">
        <v>1833</v>
      </c>
      <c r="H46" s="490" t="s">
        <v>8689</v>
      </c>
      <c r="I46" s="82"/>
      <c r="J46" s="82"/>
    </row>
    <row r="47" customFormat="false" ht="18" hidden="false" customHeight="true" outlineLevel="0" collapsed="false">
      <c r="A47" s="486" t="n">
        <v>6</v>
      </c>
      <c r="B47" s="487" t="s">
        <v>8672</v>
      </c>
      <c r="C47" s="110" t="s">
        <v>8690</v>
      </c>
      <c r="D47" s="110" t="s">
        <v>8691</v>
      </c>
      <c r="E47" s="163" t="s">
        <v>8692</v>
      </c>
      <c r="F47" s="491" t="n">
        <v>252.19</v>
      </c>
      <c r="G47" s="82" t="s">
        <v>1833</v>
      </c>
      <c r="H47" s="490" t="s">
        <v>8693</v>
      </c>
      <c r="I47" s="82"/>
      <c r="J47" s="82"/>
    </row>
    <row r="48" customFormat="false" ht="12.75" hidden="false" customHeight="true" outlineLevel="0" collapsed="false">
      <c r="A48" s="486" t="n">
        <v>7</v>
      </c>
      <c r="B48" s="487" t="s">
        <v>8672</v>
      </c>
      <c r="C48" s="110" t="s">
        <v>6395</v>
      </c>
      <c r="D48" s="110" t="s">
        <v>7192</v>
      </c>
      <c r="E48" s="163" t="s">
        <v>8672</v>
      </c>
      <c r="F48" s="491" t="n">
        <v>244.89</v>
      </c>
      <c r="G48" s="82" t="s">
        <v>1833</v>
      </c>
      <c r="H48" s="490" t="s">
        <v>8694</v>
      </c>
      <c r="I48" s="82"/>
      <c r="J48" s="82"/>
    </row>
    <row r="49" customFormat="false" ht="12.75" hidden="false" customHeight="true" outlineLevel="0" collapsed="false">
      <c r="A49" s="486" t="n">
        <v>8</v>
      </c>
      <c r="B49" s="487" t="s">
        <v>8672</v>
      </c>
      <c r="C49" s="110" t="s">
        <v>7231</v>
      </c>
      <c r="D49" s="110" t="s">
        <v>627</v>
      </c>
      <c r="E49" s="163" t="s">
        <v>8672</v>
      </c>
      <c r="F49" s="491" t="n">
        <v>209.09</v>
      </c>
      <c r="G49" s="82" t="s">
        <v>1833</v>
      </c>
      <c r="H49" s="490" t="s">
        <v>8695</v>
      </c>
      <c r="I49" s="82"/>
      <c r="J49" s="82"/>
    </row>
    <row r="50" customFormat="false" ht="12.75" hidden="false" customHeight="true" outlineLevel="0" collapsed="false">
      <c r="A50" s="486" t="n">
        <v>9</v>
      </c>
      <c r="B50" s="487" t="s">
        <v>8672</v>
      </c>
      <c r="C50" s="110" t="s">
        <v>8696</v>
      </c>
      <c r="D50" s="110" t="s">
        <v>8697</v>
      </c>
      <c r="E50" s="163" t="s">
        <v>8678</v>
      </c>
      <c r="F50" s="491" t="n">
        <v>126</v>
      </c>
      <c r="G50" s="82" t="s">
        <v>1833</v>
      </c>
      <c r="H50" s="490" t="s">
        <v>8698</v>
      </c>
      <c r="I50" s="82"/>
      <c r="J50" s="82"/>
    </row>
    <row r="51" customFormat="false" ht="12.75" hidden="false" customHeight="true" outlineLevel="0" collapsed="false">
      <c r="A51" s="486" t="n">
        <v>10</v>
      </c>
      <c r="B51" s="487" t="s">
        <v>8672</v>
      </c>
      <c r="C51" s="110" t="s">
        <v>8699</v>
      </c>
      <c r="D51" s="110" t="s">
        <v>8700</v>
      </c>
      <c r="E51" s="163" t="s">
        <v>8678</v>
      </c>
      <c r="F51" s="491" t="n">
        <v>204.79</v>
      </c>
      <c r="G51" s="82" t="s">
        <v>1833</v>
      </c>
      <c r="H51" s="490" t="s">
        <v>8701</v>
      </c>
      <c r="I51" s="82"/>
      <c r="J51" s="82"/>
    </row>
    <row r="52" customFormat="false" ht="12.75" hidden="false" customHeight="true" outlineLevel="0" collapsed="false">
      <c r="A52" s="486" t="n">
        <v>11</v>
      </c>
      <c r="B52" s="487" t="s">
        <v>8672</v>
      </c>
      <c r="C52" s="110" t="s">
        <v>8702</v>
      </c>
      <c r="D52" s="110" t="s">
        <v>6475</v>
      </c>
      <c r="E52" s="163" t="s">
        <v>8678</v>
      </c>
      <c r="F52" s="491" t="n">
        <v>204.09</v>
      </c>
      <c r="G52" s="82" t="s">
        <v>1833</v>
      </c>
      <c r="H52" s="490" t="s">
        <v>8703</v>
      </c>
      <c r="I52" s="82"/>
      <c r="J52" s="82"/>
    </row>
    <row r="53" customFormat="false" ht="12.75" hidden="false" customHeight="true" outlineLevel="0" collapsed="false">
      <c r="A53" s="486" t="n">
        <v>12</v>
      </c>
      <c r="B53" s="487" t="s">
        <v>8672</v>
      </c>
      <c r="C53" s="163" t="s">
        <v>8704</v>
      </c>
      <c r="D53" s="110"/>
      <c r="E53" s="163" t="s">
        <v>8705</v>
      </c>
      <c r="F53" s="491" t="n">
        <v>337.75</v>
      </c>
      <c r="G53" s="82" t="s">
        <v>1833</v>
      </c>
      <c r="H53" s="490" t="s">
        <v>8706</v>
      </c>
      <c r="I53" s="82"/>
      <c r="J53" s="109" t="s">
        <v>8707</v>
      </c>
    </row>
    <row r="54" customFormat="false" ht="12.75" hidden="false" customHeight="true" outlineLevel="0" collapsed="false">
      <c r="A54" s="486" t="n">
        <v>13</v>
      </c>
      <c r="B54" s="487" t="s">
        <v>8672</v>
      </c>
      <c r="C54" s="110" t="s">
        <v>8708</v>
      </c>
      <c r="D54" s="110" t="s">
        <v>8709</v>
      </c>
      <c r="E54" s="163" t="s">
        <v>8710</v>
      </c>
      <c r="F54" s="491" t="n">
        <v>1469.45</v>
      </c>
      <c r="G54" s="82" t="s">
        <v>1833</v>
      </c>
      <c r="H54" s="490" t="s">
        <v>8711</v>
      </c>
      <c r="I54" s="82"/>
      <c r="J54" s="82"/>
    </row>
    <row r="55" customFormat="false" ht="12.75" hidden="false" customHeight="true" outlineLevel="0" collapsed="false">
      <c r="A55" s="486" t="n">
        <v>14</v>
      </c>
      <c r="B55" s="487" t="s">
        <v>8672</v>
      </c>
      <c r="C55" s="110" t="s">
        <v>7456</v>
      </c>
      <c r="D55" s="110" t="s">
        <v>627</v>
      </c>
      <c r="E55" s="163" t="s">
        <v>8672</v>
      </c>
      <c r="F55" s="491" t="n">
        <v>104.36</v>
      </c>
      <c r="G55" s="82" t="s">
        <v>1833</v>
      </c>
      <c r="H55" s="490" t="s">
        <v>8712</v>
      </c>
      <c r="I55" s="82"/>
      <c r="J55" s="82"/>
    </row>
    <row r="56" customFormat="false" ht="12.75" hidden="false" customHeight="true" outlineLevel="0" collapsed="false">
      <c r="A56" s="486" t="n">
        <v>15</v>
      </c>
      <c r="B56" s="487" t="s">
        <v>8672</v>
      </c>
      <c r="C56" s="110" t="s">
        <v>8713</v>
      </c>
      <c r="D56" s="110" t="s">
        <v>8714</v>
      </c>
      <c r="E56" s="163" t="s">
        <v>8715</v>
      </c>
      <c r="F56" s="491" t="n">
        <v>217.36</v>
      </c>
      <c r="G56" s="82" t="s">
        <v>1833</v>
      </c>
      <c r="H56" s="490" t="s">
        <v>8716</v>
      </c>
      <c r="I56" s="82"/>
      <c r="J56" s="82"/>
    </row>
    <row r="57" customFormat="false" ht="12.75" hidden="false" customHeight="true" outlineLevel="0" collapsed="false">
      <c r="A57" s="486" t="n">
        <v>16</v>
      </c>
      <c r="B57" s="487" t="s">
        <v>8672</v>
      </c>
      <c r="C57" s="110" t="s">
        <v>6605</v>
      </c>
      <c r="D57" s="110" t="s">
        <v>8717</v>
      </c>
      <c r="E57" s="163" t="s">
        <v>8718</v>
      </c>
      <c r="F57" s="491" t="n">
        <v>206.25</v>
      </c>
      <c r="G57" s="82" t="s">
        <v>1833</v>
      </c>
      <c r="H57" s="490" t="s">
        <v>8719</v>
      </c>
      <c r="I57" s="82"/>
      <c r="J57" s="82"/>
    </row>
    <row r="58" customFormat="false" ht="12.75" hidden="false" customHeight="true" outlineLevel="0" collapsed="false">
      <c r="A58" s="486" t="n">
        <v>17</v>
      </c>
      <c r="B58" s="487" t="s">
        <v>8672</v>
      </c>
      <c r="C58" s="110" t="s">
        <v>6374</v>
      </c>
      <c r="D58" s="110" t="s">
        <v>8680</v>
      </c>
      <c r="E58" s="163" t="s">
        <v>8718</v>
      </c>
      <c r="F58" s="491" t="n">
        <v>199.68</v>
      </c>
      <c r="G58" s="82" t="s">
        <v>1833</v>
      </c>
      <c r="H58" s="490" t="s">
        <v>8720</v>
      </c>
      <c r="I58" s="82"/>
      <c r="J58" s="82"/>
    </row>
    <row r="59" customFormat="false" ht="12.75" hidden="false" customHeight="true" outlineLevel="0" collapsed="false">
      <c r="A59" s="486" t="n">
        <v>18</v>
      </c>
      <c r="B59" s="487" t="s">
        <v>8672</v>
      </c>
      <c r="C59" s="110" t="s">
        <v>8721</v>
      </c>
      <c r="D59" s="110" t="s">
        <v>8717</v>
      </c>
      <c r="E59" s="163" t="s">
        <v>8718</v>
      </c>
      <c r="F59" s="491" t="n">
        <v>116.14</v>
      </c>
      <c r="G59" s="82" t="s">
        <v>1833</v>
      </c>
      <c r="H59" s="490" t="s">
        <v>8722</v>
      </c>
      <c r="I59" s="82"/>
      <c r="J59" s="82"/>
    </row>
    <row r="60" customFormat="false" ht="12.75" hidden="false" customHeight="true" outlineLevel="0" collapsed="false">
      <c r="A60" s="486" t="n">
        <v>19</v>
      </c>
      <c r="B60" s="487" t="s">
        <v>8672</v>
      </c>
      <c r="C60" s="110" t="s">
        <v>7456</v>
      </c>
      <c r="D60" s="110" t="s">
        <v>8608</v>
      </c>
      <c r="E60" s="163" t="s">
        <v>8718</v>
      </c>
      <c r="F60" s="491" t="n">
        <v>197.72</v>
      </c>
      <c r="G60" s="82" t="s">
        <v>1833</v>
      </c>
      <c r="H60" s="490" t="s">
        <v>8723</v>
      </c>
      <c r="I60" s="82"/>
      <c r="J60" s="82"/>
    </row>
    <row r="61" customFormat="false" ht="12.75" hidden="false" customHeight="true" outlineLevel="0" collapsed="false">
      <c r="A61" s="486" t="n">
        <v>20</v>
      </c>
      <c r="B61" s="487" t="s">
        <v>8672</v>
      </c>
      <c r="C61" s="110" t="s">
        <v>8724</v>
      </c>
      <c r="D61" s="110" t="s">
        <v>8725</v>
      </c>
      <c r="E61" s="163" t="s">
        <v>8718</v>
      </c>
      <c r="F61" s="491" t="n">
        <v>218.23</v>
      </c>
      <c r="G61" s="82" t="s">
        <v>1833</v>
      </c>
      <c r="H61" s="490" t="s">
        <v>8726</v>
      </c>
      <c r="I61" s="82"/>
      <c r="J61" s="82"/>
    </row>
    <row r="62" customFormat="false" ht="12.75" hidden="false" customHeight="true" outlineLevel="0" collapsed="false">
      <c r="A62" s="486" t="n">
        <v>21</v>
      </c>
      <c r="B62" s="487" t="s">
        <v>8672</v>
      </c>
      <c r="C62" s="110" t="s">
        <v>6362</v>
      </c>
      <c r="D62" s="110" t="s">
        <v>8727</v>
      </c>
      <c r="E62" s="163" t="s">
        <v>8685</v>
      </c>
      <c r="F62" s="491" t="n">
        <v>196.02</v>
      </c>
      <c r="G62" s="82" t="s">
        <v>1833</v>
      </c>
      <c r="H62" s="490" t="s">
        <v>8728</v>
      </c>
      <c r="I62" s="82"/>
      <c r="J62" s="82"/>
    </row>
    <row r="63" customFormat="false" ht="12.75" hidden="false" customHeight="true" outlineLevel="0" collapsed="false">
      <c r="A63" s="486" t="n">
        <v>22</v>
      </c>
      <c r="B63" s="487" t="s">
        <v>8672</v>
      </c>
      <c r="C63" s="110" t="s">
        <v>6520</v>
      </c>
      <c r="D63" s="110" t="s">
        <v>6620</v>
      </c>
      <c r="E63" s="163" t="s">
        <v>8685</v>
      </c>
      <c r="F63" s="491" t="n">
        <v>196.02</v>
      </c>
      <c r="G63" s="82" t="s">
        <v>1833</v>
      </c>
      <c r="H63" s="490" t="s">
        <v>8729</v>
      </c>
      <c r="I63" s="82"/>
      <c r="J63" s="82"/>
    </row>
    <row r="64" customFormat="false" ht="12.75" hidden="false" customHeight="true" outlineLevel="0" collapsed="false">
      <c r="A64" s="486" t="n">
        <v>23</v>
      </c>
      <c r="B64" s="487" t="s">
        <v>8672</v>
      </c>
      <c r="C64" s="110" t="s">
        <v>8730</v>
      </c>
      <c r="D64" s="110" t="s">
        <v>8731</v>
      </c>
      <c r="E64" s="163" t="s">
        <v>8718</v>
      </c>
      <c r="F64" s="491" t="n">
        <v>192.02</v>
      </c>
      <c r="G64" s="82" t="s">
        <v>1833</v>
      </c>
      <c r="H64" s="490" t="s">
        <v>8732</v>
      </c>
      <c r="I64" s="82"/>
      <c r="J64" s="82"/>
    </row>
    <row r="65" customFormat="false" ht="12.75" hidden="false" customHeight="false" outlineLevel="0" collapsed="false">
      <c r="A65" s="486" t="n">
        <v>24</v>
      </c>
      <c r="B65" s="487" t="s">
        <v>8672</v>
      </c>
      <c r="C65" s="110" t="s">
        <v>7231</v>
      </c>
      <c r="D65" s="110" t="s">
        <v>8733</v>
      </c>
      <c r="E65" s="163" t="s">
        <v>8685</v>
      </c>
      <c r="F65" s="491" t="n">
        <v>183.17</v>
      </c>
      <c r="G65" s="82" t="s">
        <v>1833</v>
      </c>
      <c r="H65" s="82" t="s">
        <v>8734</v>
      </c>
      <c r="I65" s="82"/>
      <c r="J65" s="82"/>
    </row>
    <row r="66" customFormat="false" ht="12.75" hidden="false" customHeight="false" outlineLevel="0" collapsed="false">
      <c r="A66" s="486" t="n">
        <v>25</v>
      </c>
      <c r="B66" s="487" t="s">
        <v>8672</v>
      </c>
      <c r="C66" s="110" t="s">
        <v>8735</v>
      </c>
      <c r="D66" s="110" t="s">
        <v>944</v>
      </c>
      <c r="E66" s="163" t="s">
        <v>8736</v>
      </c>
      <c r="F66" s="491" t="n">
        <v>790.22</v>
      </c>
      <c r="G66" s="82" t="s">
        <v>1833</v>
      </c>
      <c r="H66" s="82" t="s">
        <v>8737</v>
      </c>
      <c r="I66" s="82"/>
      <c r="J66" s="82"/>
    </row>
    <row r="67" customFormat="false" ht="12.75" hidden="false" customHeight="false" outlineLevel="0" collapsed="false">
      <c r="A67" s="486" t="n">
        <v>26</v>
      </c>
      <c r="B67" s="487" t="s">
        <v>8672</v>
      </c>
      <c r="C67" s="110" t="s">
        <v>8738</v>
      </c>
      <c r="D67" s="110"/>
      <c r="E67" s="163" t="s">
        <v>8672</v>
      </c>
      <c r="F67" s="491" t="n">
        <v>193.9</v>
      </c>
      <c r="G67" s="82" t="s">
        <v>1833</v>
      </c>
      <c r="H67" s="82"/>
      <c r="I67" s="82"/>
      <c r="J67" s="82"/>
    </row>
    <row r="68" customFormat="false" ht="12.75" hidden="false" customHeight="false" outlineLevel="0" collapsed="false">
      <c r="A68" s="486" t="n">
        <v>27</v>
      </c>
      <c r="B68" s="487" t="s">
        <v>8672</v>
      </c>
      <c r="C68" s="110" t="s">
        <v>8739</v>
      </c>
      <c r="D68" s="110" t="s">
        <v>8740</v>
      </c>
      <c r="E68" s="163" t="s">
        <v>8672</v>
      </c>
      <c r="F68" s="491" t="n">
        <v>187.9</v>
      </c>
      <c r="G68" s="82" t="s">
        <v>1833</v>
      </c>
      <c r="H68" s="82" t="s">
        <v>8741</v>
      </c>
      <c r="I68" s="82"/>
      <c r="J68" s="82"/>
    </row>
    <row r="69" customFormat="false" ht="12.75" hidden="false" customHeight="false" outlineLevel="0" collapsed="false">
      <c r="A69" s="486" t="n">
        <v>28</v>
      </c>
      <c r="B69" s="487" t="s">
        <v>8672</v>
      </c>
      <c r="C69" s="110" t="s">
        <v>6473</v>
      </c>
      <c r="D69" s="110" t="s">
        <v>8742</v>
      </c>
      <c r="E69" s="163" t="s">
        <v>8672</v>
      </c>
      <c r="F69" s="491" t="n">
        <v>193.9</v>
      </c>
      <c r="G69" s="82" t="s">
        <v>1833</v>
      </c>
      <c r="H69" s="82" t="s">
        <v>8743</v>
      </c>
      <c r="I69" s="82"/>
      <c r="J69" s="82"/>
    </row>
    <row r="70" customFormat="false" ht="12.75" hidden="false" customHeight="false" outlineLevel="0" collapsed="false">
      <c r="A70" s="486" t="n">
        <v>29</v>
      </c>
      <c r="B70" s="487" t="s">
        <v>8672</v>
      </c>
      <c r="C70" s="110" t="s">
        <v>8680</v>
      </c>
      <c r="D70" s="110" t="s">
        <v>8744</v>
      </c>
      <c r="E70" s="163" t="s">
        <v>8672</v>
      </c>
      <c r="F70" s="491" t="n">
        <v>393.54</v>
      </c>
      <c r="G70" s="82" t="s">
        <v>1833</v>
      </c>
      <c r="H70" s="82" t="s">
        <v>8745</v>
      </c>
      <c r="I70" s="82"/>
      <c r="J70" s="82"/>
    </row>
    <row r="71" customFormat="false" ht="12.75" hidden="false" customHeight="false" outlineLevel="0" collapsed="false">
      <c r="A71" s="486" t="n">
        <v>30</v>
      </c>
      <c r="B71" s="487" t="s">
        <v>8672</v>
      </c>
      <c r="C71" s="110" t="s">
        <v>8608</v>
      </c>
      <c r="D71" s="110" t="s">
        <v>8742</v>
      </c>
      <c r="E71" s="163" t="s">
        <v>8672</v>
      </c>
      <c r="F71" s="491" t="n">
        <v>191.07</v>
      </c>
      <c r="G71" s="82" t="s">
        <v>1833</v>
      </c>
      <c r="H71" s="82" t="s">
        <v>8746</v>
      </c>
      <c r="I71" s="82"/>
      <c r="J71" s="82"/>
    </row>
    <row r="72" customFormat="false" ht="12.75" hidden="false" customHeight="false" outlineLevel="0" collapsed="false">
      <c r="A72" s="486" t="n">
        <v>31</v>
      </c>
      <c r="B72" s="487" t="s">
        <v>8672</v>
      </c>
      <c r="C72" s="110" t="s">
        <v>8747</v>
      </c>
      <c r="D72" s="110" t="s">
        <v>8748</v>
      </c>
      <c r="E72" s="163" t="s">
        <v>8710</v>
      </c>
      <c r="F72" s="491" t="n">
        <v>392.55</v>
      </c>
      <c r="G72" s="82" t="s">
        <v>1833</v>
      </c>
      <c r="H72" s="82" t="s">
        <v>8749</v>
      </c>
      <c r="I72" s="82"/>
      <c r="J72" s="82"/>
    </row>
    <row r="73" customFormat="false" ht="12.75" hidden="false" customHeight="false" outlineLevel="0" collapsed="false">
      <c r="A73" s="486" t="n">
        <v>32</v>
      </c>
      <c r="B73" s="487" t="s">
        <v>8672</v>
      </c>
      <c r="C73" s="110" t="s">
        <v>8750</v>
      </c>
      <c r="D73" s="110" t="s">
        <v>513</v>
      </c>
      <c r="E73" s="163" t="s">
        <v>8672</v>
      </c>
      <c r="F73" s="491" t="n">
        <v>197.97</v>
      </c>
      <c r="G73" s="479" t="s">
        <v>8751</v>
      </c>
      <c r="H73" s="82" t="s">
        <v>8752</v>
      </c>
      <c r="I73" s="82"/>
      <c r="J73" s="82"/>
    </row>
    <row r="74" customFormat="false" ht="12.75" hidden="false" customHeight="false" outlineLevel="0" collapsed="false">
      <c r="A74" s="486" t="n">
        <v>33</v>
      </c>
      <c r="B74" s="487" t="s">
        <v>8672</v>
      </c>
      <c r="C74" s="110" t="s">
        <v>6362</v>
      </c>
      <c r="D74" s="110" t="s">
        <v>513</v>
      </c>
      <c r="E74" s="163" t="s">
        <v>8672</v>
      </c>
      <c r="F74" s="491" t="n">
        <v>178.66</v>
      </c>
      <c r="G74" s="82" t="s">
        <v>1833</v>
      </c>
      <c r="H74" s="82" t="s">
        <v>8597</v>
      </c>
      <c r="I74" s="82"/>
      <c r="J74" s="82"/>
    </row>
    <row r="75" customFormat="false" ht="12.75" hidden="false" customHeight="false" outlineLevel="0" collapsed="false">
      <c r="A75" s="486" t="n">
        <v>34</v>
      </c>
      <c r="B75" s="487" t="s">
        <v>8672</v>
      </c>
      <c r="C75" s="110" t="s">
        <v>8753</v>
      </c>
      <c r="D75" s="110" t="s">
        <v>8754</v>
      </c>
      <c r="E75" s="163" t="s">
        <v>8755</v>
      </c>
      <c r="F75" s="491" t="n">
        <v>177.67</v>
      </c>
      <c r="G75" s="82" t="s">
        <v>1833</v>
      </c>
      <c r="H75" s="82" t="s">
        <v>8756</v>
      </c>
      <c r="I75" s="82"/>
      <c r="J75" s="82"/>
    </row>
    <row r="76" customFormat="false" ht="12.75" hidden="false" customHeight="false" outlineLevel="0" collapsed="false">
      <c r="A76" s="486" t="n">
        <v>35</v>
      </c>
      <c r="B76" s="487" t="s">
        <v>8672</v>
      </c>
      <c r="C76" s="110" t="s">
        <v>8757</v>
      </c>
      <c r="D76" s="110" t="s">
        <v>8680</v>
      </c>
      <c r="E76" s="163" t="s">
        <v>8758</v>
      </c>
      <c r="F76" s="491" t="n">
        <v>237.36</v>
      </c>
      <c r="G76" s="82" t="s">
        <v>1833</v>
      </c>
      <c r="H76" s="82" t="s">
        <v>8759</v>
      </c>
      <c r="I76" s="82"/>
      <c r="J76" s="82"/>
    </row>
    <row r="77" customFormat="false" ht="12.75" hidden="false" customHeight="false" outlineLevel="0" collapsed="false">
      <c r="A77" s="486" t="n">
        <v>36</v>
      </c>
      <c r="B77" s="487" t="s">
        <v>8672</v>
      </c>
      <c r="C77" s="110" t="s">
        <v>8760</v>
      </c>
      <c r="D77" s="110" t="s">
        <v>8761</v>
      </c>
      <c r="E77" s="163" t="s">
        <v>8672</v>
      </c>
      <c r="F77" s="491" t="n">
        <v>113.12</v>
      </c>
      <c r="G77" s="82" t="s">
        <v>1833</v>
      </c>
      <c r="H77" s="82" t="s">
        <v>8762</v>
      </c>
      <c r="I77" s="82"/>
      <c r="J77" s="82"/>
    </row>
    <row r="78" customFormat="false" ht="12.75" hidden="false" customHeight="false" outlineLevel="0" collapsed="false">
      <c r="A78" s="486" t="n">
        <v>37</v>
      </c>
      <c r="B78" s="487" t="s">
        <v>8672</v>
      </c>
      <c r="C78" s="110" t="s">
        <v>8763</v>
      </c>
      <c r="D78" s="110" t="s">
        <v>8764</v>
      </c>
      <c r="E78" s="163" t="s">
        <v>8765</v>
      </c>
      <c r="F78" s="491" t="n">
        <v>189.62</v>
      </c>
      <c r="G78" s="82" t="s">
        <v>1833</v>
      </c>
      <c r="H78" s="82" t="s">
        <v>8766</v>
      </c>
      <c r="I78" s="82"/>
      <c r="J78" s="82"/>
    </row>
    <row r="79" customFormat="false" ht="12.75" hidden="false" customHeight="false" outlineLevel="0" collapsed="false">
      <c r="A79" s="486" t="n">
        <v>38</v>
      </c>
      <c r="B79" s="487" t="s">
        <v>8672</v>
      </c>
      <c r="C79" s="110" t="s">
        <v>6395</v>
      </c>
      <c r="D79" s="110" t="s">
        <v>8767</v>
      </c>
      <c r="E79" s="163" t="s">
        <v>8768</v>
      </c>
      <c r="F79" s="491" t="n">
        <v>210.88</v>
      </c>
      <c r="G79" s="82" t="s">
        <v>1833</v>
      </c>
      <c r="H79" s="82" t="s">
        <v>8769</v>
      </c>
      <c r="I79" s="82"/>
      <c r="J79" s="82"/>
    </row>
    <row r="80" customFormat="false" ht="12.75" hidden="false" customHeight="false" outlineLevel="0" collapsed="false">
      <c r="A80" s="486" t="n">
        <v>39</v>
      </c>
      <c r="B80" s="487" t="s">
        <v>8672</v>
      </c>
      <c r="C80" s="110" t="s">
        <v>7270</v>
      </c>
      <c r="D80" s="110" t="s">
        <v>8680</v>
      </c>
      <c r="E80" s="163" t="s">
        <v>8672</v>
      </c>
      <c r="F80" s="491" t="n">
        <v>111.35</v>
      </c>
      <c r="G80" s="82" t="s">
        <v>1833</v>
      </c>
      <c r="H80" s="82" t="s">
        <v>8770</v>
      </c>
      <c r="I80" s="82"/>
      <c r="J80" s="82"/>
    </row>
    <row r="81" customFormat="false" ht="12.75" hidden="false" customHeight="false" outlineLevel="0" collapsed="false">
      <c r="A81" s="486" t="n">
        <v>40</v>
      </c>
      <c r="B81" s="487" t="s">
        <v>8672</v>
      </c>
      <c r="C81" s="110" t="s">
        <v>6535</v>
      </c>
      <c r="D81" s="110" t="s">
        <v>8771</v>
      </c>
      <c r="E81" s="163" t="s">
        <v>8772</v>
      </c>
      <c r="F81" s="491" t="n">
        <v>183.94</v>
      </c>
      <c r="G81" s="82" t="s">
        <v>1833</v>
      </c>
      <c r="H81" s="82" t="s">
        <v>8773</v>
      </c>
      <c r="I81" s="82"/>
      <c r="J81" s="82"/>
    </row>
    <row r="82" customFormat="false" ht="12.75" hidden="false" customHeight="false" outlineLevel="0" collapsed="false">
      <c r="A82" s="486" t="n">
        <v>41</v>
      </c>
      <c r="B82" s="487" t="s">
        <v>8672</v>
      </c>
      <c r="C82" s="110" t="s">
        <v>513</v>
      </c>
      <c r="D82" s="110" t="s">
        <v>6552</v>
      </c>
      <c r="E82" s="163" t="s">
        <v>8774</v>
      </c>
      <c r="F82" s="491" t="n">
        <v>195.49</v>
      </c>
      <c r="G82" s="82" t="s">
        <v>1833</v>
      </c>
      <c r="H82" s="82" t="s">
        <v>8775</v>
      </c>
      <c r="I82" s="82"/>
      <c r="J82" s="82"/>
    </row>
    <row r="83" customFormat="false" ht="12.75" hidden="false" customHeight="false" outlineLevel="0" collapsed="false">
      <c r="A83" s="486" t="n">
        <v>42</v>
      </c>
      <c r="B83" s="487" t="s">
        <v>8672</v>
      </c>
      <c r="C83" s="110" t="s">
        <v>8776</v>
      </c>
      <c r="D83" s="110" t="s">
        <v>8777</v>
      </c>
      <c r="E83" s="163" t="s">
        <v>8672</v>
      </c>
      <c r="F83" s="491" t="n">
        <v>251.49</v>
      </c>
      <c r="G83" s="82" t="s">
        <v>1833</v>
      </c>
      <c r="H83" s="82" t="s">
        <v>8778</v>
      </c>
      <c r="I83" s="82"/>
      <c r="J83" s="82"/>
    </row>
    <row r="84" customFormat="false" ht="12.75" hidden="false" customHeight="false" outlineLevel="0" collapsed="false">
      <c r="A84" s="486" t="n">
        <v>43</v>
      </c>
      <c r="B84" s="487" t="s">
        <v>8672</v>
      </c>
      <c r="C84" s="110" t="s">
        <v>8779</v>
      </c>
      <c r="D84" s="110" t="s">
        <v>8780</v>
      </c>
      <c r="E84" s="163" t="s">
        <v>8672</v>
      </c>
      <c r="F84" s="491" t="n">
        <v>339.81</v>
      </c>
      <c r="G84" s="82" t="s">
        <v>1833</v>
      </c>
      <c r="H84" s="82" t="s">
        <v>8781</v>
      </c>
      <c r="I84" s="82"/>
      <c r="J84" s="82"/>
    </row>
    <row r="85" customFormat="false" ht="12.75" hidden="false" customHeight="false" outlineLevel="0" collapsed="false">
      <c r="A85" s="486" t="n">
        <v>44</v>
      </c>
      <c r="B85" s="487" t="s">
        <v>8672</v>
      </c>
      <c r="C85" s="110" t="s">
        <v>8782</v>
      </c>
      <c r="D85" s="110" t="s">
        <v>8783</v>
      </c>
      <c r="E85" s="163" t="s">
        <v>8672</v>
      </c>
      <c r="F85" s="491" t="n">
        <v>361.32</v>
      </c>
      <c r="G85" s="82" t="s">
        <v>1833</v>
      </c>
      <c r="H85" s="82" t="s">
        <v>8784</v>
      </c>
      <c r="I85" s="82"/>
      <c r="J85" s="82"/>
    </row>
    <row r="86" customFormat="false" ht="12.75" hidden="false" customHeight="false" outlineLevel="0" collapsed="false">
      <c r="A86" s="486" t="n">
        <v>45</v>
      </c>
      <c r="B86" s="487" t="s">
        <v>8672</v>
      </c>
      <c r="C86" s="110" t="s">
        <v>8785</v>
      </c>
      <c r="D86" s="110" t="s">
        <v>8786</v>
      </c>
      <c r="E86" s="163" t="s">
        <v>8672</v>
      </c>
      <c r="F86" s="491" t="n">
        <v>166.97</v>
      </c>
      <c r="G86" s="82" t="s">
        <v>1833</v>
      </c>
      <c r="H86" s="82" t="s">
        <v>8787</v>
      </c>
      <c r="I86" s="82"/>
      <c r="J86" s="82"/>
    </row>
    <row r="87" customFormat="false" ht="12.75" hidden="false" customHeight="false" outlineLevel="0" collapsed="false">
      <c r="A87" s="486" t="n">
        <v>46</v>
      </c>
      <c r="B87" s="487" t="s">
        <v>8672</v>
      </c>
      <c r="C87" s="110" t="s">
        <v>8788</v>
      </c>
      <c r="D87" s="110" t="s">
        <v>8789</v>
      </c>
      <c r="E87" s="163" t="s">
        <v>8710</v>
      </c>
      <c r="F87" s="491" t="n">
        <v>140.61</v>
      </c>
      <c r="G87" s="82" t="s">
        <v>1833</v>
      </c>
      <c r="H87" s="82" t="s">
        <v>8790</v>
      </c>
      <c r="I87" s="82"/>
      <c r="J87" s="82"/>
    </row>
    <row r="88" customFormat="false" ht="12.75" hidden="false" customHeight="false" outlineLevel="0" collapsed="false">
      <c r="A88" s="486" t="n">
        <v>47</v>
      </c>
      <c r="B88" s="487" t="s">
        <v>8672</v>
      </c>
      <c r="C88" s="110" t="s">
        <v>8791</v>
      </c>
      <c r="D88" s="110" t="s">
        <v>8792</v>
      </c>
      <c r="E88" s="163" t="s">
        <v>8793</v>
      </c>
      <c r="F88" s="491" t="n">
        <v>168.98</v>
      </c>
      <c r="G88" s="82" t="s">
        <v>1833</v>
      </c>
      <c r="H88" s="82" t="s">
        <v>8794</v>
      </c>
      <c r="I88" s="82"/>
      <c r="J88" s="82"/>
    </row>
    <row r="89" customFormat="false" ht="12.75" hidden="false" customHeight="false" outlineLevel="0" collapsed="false">
      <c r="A89" s="486" t="n">
        <v>48</v>
      </c>
      <c r="B89" s="487" t="s">
        <v>8672</v>
      </c>
      <c r="C89" s="110" t="s">
        <v>8761</v>
      </c>
      <c r="D89" s="110" t="s">
        <v>8795</v>
      </c>
      <c r="E89" s="163" t="s">
        <v>8672</v>
      </c>
      <c r="F89" s="491" t="n">
        <v>170.98</v>
      </c>
      <c r="G89" s="82" t="s">
        <v>1833</v>
      </c>
      <c r="H89" s="82" t="s">
        <v>8796</v>
      </c>
      <c r="I89" s="82"/>
      <c r="J89" s="82"/>
    </row>
    <row r="90" customFormat="false" ht="12.75" hidden="false" customHeight="false" outlineLevel="0" collapsed="false">
      <c r="A90" s="486" t="n">
        <v>49</v>
      </c>
      <c r="B90" s="487" t="s">
        <v>8672</v>
      </c>
      <c r="C90" s="110" t="s">
        <v>8797</v>
      </c>
      <c r="D90" s="110" t="s">
        <v>8798</v>
      </c>
      <c r="E90" s="163" t="s">
        <v>8672</v>
      </c>
      <c r="F90" s="491" t="n">
        <v>184.85</v>
      </c>
      <c r="G90" s="82" t="s">
        <v>1833</v>
      </c>
      <c r="H90" s="82" t="s">
        <v>8799</v>
      </c>
      <c r="I90" s="82"/>
      <c r="J90" s="82"/>
    </row>
    <row r="91" customFormat="false" ht="12.75" hidden="false" customHeight="false" outlineLevel="0" collapsed="false">
      <c r="A91" s="486" t="n">
        <v>50</v>
      </c>
      <c r="B91" s="487" t="s">
        <v>8672</v>
      </c>
      <c r="C91" s="110" t="s">
        <v>8800</v>
      </c>
      <c r="D91" s="110" t="s">
        <v>8801</v>
      </c>
      <c r="E91" s="163" t="s">
        <v>8768</v>
      </c>
      <c r="F91" s="491" t="n">
        <v>312.34</v>
      </c>
      <c r="G91" s="82" t="s">
        <v>1833</v>
      </c>
      <c r="H91" s="82" t="s">
        <v>8794</v>
      </c>
      <c r="I91" s="82"/>
      <c r="J91" s="82"/>
    </row>
    <row r="92" customFormat="false" ht="12.75" hidden="false" customHeight="false" outlineLevel="0" collapsed="false">
      <c r="A92" s="486" t="n">
        <v>51</v>
      </c>
      <c r="B92" s="487" t="s">
        <v>8672</v>
      </c>
      <c r="C92" s="110" t="s">
        <v>6582</v>
      </c>
      <c r="D92" s="110" t="s">
        <v>8802</v>
      </c>
      <c r="E92" s="163" t="s">
        <v>8803</v>
      </c>
      <c r="F92" s="491" t="n">
        <v>167.6</v>
      </c>
      <c r="G92" s="82" t="s">
        <v>1833</v>
      </c>
      <c r="H92" s="82" t="s">
        <v>8804</v>
      </c>
      <c r="I92" s="82"/>
      <c r="J92" s="82"/>
    </row>
    <row r="93" customFormat="false" ht="14.25" hidden="false" customHeight="true" outlineLevel="0" collapsed="false">
      <c r="A93" s="486"/>
      <c r="B93" s="82"/>
      <c r="C93" s="110"/>
      <c r="D93" s="110"/>
      <c r="E93" s="109" t="s">
        <v>7163</v>
      </c>
      <c r="F93" s="492" t="n">
        <f aca="false">SUM(F42:F92)</f>
        <v>13170.98</v>
      </c>
      <c r="G93" s="82"/>
      <c r="H93" s="82"/>
      <c r="I93" s="82"/>
      <c r="J93" s="82"/>
    </row>
    <row r="94" customFormat="false" ht="18" hidden="false" customHeight="false" outlineLevel="0" collapsed="false">
      <c r="A94" s="82"/>
      <c r="B94" s="82"/>
      <c r="C94" s="110"/>
      <c r="D94" s="110"/>
      <c r="E94" s="493" t="s">
        <v>8805</v>
      </c>
      <c r="F94" s="110"/>
      <c r="G94" s="82"/>
      <c r="H94" s="494"/>
      <c r="I94" s="82"/>
      <c r="J94" s="82"/>
    </row>
    <row r="95" customFormat="false" ht="13.5" hidden="false" customHeight="true" outlineLevel="0" collapsed="false">
      <c r="A95" s="82" t="n">
        <v>1</v>
      </c>
      <c r="B95" s="82" t="s">
        <v>8604</v>
      </c>
      <c r="C95" s="110" t="s">
        <v>6526</v>
      </c>
      <c r="D95" s="110" t="s">
        <v>8806</v>
      </c>
      <c r="E95" s="110" t="s">
        <v>8604</v>
      </c>
      <c r="F95" s="495" t="n">
        <v>743.07</v>
      </c>
      <c r="G95" s="479" t="s">
        <v>8751</v>
      </c>
      <c r="H95" s="82" t="s">
        <v>8807</v>
      </c>
      <c r="I95" s="82" t="s">
        <v>2061</v>
      </c>
      <c r="J95" s="82"/>
      <c r="K95" s="39"/>
    </row>
    <row r="96" customFormat="false" ht="13.5" hidden="false" customHeight="true" outlineLevel="0" collapsed="false">
      <c r="A96" s="82" t="n">
        <v>2</v>
      </c>
      <c r="B96" s="82" t="s">
        <v>8604</v>
      </c>
      <c r="C96" s="110" t="s">
        <v>8808</v>
      </c>
      <c r="D96" s="110" t="s">
        <v>848</v>
      </c>
      <c r="E96" s="110" t="s">
        <v>8604</v>
      </c>
      <c r="F96" s="495" t="n">
        <v>2043.16</v>
      </c>
      <c r="G96" s="82" t="s">
        <v>1833</v>
      </c>
      <c r="H96" s="82" t="s">
        <v>8809</v>
      </c>
      <c r="I96" s="82" t="s">
        <v>2061</v>
      </c>
      <c r="J96" s="82"/>
      <c r="K96" s="39"/>
    </row>
    <row r="97" customFormat="false" ht="13.5" hidden="false" customHeight="true" outlineLevel="0" collapsed="false">
      <c r="A97" s="82" t="n">
        <v>3</v>
      </c>
      <c r="B97" s="82" t="s">
        <v>8604</v>
      </c>
      <c r="C97" s="110" t="s">
        <v>8810</v>
      </c>
      <c r="D97" s="110" t="s">
        <v>627</v>
      </c>
      <c r="E97" s="110" t="s">
        <v>8811</v>
      </c>
      <c r="F97" s="495" t="n">
        <v>1080.74</v>
      </c>
      <c r="G97" s="82" t="s">
        <v>1833</v>
      </c>
      <c r="H97" s="82" t="s">
        <v>8812</v>
      </c>
      <c r="I97" s="82"/>
      <c r="J97" s="82"/>
      <c r="K97" s="39"/>
    </row>
    <row r="98" customFormat="false" ht="13.5" hidden="false" customHeight="true" outlineLevel="0" collapsed="false">
      <c r="A98" s="82" t="n">
        <v>4</v>
      </c>
      <c r="B98" s="82" t="s">
        <v>8604</v>
      </c>
      <c r="C98" s="110" t="s">
        <v>8813</v>
      </c>
      <c r="D98" s="110" t="s">
        <v>8814</v>
      </c>
      <c r="E98" s="110" t="s">
        <v>8815</v>
      </c>
      <c r="F98" s="495" t="n">
        <v>612.75</v>
      </c>
      <c r="G98" s="82" t="s">
        <v>1833</v>
      </c>
      <c r="H98" s="82" t="s">
        <v>8816</v>
      </c>
      <c r="I98" s="82"/>
      <c r="J98" s="82"/>
      <c r="K98" s="39"/>
    </row>
    <row r="99" customFormat="false" ht="13.5" hidden="false" customHeight="true" outlineLevel="0" collapsed="false">
      <c r="A99" s="82" t="n">
        <v>5</v>
      </c>
      <c r="B99" s="82" t="s">
        <v>8604</v>
      </c>
      <c r="C99" s="110" t="s">
        <v>8817</v>
      </c>
      <c r="D99" s="110" t="s">
        <v>8818</v>
      </c>
      <c r="E99" s="110" t="s">
        <v>8604</v>
      </c>
      <c r="F99" s="495" t="n">
        <v>412.99</v>
      </c>
      <c r="G99" s="82" t="s">
        <v>1833</v>
      </c>
      <c r="H99" s="82" t="s">
        <v>8819</v>
      </c>
      <c r="I99" s="82"/>
      <c r="J99" s="82"/>
      <c r="K99" s="39"/>
    </row>
    <row r="100" customFormat="false" ht="13.5" hidden="false" customHeight="true" outlineLevel="0" collapsed="false">
      <c r="A100" s="82" t="n">
        <v>6</v>
      </c>
      <c r="B100" s="82" t="s">
        <v>8604</v>
      </c>
      <c r="C100" s="110" t="s">
        <v>8721</v>
      </c>
      <c r="D100" s="110" t="s">
        <v>8820</v>
      </c>
      <c r="E100" s="110" t="s">
        <v>8821</v>
      </c>
      <c r="F100" s="495" t="n">
        <v>395.38</v>
      </c>
      <c r="G100" s="82" t="s">
        <v>1833</v>
      </c>
      <c r="H100" s="82" t="s">
        <v>8822</v>
      </c>
      <c r="I100" s="82"/>
      <c r="J100" s="82"/>
      <c r="K100" s="39"/>
    </row>
    <row r="101" customFormat="false" ht="13.5" hidden="false" customHeight="true" outlineLevel="0" collapsed="false">
      <c r="A101" s="82" t="n">
        <v>7</v>
      </c>
      <c r="B101" s="82" t="s">
        <v>8604</v>
      </c>
      <c r="C101" s="110" t="s">
        <v>893</v>
      </c>
      <c r="D101" s="110" t="s">
        <v>8725</v>
      </c>
      <c r="E101" s="110" t="s">
        <v>8823</v>
      </c>
      <c r="F101" s="495" t="n">
        <v>202.26</v>
      </c>
      <c r="G101" s="82" t="s">
        <v>1833</v>
      </c>
      <c r="H101" s="82" t="s">
        <v>8824</v>
      </c>
      <c r="I101" s="82"/>
      <c r="J101" s="82"/>
      <c r="K101" s="39"/>
    </row>
    <row r="102" customFormat="false" ht="13.5" hidden="false" customHeight="true" outlineLevel="0" collapsed="false">
      <c r="A102" s="82" t="n">
        <v>8</v>
      </c>
      <c r="B102" s="82" t="s">
        <v>8604</v>
      </c>
      <c r="C102" s="110" t="s">
        <v>8825</v>
      </c>
      <c r="D102" s="110"/>
      <c r="E102" s="110" t="s">
        <v>8826</v>
      </c>
      <c r="F102" s="495" t="n">
        <v>1656.1</v>
      </c>
      <c r="G102" s="82" t="s">
        <v>1833</v>
      </c>
      <c r="H102" s="82" t="s">
        <v>8816</v>
      </c>
      <c r="I102" s="82" t="s">
        <v>2061</v>
      </c>
      <c r="J102" s="82"/>
      <c r="K102" s="39"/>
    </row>
    <row r="103" customFormat="false" ht="13.5" hidden="false" customHeight="true" outlineLevel="0" collapsed="false">
      <c r="A103" s="82" t="n">
        <v>9</v>
      </c>
      <c r="B103" s="82" t="s">
        <v>8604</v>
      </c>
      <c r="C103" s="110" t="s">
        <v>6386</v>
      </c>
      <c r="D103" s="110" t="s">
        <v>8827</v>
      </c>
      <c r="E103" s="110" t="s">
        <v>8828</v>
      </c>
      <c r="F103" s="495" t="n">
        <v>302.77</v>
      </c>
      <c r="G103" s="82" t="s">
        <v>1833</v>
      </c>
      <c r="H103" s="82" t="s">
        <v>8816</v>
      </c>
      <c r="I103" s="82"/>
      <c r="J103" s="82"/>
      <c r="K103" s="39"/>
    </row>
    <row r="104" customFormat="false" ht="13.5" hidden="false" customHeight="true" outlineLevel="0" collapsed="false">
      <c r="A104" s="82" t="n">
        <v>11</v>
      </c>
      <c r="B104" s="82" t="s">
        <v>8604</v>
      </c>
      <c r="C104" s="110" t="s">
        <v>8829</v>
      </c>
      <c r="D104" s="110" t="s">
        <v>8742</v>
      </c>
      <c r="E104" s="110" t="s">
        <v>8830</v>
      </c>
      <c r="F104" s="495" t="n">
        <v>946.95</v>
      </c>
      <c r="G104" s="82" t="s">
        <v>1833</v>
      </c>
      <c r="H104" s="82" t="s">
        <v>8831</v>
      </c>
      <c r="I104" s="82"/>
      <c r="J104" s="82"/>
      <c r="K104" s="39"/>
    </row>
    <row r="105" customFormat="false" ht="13.5" hidden="false" customHeight="true" outlineLevel="0" collapsed="false">
      <c r="A105" s="82" t="n">
        <v>12</v>
      </c>
      <c r="B105" s="82" t="s">
        <v>8604</v>
      </c>
      <c r="C105" s="110" t="s">
        <v>940</v>
      </c>
      <c r="D105" s="110" t="s">
        <v>8832</v>
      </c>
      <c r="E105" s="110" t="s">
        <v>8833</v>
      </c>
      <c r="F105" s="495" t="n">
        <v>217.18</v>
      </c>
      <c r="G105" s="82" t="s">
        <v>1833</v>
      </c>
      <c r="H105" s="82" t="s">
        <v>8834</v>
      </c>
      <c r="I105" s="82"/>
      <c r="J105" s="82"/>
      <c r="K105" s="39"/>
    </row>
    <row r="106" customFormat="false" ht="13.5" hidden="false" customHeight="true" outlineLevel="0" collapsed="false">
      <c r="A106" s="82" t="n">
        <v>13</v>
      </c>
      <c r="B106" s="82" t="s">
        <v>8604</v>
      </c>
      <c r="C106" s="110" t="s">
        <v>8835</v>
      </c>
      <c r="D106" s="110" t="s">
        <v>8680</v>
      </c>
      <c r="E106" s="110" t="s">
        <v>8836</v>
      </c>
      <c r="F106" s="495" t="n">
        <v>280.48</v>
      </c>
      <c r="G106" s="82" t="s">
        <v>1833</v>
      </c>
      <c r="H106" s="82" t="s">
        <v>8837</v>
      </c>
      <c r="I106" s="82"/>
      <c r="J106" s="82"/>
      <c r="K106" s="39"/>
    </row>
    <row r="107" customFormat="false" ht="13.5" hidden="false" customHeight="true" outlineLevel="0" collapsed="false">
      <c r="A107" s="82" t="n">
        <v>15</v>
      </c>
      <c r="B107" s="82" t="s">
        <v>8604</v>
      </c>
      <c r="C107" s="110" t="s">
        <v>8838</v>
      </c>
      <c r="D107" s="110" t="s">
        <v>627</v>
      </c>
      <c r="E107" s="110" t="s">
        <v>8839</v>
      </c>
      <c r="F107" s="495" t="n">
        <v>248.79</v>
      </c>
      <c r="G107" s="82" t="s">
        <v>1833</v>
      </c>
      <c r="H107" s="82" t="s">
        <v>8840</v>
      </c>
      <c r="I107" s="82"/>
      <c r="J107" s="82"/>
      <c r="K107" s="39"/>
    </row>
    <row r="108" customFormat="false" ht="13.5" hidden="false" customHeight="true" outlineLevel="0" collapsed="false">
      <c r="A108" s="82" t="n">
        <v>16</v>
      </c>
      <c r="B108" s="82" t="s">
        <v>8604</v>
      </c>
      <c r="C108" s="110" t="s">
        <v>8841</v>
      </c>
      <c r="D108" s="110" t="s">
        <v>7484</v>
      </c>
      <c r="E108" s="110" t="s">
        <v>8842</v>
      </c>
      <c r="F108" s="495" t="n">
        <v>248.04</v>
      </c>
      <c r="G108" s="82" t="s">
        <v>1833</v>
      </c>
      <c r="H108" s="82" t="s">
        <v>8843</v>
      </c>
      <c r="I108" s="82"/>
      <c r="J108" s="82"/>
      <c r="K108" s="39"/>
    </row>
    <row r="109" customFormat="false" ht="13.5" hidden="false" customHeight="true" outlineLevel="0" collapsed="false">
      <c r="A109" s="82" t="n">
        <v>17</v>
      </c>
      <c r="B109" s="82" t="s">
        <v>8604</v>
      </c>
      <c r="C109" s="110" t="s">
        <v>8730</v>
      </c>
      <c r="D109" s="110" t="s">
        <v>6331</v>
      </c>
      <c r="E109" s="110" t="s">
        <v>8844</v>
      </c>
      <c r="F109" s="495" t="n">
        <v>8217.25</v>
      </c>
      <c r="G109" s="82" t="s">
        <v>1833</v>
      </c>
      <c r="H109" s="82" t="s">
        <v>8845</v>
      </c>
      <c r="I109" s="82"/>
      <c r="J109" s="82"/>
      <c r="K109" s="39"/>
    </row>
    <row r="110" customFormat="false" ht="13.5" hidden="false" customHeight="true" outlineLevel="0" collapsed="false">
      <c r="A110" s="82" t="n">
        <v>19</v>
      </c>
      <c r="B110" s="82" t="s">
        <v>8604</v>
      </c>
      <c r="C110" s="110" t="s">
        <v>8846</v>
      </c>
      <c r="D110" s="110" t="s">
        <v>8847</v>
      </c>
      <c r="E110" s="110" t="s">
        <v>8848</v>
      </c>
      <c r="F110" s="495" t="n">
        <v>509.68</v>
      </c>
      <c r="G110" s="82" t="s">
        <v>1833</v>
      </c>
      <c r="H110" s="82" t="s">
        <v>8849</v>
      </c>
      <c r="I110" s="82"/>
      <c r="J110" s="82"/>
      <c r="K110" s="39"/>
    </row>
    <row r="111" customFormat="false" ht="13.5" hidden="false" customHeight="true" outlineLevel="0" collapsed="false">
      <c r="A111" s="82" t="n">
        <v>20</v>
      </c>
      <c r="B111" s="82" t="s">
        <v>8604</v>
      </c>
      <c r="C111" s="110" t="s">
        <v>8850</v>
      </c>
      <c r="D111" s="110" t="s">
        <v>2210</v>
      </c>
      <c r="E111" s="163" t="s">
        <v>8851</v>
      </c>
      <c r="F111" s="495" t="n">
        <v>324.76</v>
      </c>
      <c r="G111" s="82" t="s">
        <v>1833</v>
      </c>
      <c r="H111" s="82" t="s">
        <v>8852</v>
      </c>
      <c r="I111" s="82"/>
      <c r="J111" s="82"/>
      <c r="K111" s="39"/>
    </row>
    <row r="112" customFormat="false" ht="13.5" hidden="false" customHeight="true" outlineLevel="0" collapsed="false">
      <c r="A112" s="82" t="n">
        <v>21</v>
      </c>
      <c r="B112" s="82" t="s">
        <v>8604</v>
      </c>
      <c r="C112" s="110" t="s">
        <v>8853</v>
      </c>
      <c r="D112" s="110" t="s">
        <v>8854</v>
      </c>
      <c r="E112" s="110" t="s">
        <v>8855</v>
      </c>
      <c r="F112" s="495" t="n">
        <v>257.09</v>
      </c>
      <c r="G112" s="82" t="s">
        <v>1833</v>
      </c>
      <c r="H112" s="82" t="s">
        <v>8856</v>
      </c>
      <c r="I112" s="82"/>
      <c r="J112" s="82"/>
      <c r="K112" s="39"/>
    </row>
    <row r="113" customFormat="false" ht="13.5" hidden="false" customHeight="true" outlineLevel="0" collapsed="false">
      <c r="A113" s="82" t="n">
        <v>22</v>
      </c>
      <c r="B113" s="82" t="s">
        <v>8604</v>
      </c>
      <c r="C113" s="110" t="s">
        <v>8857</v>
      </c>
      <c r="D113" s="110" t="s">
        <v>8858</v>
      </c>
      <c r="E113" s="163" t="s">
        <v>8859</v>
      </c>
      <c r="F113" s="495" t="n">
        <v>478.53</v>
      </c>
      <c r="G113" s="82" t="s">
        <v>1833</v>
      </c>
      <c r="H113" s="82" t="s">
        <v>8824</v>
      </c>
      <c r="I113" s="82"/>
      <c r="J113" s="82"/>
      <c r="K113" s="39"/>
    </row>
    <row r="114" customFormat="false" ht="13.5" hidden="false" customHeight="true" outlineLevel="0" collapsed="false">
      <c r="A114" s="82" t="n">
        <v>24</v>
      </c>
      <c r="B114" s="82" t="s">
        <v>8604</v>
      </c>
      <c r="C114" s="110" t="s">
        <v>8860</v>
      </c>
      <c r="D114" s="110"/>
      <c r="E114" s="163" t="s">
        <v>8861</v>
      </c>
      <c r="F114" s="495" t="n">
        <v>230.95</v>
      </c>
      <c r="G114" s="82" t="s">
        <v>1833</v>
      </c>
      <c r="H114" s="82" t="s">
        <v>8849</v>
      </c>
      <c r="I114" s="82"/>
      <c r="J114" s="82"/>
      <c r="K114" s="39"/>
    </row>
    <row r="115" customFormat="false" ht="13.5" hidden="false" customHeight="true" outlineLevel="0" collapsed="false">
      <c r="A115" s="82" t="n">
        <v>27</v>
      </c>
      <c r="B115" s="82" t="s">
        <v>8604</v>
      </c>
      <c r="C115" s="110" t="s">
        <v>8862</v>
      </c>
      <c r="D115" s="110" t="s">
        <v>8863</v>
      </c>
      <c r="E115" s="110" t="s">
        <v>8864</v>
      </c>
      <c r="F115" s="495" t="n">
        <v>225.37</v>
      </c>
      <c r="G115" s="82" t="s">
        <v>1833</v>
      </c>
      <c r="H115" s="82" t="s">
        <v>8865</v>
      </c>
      <c r="I115" s="82"/>
      <c r="J115" s="82"/>
      <c r="K115" s="39"/>
    </row>
    <row r="116" customFormat="false" ht="13.5" hidden="false" customHeight="true" outlineLevel="0" collapsed="false">
      <c r="A116" s="87" t="n">
        <v>28</v>
      </c>
      <c r="B116" s="82" t="s">
        <v>8604</v>
      </c>
      <c r="C116" s="157" t="s">
        <v>8866</v>
      </c>
      <c r="D116" s="157" t="s">
        <v>8867</v>
      </c>
      <c r="E116" s="157" t="s">
        <v>8868</v>
      </c>
      <c r="F116" s="496" t="n">
        <v>198</v>
      </c>
      <c r="G116" s="87" t="s">
        <v>1833</v>
      </c>
      <c r="H116" s="82" t="s">
        <v>8865</v>
      </c>
      <c r="I116" s="87"/>
      <c r="J116" s="87"/>
      <c r="K116" s="39"/>
    </row>
    <row r="117" customFormat="false" ht="14.25" hidden="false" customHeight="true" outlineLevel="0" collapsed="false">
      <c r="A117" s="82"/>
      <c r="B117" s="82"/>
      <c r="C117" s="110"/>
      <c r="D117" s="110"/>
      <c r="E117" s="109" t="s">
        <v>7163</v>
      </c>
      <c r="F117" s="497" t="n">
        <f aca="false">SUM(F95:F116)</f>
        <v>19832.29</v>
      </c>
      <c r="G117" s="82"/>
      <c r="H117" s="82"/>
      <c r="I117" s="82"/>
      <c r="J117" s="82"/>
      <c r="K117" s="39"/>
    </row>
    <row r="118" customFormat="false" ht="18" hidden="false" customHeight="true" outlineLevel="0" collapsed="false">
      <c r="A118" s="498"/>
      <c r="B118" s="499"/>
      <c r="C118" s="151"/>
      <c r="D118" s="151"/>
      <c r="E118" s="500" t="s">
        <v>8869</v>
      </c>
      <c r="F118" s="501"/>
      <c r="G118" s="502"/>
      <c r="H118" s="503"/>
      <c r="I118" s="502"/>
      <c r="J118" s="499"/>
    </row>
    <row r="119" customFormat="false" ht="12.75" hidden="false" customHeight="false" outlineLevel="0" collapsed="false">
      <c r="A119" s="82" t="n">
        <v>1</v>
      </c>
      <c r="B119" s="82" t="s">
        <v>8870</v>
      </c>
      <c r="C119" s="110" t="s">
        <v>7243</v>
      </c>
      <c r="D119" s="110" t="s">
        <v>8871</v>
      </c>
      <c r="E119" s="163" t="s">
        <v>8872</v>
      </c>
      <c r="F119" s="495" t="n">
        <v>10</v>
      </c>
      <c r="G119" s="193" t="s">
        <v>2230</v>
      </c>
      <c r="H119" s="82" t="s">
        <v>8873</v>
      </c>
      <c r="I119" s="82"/>
      <c r="J119" s="82"/>
    </row>
    <row r="120" customFormat="false" ht="12.75" hidden="false" customHeight="false" outlineLevel="0" collapsed="false">
      <c r="A120" s="82" t="n">
        <v>2</v>
      </c>
      <c r="B120" s="82" t="s">
        <v>8870</v>
      </c>
      <c r="C120" s="110" t="s">
        <v>8874</v>
      </c>
      <c r="D120" s="110" t="s">
        <v>8875</v>
      </c>
      <c r="E120" s="163" t="s">
        <v>8876</v>
      </c>
      <c r="F120" s="495" t="n">
        <v>100</v>
      </c>
      <c r="G120" s="193" t="s">
        <v>2230</v>
      </c>
      <c r="H120" s="82" t="s">
        <v>8877</v>
      </c>
      <c r="I120" s="82"/>
      <c r="J120" s="82"/>
    </row>
    <row r="121" customFormat="false" ht="12.75" hidden="false" customHeight="false" outlineLevel="0" collapsed="false">
      <c r="A121" s="82" t="n">
        <v>3</v>
      </c>
      <c r="B121" s="82" t="s">
        <v>8870</v>
      </c>
      <c r="C121" s="110" t="s">
        <v>8878</v>
      </c>
      <c r="D121" s="110" t="s">
        <v>8879</v>
      </c>
      <c r="E121" s="163" t="s">
        <v>8870</v>
      </c>
      <c r="F121" s="495" t="n">
        <v>100</v>
      </c>
      <c r="G121" s="193" t="s">
        <v>2230</v>
      </c>
      <c r="H121" s="82" t="s">
        <v>3634</v>
      </c>
      <c r="I121" s="82"/>
      <c r="J121" s="82"/>
    </row>
    <row r="122" customFormat="false" ht="12.75" hidden="false" customHeight="false" outlineLevel="0" collapsed="false">
      <c r="A122" s="82" t="n">
        <v>4</v>
      </c>
      <c r="B122" s="82" t="s">
        <v>8870</v>
      </c>
      <c r="C122" s="110" t="s">
        <v>8880</v>
      </c>
      <c r="D122" s="110" t="s">
        <v>893</v>
      </c>
      <c r="E122" s="163" t="s">
        <v>8870</v>
      </c>
      <c r="F122" s="495" t="n">
        <v>100</v>
      </c>
      <c r="G122" s="193" t="s">
        <v>2230</v>
      </c>
      <c r="H122" s="113" t="s">
        <v>8881</v>
      </c>
      <c r="I122" s="82"/>
      <c r="J122" s="82"/>
    </row>
    <row r="123" customFormat="false" ht="12.75" hidden="false" customHeight="false" outlineLevel="0" collapsed="false">
      <c r="A123" s="82" t="n">
        <v>5</v>
      </c>
      <c r="B123" s="82" t="s">
        <v>8870</v>
      </c>
      <c r="C123" s="116" t="s">
        <v>8882</v>
      </c>
      <c r="D123" s="110" t="s">
        <v>7453</v>
      </c>
      <c r="E123" s="163" t="s">
        <v>8870</v>
      </c>
      <c r="F123" s="495" t="n">
        <v>100</v>
      </c>
      <c r="G123" s="193" t="s">
        <v>2230</v>
      </c>
      <c r="H123" s="82" t="s">
        <v>8883</v>
      </c>
      <c r="I123" s="82"/>
      <c r="J123" s="82"/>
    </row>
    <row r="124" customFormat="false" ht="12.75" hidden="false" customHeight="false" outlineLevel="0" collapsed="false">
      <c r="A124" s="82" t="n">
        <v>6</v>
      </c>
      <c r="B124" s="82" t="s">
        <v>8870</v>
      </c>
      <c r="C124" s="116" t="s">
        <v>8884</v>
      </c>
      <c r="D124" s="110" t="s">
        <v>8885</v>
      </c>
      <c r="E124" s="163" t="s">
        <v>8870</v>
      </c>
      <c r="F124" s="495" t="n">
        <v>100</v>
      </c>
      <c r="G124" s="193" t="s">
        <v>2230</v>
      </c>
      <c r="H124" s="82" t="s">
        <v>8622</v>
      </c>
      <c r="I124" s="82"/>
      <c r="J124" s="82"/>
    </row>
    <row r="125" customFormat="false" ht="12.75" hidden="false" customHeight="false" outlineLevel="0" collapsed="false">
      <c r="A125" s="82" t="n">
        <v>7</v>
      </c>
      <c r="B125" s="82" t="s">
        <v>8870</v>
      </c>
      <c r="C125" s="116" t="s">
        <v>8886</v>
      </c>
      <c r="D125" s="110" t="s">
        <v>8887</v>
      </c>
      <c r="E125" s="163" t="s">
        <v>8888</v>
      </c>
      <c r="F125" s="495" t="n">
        <v>100</v>
      </c>
      <c r="G125" s="193" t="s">
        <v>2230</v>
      </c>
      <c r="H125" s="82" t="s">
        <v>8889</v>
      </c>
      <c r="I125" s="82"/>
      <c r="J125" s="82"/>
    </row>
    <row r="126" customFormat="false" ht="12.75" hidden="false" customHeight="false" outlineLevel="0" collapsed="false">
      <c r="A126" s="82" t="n">
        <v>8</v>
      </c>
      <c r="B126" s="82" t="s">
        <v>8870</v>
      </c>
      <c r="C126" s="116" t="s">
        <v>8890</v>
      </c>
      <c r="D126" s="110"/>
      <c r="E126" s="163" t="s">
        <v>8870</v>
      </c>
      <c r="F126" s="495" t="n">
        <v>257</v>
      </c>
      <c r="G126" s="193" t="s">
        <v>2230</v>
      </c>
      <c r="H126" s="82" t="s">
        <v>8891</v>
      </c>
      <c r="I126" s="82"/>
      <c r="J126" s="82"/>
    </row>
    <row r="127" customFormat="false" ht="12.75" hidden="false" customHeight="false" outlineLevel="0" collapsed="false">
      <c r="A127" s="82" t="n">
        <v>9</v>
      </c>
      <c r="B127" s="82" t="s">
        <v>8870</v>
      </c>
      <c r="C127" s="110" t="s">
        <v>6526</v>
      </c>
      <c r="D127" s="110"/>
      <c r="E127" s="163" t="s">
        <v>8870</v>
      </c>
      <c r="F127" s="495" t="n">
        <v>100</v>
      </c>
      <c r="G127" s="193" t="s">
        <v>8892</v>
      </c>
      <c r="H127" s="82" t="s">
        <v>8893</v>
      </c>
      <c r="I127" s="82"/>
      <c r="J127" s="82"/>
    </row>
    <row r="128" customFormat="false" ht="12.75" hidden="false" customHeight="false" outlineLevel="0" collapsed="false">
      <c r="A128" s="82" t="n">
        <v>10</v>
      </c>
      <c r="B128" s="82" t="s">
        <v>8870</v>
      </c>
      <c r="C128" s="110" t="s">
        <v>8894</v>
      </c>
      <c r="D128" s="110"/>
      <c r="E128" s="163" t="s">
        <v>8870</v>
      </c>
      <c r="F128" s="495" t="n">
        <v>100</v>
      </c>
      <c r="G128" s="193" t="s">
        <v>8892</v>
      </c>
      <c r="H128" s="82" t="s">
        <v>8895</v>
      </c>
      <c r="I128" s="82"/>
      <c r="J128" s="82"/>
    </row>
    <row r="129" customFormat="false" ht="12.75" hidden="false" customHeight="false" outlineLevel="0" collapsed="false">
      <c r="A129" s="82" t="n">
        <v>11</v>
      </c>
      <c r="B129" s="82" t="s">
        <v>8870</v>
      </c>
      <c r="C129" s="110" t="s">
        <v>8896</v>
      </c>
      <c r="D129" s="110"/>
      <c r="E129" s="163" t="s">
        <v>8870</v>
      </c>
      <c r="F129" s="495" t="n">
        <v>500</v>
      </c>
      <c r="G129" s="193" t="s">
        <v>8892</v>
      </c>
      <c r="H129" s="82" t="s">
        <v>8895</v>
      </c>
      <c r="I129" s="82"/>
      <c r="J129" s="82"/>
    </row>
    <row r="130" customFormat="false" ht="12.75" hidden="false" customHeight="false" outlineLevel="0" collapsed="false">
      <c r="A130" s="82" t="n">
        <v>12</v>
      </c>
      <c r="B130" s="82" t="s">
        <v>8870</v>
      </c>
      <c r="C130" s="110" t="s">
        <v>8897</v>
      </c>
      <c r="D130" s="110"/>
      <c r="E130" s="163" t="s">
        <v>8870</v>
      </c>
      <c r="F130" s="495" t="n">
        <v>227.73</v>
      </c>
      <c r="G130" s="193" t="s">
        <v>8892</v>
      </c>
      <c r="H130" s="82" t="s">
        <v>8898</v>
      </c>
      <c r="I130" s="82"/>
      <c r="J130" s="82"/>
    </row>
    <row r="131" customFormat="false" ht="12.75" hidden="false" customHeight="false" outlineLevel="0" collapsed="false">
      <c r="A131" s="82" t="n">
        <v>13</v>
      </c>
      <c r="B131" s="82" t="s">
        <v>8870</v>
      </c>
      <c r="C131" s="110" t="s">
        <v>8899</v>
      </c>
      <c r="D131" s="110"/>
      <c r="E131" s="163" t="s">
        <v>8870</v>
      </c>
      <c r="F131" s="495" t="n">
        <v>403.68</v>
      </c>
      <c r="G131" s="193" t="s">
        <v>8892</v>
      </c>
      <c r="H131" s="82" t="s">
        <v>8900</v>
      </c>
      <c r="I131" s="82"/>
      <c r="J131" s="82"/>
    </row>
    <row r="132" customFormat="false" ht="12.75" hidden="false" customHeight="false" outlineLevel="0" collapsed="false">
      <c r="A132" s="82" t="n">
        <v>14</v>
      </c>
      <c r="B132" s="82" t="s">
        <v>8870</v>
      </c>
      <c r="C132" s="157" t="s">
        <v>8901</v>
      </c>
      <c r="D132" s="157"/>
      <c r="E132" s="504" t="s">
        <v>8870</v>
      </c>
      <c r="F132" s="496" t="n">
        <v>284.38</v>
      </c>
      <c r="G132" s="193" t="s">
        <v>8892</v>
      </c>
      <c r="H132" s="82" t="s">
        <v>8902</v>
      </c>
      <c r="I132" s="87"/>
      <c r="J132" s="87"/>
    </row>
    <row r="133" customFormat="false" ht="12.75" hidden="false" customHeight="false" outlineLevel="0" collapsed="false">
      <c r="A133" s="82" t="n">
        <v>15</v>
      </c>
      <c r="B133" s="82" t="s">
        <v>8870</v>
      </c>
      <c r="C133" s="157" t="s">
        <v>8903</v>
      </c>
      <c r="D133" s="157"/>
      <c r="E133" s="504"/>
      <c r="F133" s="496" t="n">
        <v>20.02</v>
      </c>
      <c r="G133" s="193" t="s">
        <v>8892</v>
      </c>
      <c r="H133" s="82" t="s">
        <v>8904</v>
      </c>
      <c r="I133" s="87"/>
      <c r="J133" s="87"/>
    </row>
    <row r="134" customFormat="false" ht="12.75" hidden="false" customHeight="false" outlineLevel="0" collapsed="false">
      <c r="A134" s="82" t="n">
        <v>16</v>
      </c>
      <c r="B134" s="82" t="s">
        <v>8870</v>
      </c>
      <c r="C134" s="157" t="s">
        <v>8905</v>
      </c>
      <c r="D134" s="157"/>
      <c r="E134" s="504" t="s">
        <v>8906</v>
      </c>
      <c r="F134" s="496" t="n">
        <v>19.94</v>
      </c>
      <c r="G134" s="193" t="s">
        <v>8892</v>
      </c>
      <c r="H134" s="82" t="s">
        <v>8904</v>
      </c>
      <c r="I134" s="87"/>
      <c r="J134" s="87"/>
    </row>
    <row r="135" customFormat="false" ht="12.75" hidden="false" customHeight="false" outlineLevel="0" collapsed="false">
      <c r="A135" s="82" t="n">
        <v>17</v>
      </c>
      <c r="B135" s="82" t="s">
        <v>8870</v>
      </c>
      <c r="C135" s="157" t="s">
        <v>2210</v>
      </c>
      <c r="D135" s="157"/>
      <c r="E135" s="504" t="s">
        <v>8907</v>
      </c>
      <c r="F135" s="496" t="n">
        <v>79.83</v>
      </c>
      <c r="G135" s="193" t="s">
        <v>8892</v>
      </c>
      <c r="H135" s="82" t="s">
        <v>8904</v>
      </c>
      <c r="I135" s="87"/>
      <c r="J135" s="87"/>
    </row>
    <row r="136" customFormat="false" ht="12.75" hidden="false" customHeight="false" outlineLevel="0" collapsed="false">
      <c r="A136" s="82" t="n">
        <v>18</v>
      </c>
      <c r="B136" s="82" t="s">
        <v>8870</v>
      </c>
      <c r="C136" s="157" t="s">
        <v>8908</v>
      </c>
      <c r="D136" s="157"/>
      <c r="E136" s="504" t="s">
        <v>8604</v>
      </c>
      <c r="F136" s="496" t="n">
        <v>256.88</v>
      </c>
      <c r="G136" s="193" t="s">
        <v>8892</v>
      </c>
      <c r="H136" s="82" t="s">
        <v>8909</v>
      </c>
      <c r="I136" s="87"/>
      <c r="J136" s="87"/>
    </row>
    <row r="137" customFormat="false" ht="12.75" hidden="false" customHeight="false" outlineLevel="0" collapsed="false">
      <c r="A137" s="82" t="n">
        <v>19</v>
      </c>
      <c r="B137" s="82" t="s">
        <v>8870</v>
      </c>
      <c r="C137" s="157" t="s">
        <v>8910</v>
      </c>
      <c r="D137" s="157"/>
      <c r="E137" s="504"/>
      <c r="F137" s="496" t="n">
        <v>227</v>
      </c>
      <c r="G137" s="193" t="s">
        <v>8892</v>
      </c>
      <c r="H137" s="82" t="s">
        <v>8911</v>
      </c>
      <c r="I137" s="87"/>
      <c r="J137" s="87"/>
    </row>
    <row r="138" customFormat="false" ht="12.75" hidden="false" customHeight="false" outlineLevel="0" collapsed="false">
      <c r="A138" s="82" t="n">
        <v>20</v>
      </c>
      <c r="B138" s="82" t="s">
        <v>8870</v>
      </c>
      <c r="C138" s="157" t="s">
        <v>8912</v>
      </c>
      <c r="D138" s="157"/>
      <c r="E138" s="504"/>
      <c r="F138" s="496" t="n">
        <v>80.48</v>
      </c>
      <c r="G138" s="193" t="s">
        <v>8892</v>
      </c>
      <c r="H138" s="82" t="s">
        <v>8913</v>
      </c>
      <c r="I138" s="87"/>
      <c r="J138" s="87"/>
    </row>
    <row r="139" customFormat="false" ht="12.75" hidden="false" customHeight="false" outlineLevel="0" collapsed="false">
      <c r="A139" s="82" t="n">
        <v>21</v>
      </c>
      <c r="B139" s="82" t="s">
        <v>8870</v>
      </c>
      <c r="C139" s="157" t="s">
        <v>6330</v>
      </c>
      <c r="D139" s="157"/>
      <c r="E139" s="504"/>
      <c r="F139" s="496" t="n">
        <v>224.95</v>
      </c>
      <c r="G139" s="193" t="s">
        <v>8892</v>
      </c>
      <c r="H139" s="82" t="s">
        <v>8914</v>
      </c>
      <c r="I139" s="87"/>
      <c r="J139" s="87"/>
    </row>
    <row r="140" customFormat="false" ht="12.75" hidden="false" customHeight="false" outlineLevel="0" collapsed="false">
      <c r="A140" s="82" t="n">
        <v>22</v>
      </c>
      <c r="B140" s="82" t="s">
        <v>8870</v>
      </c>
      <c r="C140" s="157" t="s">
        <v>8915</v>
      </c>
      <c r="D140" s="157"/>
      <c r="E140" s="504"/>
      <c r="F140" s="496" t="n">
        <v>115</v>
      </c>
      <c r="G140" s="193" t="s">
        <v>8892</v>
      </c>
      <c r="H140" s="82" t="s">
        <v>8916</v>
      </c>
      <c r="I140" s="87"/>
      <c r="J140" s="87"/>
    </row>
    <row r="141" customFormat="false" ht="12.75" hidden="false" customHeight="false" outlineLevel="0" collapsed="false">
      <c r="A141" s="82" t="n">
        <v>23</v>
      </c>
      <c r="B141" s="82" t="s">
        <v>8870</v>
      </c>
      <c r="C141" s="157" t="s">
        <v>8917</v>
      </c>
      <c r="D141" s="157"/>
      <c r="E141" s="504"/>
      <c r="F141" s="496" t="n">
        <v>787.02</v>
      </c>
      <c r="G141" s="193" t="s">
        <v>8892</v>
      </c>
      <c r="H141" s="82" t="s">
        <v>8918</v>
      </c>
      <c r="I141" s="87"/>
      <c r="J141" s="87"/>
    </row>
    <row r="142" customFormat="false" ht="12.75" hidden="false" customHeight="false" outlineLevel="0" collapsed="false">
      <c r="A142" s="82" t="n">
        <v>24</v>
      </c>
      <c r="B142" s="82" t="s">
        <v>8870</v>
      </c>
      <c r="C142" s="157" t="s">
        <v>8919</v>
      </c>
      <c r="D142" s="157"/>
      <c r="E142" s="504" t="s">
        <v>8870</v>
      </c>
      <c r="F142" s="496" t="n">
        <v>154.93</v>
      </c>
      <c r="G142" s="193" t="s">
        <v>8892</v>
      </c>
      <c r="H142" s="82" t="s">
        <v>8904</v>
      </c>
      <c r="I142" s="87"/>
      <c r="J142" s="87"/>
    </row>
    <row r="143" customFormat="false" ht="12.75" hidden="false" customHeight="false" outlineLevel="0" collapsed="false">
      <c r="A143" s="82" t="n">
        <v>25</v>
      </c>
      <c r="B143" s="82" t="s">
        <v>8870</v>
      </c>
      <c r="C143" s="157" t="s">
        <v>8920</v>
      </c>
      <c r="D143" s="157"/>
      <c r="E143" s="504" t="s">
        <v>8870</v>
      </c>
      <c r="F143" s="496" t="n">
        <v>365.85</v>
      </c>
      <c r="G143" s="193" t="s">
        <v>8892</v>
      </c>
      <c r="H143" s="82" t="s">
        <v>8921</v>
      </c>
      <c r="I143" s="87"/>
      <c r="J143" s="87"/>
    </row>
    <row r="144" customFormat="false" ht="12.75" hidden="false" customHeight="false" outlineLevel="0" collapsed="false">
      <c r="A144" s="82" t="n">
        <v>26</v>
      </c>
      <c r="B144" s="82" t="s">
        <v>8870</v>
      </c>
      <c r="C144" s="157" t="s">
        <v>8922</v>
      </c>
      <c r="D144" s="157"/>
      <c r="E144" s="504"/>
      <c r="F144" s="496" t="n">
        <v>93.32</v>
      </c>
      <c r="G144" s="193" t="s">
        <v>8892</v>
      </c>
      <c r="H144" s="82" t="s">
        <v>8923</v>
      </c>
      <c r="I144" s="87"/>
      <c r="J144" s="87"/>
    </row>
    <row r="145" customFormat="false" ht="12.75" hidden="false" customHeight="false" outlineLevel="0" collapsed="false">
      <c r="A145" s="82" t="n">
        <v>27</v>
      </c>
      <c r="B145" s="82" t="s">
        <v>8870</v>
      </c>
      <c r="C145" s="157" t="s">
        <v>7231</v>
      </c>
      <c r="D145" s="157"/>
      <c r="E145" s="504"/>
      <c r="F145" s="496" t="n">
        <v>213.47</v>
      </c>
      <c r="G145" s="193" t="s">
        <v>8892</v>
      </c>
      <c r="H145" s="82" t="s">
        <v>8924</v>
      </c>
      <c r="I145" s="87"/>
      <c r="J145" s="87"/>
    </row>
    <row r="146" customFormat="false" ht="12.75" hidden="false" customHeight="false" outlineLevel="0" collapsed="false">
      <c r="A146" s="82" t="n">
        <v>28</v>
      </c>
      <c r="B146" s="82" t="s">
        <v>8870</v>
      </c>
      <c r="C146" s="157" t="s">
        <v>8925</v>
      </c>
      <c r="D146" s="157"/>
      <c r="E146" s="504"/>
      <c r="F146" s="496" t="n">
        <v>235.8</v>
      </c>
      <c r="G146" s="193" t="s">
        <v>8892</v>
      </c>
      <c r="H146" s="82" t="s">
        <v>8926</v>
      </c>
      <c r="I146" s="87"/>
      <c r="J146" s="87"/>
    </row>
    <row r="147" customFormat="false" ht="12.75" hidden="false" customHeight="false" outlineLevel="0" collapsed="false">
      <c r="A147" s="82"/>
      <c r="B147" s="82"/>
      <c r="C147" s="110"/>
      <c r="D147" s="110"/>
      <c r="E147" s="109" t="s">
        <v>7163</v>
      </c>
      <c r="F147" s="497" t="n">
        <f aca="false">SUM(F119:F146)</f>
        <v>5357.28</v>
      </c>
      <c r="G147" s="82"/>
      <c r="H147" s="82"/>
      <c r="I147" s="82"/>
      <c r="J147" s="82"/>
    </row>
    <row r="148" customFormat="false" ht="12.75" hidden="false" customHeight="false" outlineLevel="0" collapsed="false">
      <c r="A148" s="72"/>
      <c r="B148" s="72"/>
      <c r="G148" s="72"/>
      <c r="H148" s="72"/>
      <c r="I148" s="72"/>
      <c r="J148" s="72"/>
    </row>
    <row r="149" customFormat="false" ht="18" hidden="false" customHeight="false" outlineLevel="0" collapsed="false">
      <c r="A149" s="82"/>
      <c r="B149" s="82"/>
      <c r="C149" s="110"/>
      <c r="D149" s="110"/>
      <c r="E149" s="493" t="s">
        <v>8927</v>
      </c>
      <c r="F149" s="110"/>
      <c r="G149" s="82"/>
      <c r="H149" s="82"/>
      <c r="I149" s="82"/>
      <c r="J149" s="82"/>
    </row>
    <row r="150" customFormat="false" ht="13.5" hidden="false" customHeight="true" outlineLevel="0" collapsed="false">
      <c r="A150" s="82" t="n">
        <v>1</v>
      </c>
      <c r="B150" s="82" t="s">
        <v>8928</v>
      </c>
      <c r="C150" s="214" t="s">
        <v>8929</v>
      </c>
      <c r="D150" s="110" t="s">
        <v>8930</v>
      </c>
      <c r="E150" s="505" t="s">
        <v>8931</v>
      </c>
      <c r="F150" s="495" t="n">
        <v>81</v>
      </c>
      <c r="G150" s="193" t="s">
        <v>8892</v>
      </c>
      <c r="H150" s="82" t="s">
        <v>8932</v>
      </c>
      <c r="I150" s="82"/>
      <c r="J150" s="236"/>
    </row>
    <row r="151" customFormat="false" ht="22.5" hidden="false" customHeight="false" outlineLevel="0" collapsed="false">
      <c r="A151" s="82" t="n">
        <v>2</v>
      </c>
      <c r="B151" s="82" t="s">
        <v>8928</v>
      </c>
      <c r="C151" s="110" t="s">
        <v>940</v>
      </c>
      <c r="D151" s="110" t="s">
        <v>6492</v>
      </c>
      <c r="E151" s="506" t="s">
        <v>8933</v>
      </c>
      <c r="F151" s="495" t="n">
        <v>87</v>
      </c>
      <c r="G151" s="193" t="s">
        <v>8892</v>
      </c>
      <c r="H151" s="82" t="s">
        <v>8932</v>
      </c>
      <c r="I151" s="82"/>
      <c r="J151" s="82"/>
    </row>
    <row r="152" customFormat="false" ht="16.5" hidden="false" customHeight="true" outlineLevel="0" collapsed="false">
      <c r="A152" s="82" t="n">
        <v>3</v>
      </c>
      <c r="B152" s="82" t="s">
        <v>8928</v>
      </c>
      <c r="C152" s="110" t="s">
        <v>8934</v>
      </c>
      <c r="D152" s="110" t="s">
        <v>8935</v>
      </c>
      <c r="E152" s="505" t="s">
        <v>8936</v>
      </c>
      <c r="F152" s="495" t="n">
        <v>10</v>
      </c>
      <c r="G152" s="193" t="s">
        <v>8892</v>
      </c>
      <c r="H152" s="82" t="s">
        <v>8932</v>
      </c>
      <c r="I152" s="82"/>
      <c r="J152" s="236"/>
    </row>
    <row r="153" customFormat="false" ht="13.5" hidden="false" customHeight="true" outlineLevel="0" collapsed="false">
      <c r="A153" s="82" t="n">
        <v>4</v>
      </c>
      <c r="B153" s="82" t="s">
        <v>8928</v>
      </c>
      <c r="C153" s="478" t="s">
        <v>8937</v>
      </c>
      <c r="D153" s="110" t="s">
        <v>8938</v>
      </c>
      <c r="E153" s="505" t="s">
        <v>8939</v>
      </c>
      <c r="F153" s="495" t="n">
        <v>50</v>
      </c>
      <c r="G153" s="193" t="s">
        <v>8892</v>
      </c>
      <c r="H153" s="82" t="s">
        <v>8932</v>
      </c>
      <c r="I153" s="82"/>
      <c r="J153" s="109"/>
    </row>
    <row r="154" customFormat="false" ht="12.75" hidden="false" customHeight="false" outlineLevel="0" collapsed="false">
      <c r="A154" s="82" t="n">
        <v>5</v>
      </c>
      <c r="B154" s="82" t="s">
        <v>8928</v>
      </c>
      <c r="C154" s="110" t="s">
        <v>8940</v>
      </c>
      <c r="D154" s="110"/>
      <c r="E154" s="505" t="s">
        <v>8941</v>
      </c>
      <c r="F154" s="495" t="n">
        <v>90</v>
      </c>
      <c r="G154" s="193" t="s">
        <v>8892</v>
      </c>
      <c r="H154" s="82" t="s">
        <v>8932</v>
      </c>
      <c r="I154" s="82"/>
      <c r="J154" s="82"/>
    </row>
    <row r="155" customFormat="false" ht="12.75" hidden="false" customHeight="false" outlineLevel="0" collapsed="false">
      <c r="A155" s="82" t="n">
        <v>6</v>
      </c>
      <c r="B155" s="82" t="s">
        <v>8928</v>
      </c>
      <c r="C155" s="110" t="s">
        <v>8942</v>
      </c>
      <c r="D155" s="110" t="s">
        <v>8943</v>
      </c>
      <c r="E155" s="505" t="s">
        <v>8944</v>
      </c>
      <c r="F155" s="495" t="n">
        <v>26</v>
      </c>
      <c r="G155" s="193" t="s">
        <v>8892</v>
      </c>
      <c r="H155" s="82" t="s">
        <v>8932</v>
      </c>
      <c r="I155" s="82"/>
      <c r="J155" s="82"/>
    </row>
    <row r="156" customFormat="false" ht="12.75" hidden="false" customHeight="false" outlineLevel="0" collapsed="false">
      <c r="A156" s="82" t="n">
        <v>7</v>
      </c>
      <c r="B156" s="82" t="s">
        <v>8928</v>
      </c>
      <c r="C156" s="110" t="s">
        <v>7175</v>
      </c>
      <c r="D156" s="110" t="s">
        <v>8945</v>
      </c>
      <c r="E156" s="505" t="s">
        <v>8946</v>
      </c>
      <c r="F156" s="495" t="n">
        <v>34</v>
      </c>
      <c r="G156" s="193" t="s">
        <v>8892</v>
      </c>
      <c r="H156" s="82" t="s">
        <v>8932</v>
      </c>
      <c r="I156" s="82"/>
      <c r="J156" s="82"/>
    </row>
    <row r="157" customFormat="false" ht="12.75" hidden="false" customHeight="false" outlineLevel="0" collapsed="false">
      <c r="A157" s="82" t="n">
        <v>8</v>
      </c>
      <c r="B157" s="82" t="s">
        <v>8928</v>
      </c>
      <c r="C157" s="110" t="s">
        <v>7272</v>
      </c>
      <c r="D157" s="110" t="s">
        <v>8947</v>
      </c>
      <c r="E157" s="505" t="s">
        <v>8948</v>
      </c>
      <c r="F157" s="495" t="n">
        <v>86</v>
      </c>
      <c r="G157" s="193" t="s">
        <v>8892</v>
      </c>
      <c r="H157" s="82" t="s">
        <v>8932</v>
      </c>
      <c r="I157" s="82"/>
      <c r="J157" s="82"/>
    </row>
    <row r="158" customFormat="false" ht="12.75" hidden="false" customHeight="false" outlineLevel="0" collapsed="false">
      <c r="A158" s="82" t="n">
        <v>9</v>
      </c>
      <c r="B158" s="82" t="s">
        <v>8928</v>
      </c>
      <c r="C158" s="110" t="s">
        <v>8949</v>
      </c>
      <c r="D158" s="110" t="s">
        <v>8950</v>
      </c>
      <c r="E158" s="505" t="s">
        <v>8951</v>
      </c>
      <c r="F158" s="495" t="n">
        <v>79</v>
      </c>
      <c r="G158" s="193" t="s">
        <v>8892</v>
      </c>
      <c r="H158" s="82" t="s">
        <v>8932</v>
      </c>
      <c r="I158" s="82"/>
      <c r="J158" s="82"/>
    </row>
    <row r="159" customFormat="false" ht="12.75" hidden="false" customHeight="false" outlineLevel="0" collapsed="false">
      <c r="A159" s="82" t="n">
        <v>10</v>
      </c>
      <c r="B159" s="82" t="s">
        <v>8928</v>
      </c>
      <c r="C159" s="110" t="s">
        <v>8952</v>
      </c>
      <c r="D159" s="110" t="s">
        <v>8953</v>
      </c>
      <c r="E159" s="505" t="s">
        <v>8954</v>
      </c>
      <c r="F159" s="495" t="n">
        <v>53.42</v>
      </c>
      <c r="G159" s="193" t="s">
        <v>8892</v>
      </c>
      <c r="H159" s="82" t="s">
        <v>8932</v>
      </c>
      <c r="I159" s="82"/>
      <c r="J159" s="82"/>
    </row>
    <row r="160" customFormat="false" ht="12.75" hidden="false" customHeight="false" outlineLevel="0" collapsed="false">
      <c r="A160" s="82" t="n">
        <v>11</v>
      </c>
      <c r="B160" s="82" t="s">
        <v>8928</v>
      </c>
      <c r="C160" s="110" t="s">
        <v>8955</v>
      </c>
      <c r="D160" s="110"/>
      <c r="E160" s="505" t="s">
        <v>8956</v>
      </c>
      <c r="F160" s="495" t="n">
        <v>35.26</v>
      </c>
      <c r="G160" s="193" t="s">
        <v>8892</v>
      </c>
      <c r="H160" s="82" t="s">
        <v>8932</v>
      </c>
      <c r="I160" s="82"/>
      <c r="J160" s="82"/>
    </row>
    <row r="161" customFormat="false" ht="12.75" hidden="false" customHeight="false" outlineLevel="0" collapsed="false">
      <c r="A161" s="82" t="n">
        <v>12</v>
      </c>
      <c r="B161" s="82" t="s">
        <v>8928</v>
      </c>
      <c r="C161" s="110" t="s">
        <v>8957</v>
      </c>
      <c r="D161" s="110" t="s">
        <v>940</v>
      </c>
      <c r="E161" s="505" t="s">
        <v>8958</v>
      </c>
      <c r="F161" s="495" t="n">
        <v>22.6</v>
      </c>
      <c r="G161" s="193" t="s">
        <v>8892</v>
      </c>
      <c r="H161" s="82" t="s">
        <v>8932</v>
      </c>
      <c r="I161" s="82"/>
      <c r="J161" s="82"/>
    </row>
    <row r="162" customFormat="false" ht="12.75" hidden="false" customHeight="false" outlineLevel="0" collapsed="false">
      <c r="A162" s="82" t="n">
        <v>13</v>
      </c>
      <c r="B162" s="82" t="s">
        <v>8928</v>
      </c>
      <c r="C162" s="110" t="s">
        <v>8935</v>
      </c>
      <c r="D162" s="110" t="s">
        <v>6331</v>
      </c>
      <c r="E162" s="505" t="s">
        <v>8959</v>
      </c>
      <c r="F162" s="495" t="n">
        <v>23.75</v>
      </c>
      <c r="G162" s="193" t="s">
        <v>8892</v>
      </c>
      <c r="H162" s="82" t="s">
        <v>8932</v>
      </c>
      <c r="I162" s="82"/>
      <c r="J162" s="82"/>
    </row>
    <row r="163" customFormat="false" ht="12.75" hidden="false" customHeight="false" outlineLevel="0" collapsed="false">
      <c r="A163" s="82" t="n">
        <v>14</v>
      </c>
      <c r="B163" s="82" t="s">
        <v>8928</v>
      </c>
      <c r="C163" s="110" t="s">
        <v>8960</v>
      </c>
      <c r="D163" s="110" t="s">
        <v>8961</v>
      </c>
      <c r="E163" s="505" t="s">
        <v>8962</v>
      </c>
      <c r="F163" s="495" t="n">
        <v>60.75</v>
      </c>
      <c r="G163" s="193" t="s">
        <v>8892</v>
      </c>
      <c r="H163" s="82" t="s">
        <v>8932</v>
      </c>
      <c r="I163" s="82"/>
      <c r="J163" s="82"/>
    </row>
    <row r="164" customFormat="false" ht="12.75" hidden="false" customHeight="false" outlineLevel="0" collapsed="false">
      <c r="A164" s="82" t="n">
        <v>15</v>
      </c>
      <c r="B164" s="82" t="s">
        <v>8928</v>
      </c>
      <c r="C164" s="110" t="s">
        <v>8950</v>
      </c>
      <c r="D164" s="110" t="s">
        <v>8963</v>
      </c>
      <c r="E164" s="505" t="s">
        <v>8964</v>
      </c>
      <c r="F164" s="495" t="n">
        <v>41.93</v>
      </c>
      <c r="G164" s="193" t="s">
        <v>8892</v>
      </c>
      <c r="H164" s="82" t="s">
        <v>8932</v>
      </c>
      <c r="I164" s="82"/>
      <c r="J164" s="82"/>
    </row>
    <row r="165" customFormat="false" ht="12.75" hidden="false" customHeight="false" outlineLevel="0" collapsed="false">
      <c r="A165" s="82" t="n">
        <v>16</v>
      </c>
      <c r="B165" s="82" t="s">
        <v>8928</v>
      </c>
      <c r="C165" s="110" t="s">
        <v>8965</v>
      </c>
      <c r="D165" s="110" t="s">
        <v>8966</v>
      </c>
      <c r="E165" s="505" t="s">
        <v>8967</v>
      </c>
      <c r="F165" s="495" t="n">
        <v>36.22</v>
      </c>
      <c r="G165" s="193" t="s">
        <v>8892</v>
      </c>
      <c r="H165" s="82" t="s">
        <v>8932</v>
      </c>
      <c r="I165" s="82"/>
      <c r="J165" s="82"/>
    </row>
    <row r="166" customFormat="false" ht="12.75" hidden="false" customHeight="false" outlineLevel="0" collapsed="false">
      <c r="A166" s="82" t="n">
        <v>17</v>
      </c>
      <c r="B166" s="82" t="s">
        <v>8928</v>
      </c>
      <c r="C166" s="478" t="s">
        <v>8968</v>
      </c>
      <c r="D166" s="110" t="s">
        <v>8965</v>
      </c>
      <c r="E166" s="506" t="s">
        <v>8969</v>
      </c>
      <c r="F166" s="495" t="n">
        <v>38.66</v>
      </c>
      <c r="G166" s="193" t="s">
        <v>8892</v>
      </c>
      <c r="H166" s="82" t="s">
        <v>8932</v>
      </c>
      <c r="I166" s="82"/>
      <c r="J166" s="109" t="s">
        <v>8970</v>
      </c>
    </row>
    <row r="167" customFormat="false" ht="12.75" hidden="false" customHeight="false" outlineLevel="0" collapsed="false">
      <c r="A167" s="82" t="n">
        <v>18</v>
      </c>
      <c r="B167" s="82" t="s">
        <v>8928</v>
      </c>
      <c r="C167" s="110" t="s">
        <v>8971</v>
      </c>
      <c r="D167" s="110" t="s">
        <v>8863</v>
      </c>
      <c r="E167" s="505" t="s">
        <v>8972</v>
      </c>
      <c r="F167" s="495" t="n">
        <v>28.85</v>
      </c>
      <c r="G167" s="193" t="s">
        <v>8892</v>
      </c>
      <c r="H167" s="82" t="s">
        <v>8932</v>
      </c>
      <c r="I167" s="82"/>
      <c r="J167" s="82"/>
    </row>
    <row r="168" customFormat="false" ht="12.75" hidden="false" customHeight="false" outlineLevel="0" collapsed="false">
      <c r="A168" s="82" t="n">
        <v>19</v>
      </c>
      <c r="B168" s="82" t="s">
        <v>8928</v>
      </c>
      <c r="C168" s="110" t="s">
        <v>8973</v>
      </c>
      <c r="D168" s="110" t="s">
        <v>8863</v>
      </c>
      <c r="E168" s="506" t="s">
        <v>8974</v>
      </c>
      <c r="F168" s="495" t="n">
        <v>30.35</v>
      </c>
      <c r="G168" s="193" t="s">
        <v>8892</v>
      </c>
      <c r="H168" s="82" t="s">
        <v>8932</v>
      </c>
      <c r="I168" s="82"/>
      <c r="J168" s="82"/>
    </row>
    <row r="169" customFormat="false" ht="12.75" hidden="false" customHeight="false" outlineLevel="0" collapsed="false">
      <c r="A169" s="82" t="n">
        <v>20</v>
      </c>
      <c r="B169" s="82" t="s">
        <v>8928</v>
      </c>
      <c r="C169" s="110" t="s">
        <v>8975</v>
      </c>
      <c r="D169" s="110" t="s">
        <v>8976</v>
      </c>
      <c r="E169" s="505" t="s">
        <v>8977</v>
      </c>
      <c r="F169" s="495" t="n">
        <v>30.26</v>
      </c>
      <c r="G169" s="193" t="s">
        <v>8892</v>
      </c>
      <c r="H169" s="82" t="s">
        <v>8932</v>
      </c>
      <c r="I169" s="82"/>
      <c r="J169" s="82"/>
    </row>
    <row r="170" customFormat="false" ht="12.75" hidden="false" customHeight="false" outlineLevel="0" collapsed="false">
      <c r="A170" s="82" t="n">
        <v>21</v>
      </c>
      <c r="B170" s="82" t="s">
        <v>8928</v>
      </c>
      <c r="C170" s="110" t="s">
        <v>893</v>
      </c>
      <c r="D170" s="110" t="s">
        <v>8978</v>
      </c>
      <c r="E170" s="505" t="s">
        <v>8941</v>
      </c>
      <c r="F170" s="495" t="n">
        <v>35.27</v>
      </c>
      <c r="G170" s="193" t="s">
        <v>8892</v>
      </c>
      <c r="H170" s="82" t="s">
        <v>8932</v>
      </c>
      <c r="I170" s="82"/>
      <c r="J170" s="82"/>
    </row>
    <row r="171" customFormat="false" ht="12.75" hidden="false" customHeight="false" outlineLevel="0" collapsed="false">
      <c r="A171" s="82" t="n">
        <v>22</v>
      </c>
      <c r="B171" s="82" t="s">
        <v>8928</v>
      </c>
      <c r="C171" s="110" t="s">
        <v>8979</v>
      </c>
      <c r="D171" s="110"/>
      <c r="E171" s="505" t="s">
        <v>8980</v>
      </c>
      <c r="F171" s="495" t="n">
        <v>84.61</v>
      </c>
      <c r="G171" s="193" t="s">
        <v>8892</v>
      </c>
      <c r="H171" s="82" t="s">
        <v>8932</v>
      </c>
      <c r="I171" s="82"/>
      <c r="J171" s="82"/>
    </row>
    <row r="172" customFormat="false" ht="12.75" hidden="false" customHeight="false" outlineLevel="0" collapsed="false">
      <c r="A172" s="82" t="n">
        <v>23</v>
      </c>
      <c r="B172" s="82" t="s">
        <v>8928</v>
      </c>
      <c r="C172" s="110" t="s">
        <v>8935</v>
      </c>
      <c r="D172" s="110" t="s">
        <v>6492</v>
      </c>
      <c r="E172" s="505" t="s">
        <v>8981</v>
      </c>
      <c r="F172" s="495" t="n">
        <v>20.68</v>
      </c>
      <c r="G172" s="193" t="s">
        <v>8892</v>
      </c>
      <c r="H172" s="82" t="s">
        <v>8932</v>
      </c>
      <c r="I172" s="82"/>
      <c r="J172" s="82"/>
    </row>
    <row r="173" customFormat="false" ht="12.75" hidden="false" customHeight="false" outlineLevel="0" collapsed="false">
      <c r="A173" s="82" t="n">
        <v>24</v>
      </c>
      <c r="B173" s="82" t="s">
        <v>8928</v>
      </c>
      <c r="C173" s="478" t="s">
        <v>8982</v>
      </c>
      <c r="D173" s="110" t="s">
        <v>8983</v>
      </c>
      <c r="E173" s="506" t="s">
        <v>8984</v>
      </c>
      <c r="F173" s="495" t="n">
        <v>58.1</v>
      </c>
      <c r="G173" s="193" t="s">
        <v>8892</v>
      </c>
      <c r="H173" s="82" t="s">
        <v>8932</v>
      </c>
      <c r="I173" s="82"/>
      <c r="J173" s="82"/>
    </row>
    <row r="174" customFormat="false" ht="12.75" hidden="false" customHeight="false" outlineLevel="0" collapsed="false">
      <c r="A174" s="82" t="n">
        <v>25</v>
      </c>
      <c r="B174" s="82" t="s">
        <v>8928</v>
      </c>
      <c r="C174" s="110" t="s">
        <v>8985</v>
      </c>
      <c r="D174" s="110" t="s">
        <v>764</v>
      </c>
      <c r="E174" s="505" t="s">
        <v>8986</v>
      </c>
      <c r="F174" s="495" t="n">
        <v>10.9</v>
      </c>
      <c r="G174" s="193" t="s">
        <v>8892</v>
      </c>
      <c r="H174" s="82" t="s">
        <v>8932</v>
      </c>
      <c r="I174" s="82"/>
      <c r="J174" s="82"/>
    </row>
    <row r="175" customFormat="false" ht="12.75" hidden="false" customHeight="false" outlineLevel="0" collapsed="false">
      <c r="A175" s="82" t="n">
        <v>26</v>
      </c>
      <c r="B175" s="82" t="s">
        <v>8928</v>
      </c>
      <c r="C175" s="110" t="s">
        <v>893</v>
      </c>
      <c r="D175" s="110" t="s">
        <v>6463</v>
      </c>
      <c r="E175" s="505" t="s">
        <v>8987</v>
      </c>
      <c r="F175" s="495" t="n">
        <v>10</v>
      </c>
      <c r="G175" s="193" t="s">
        <v>8892</v>
      </c>
      <c r="H175" s="82" t="s">
        <v>8932</v>
      </c>
      <c r="I175" s="82"/>
      <c r="J175" s="82"/>
    </row>
    <row r="176" customFormat="false" ht="12.75" hidden="false" customHeight="false" outlineLevel="0" collapsed="false">
      <c r="A176" s="82" t="n">
        <v>27</v>
      </c>
      <c r="B176" s="82" t="s">
        <v>8928</v>
      </c>
      <c r="C176" s="110" t="s">
        <v>8988</v>
      </c>
      <c r="D176" s="110" t="s">
        <v>6463</v>
      </c>
      <c r="E176" s="505" t="s">
        <v>8987</v>
      </c>
      <c r="F176" s="495" t="n">
        <v>28.02</v>
      </c>
      <c r="G176" s="193" t="s">
        <v>8892</v>
      </c>
      <c r="H176" s="82" t="s">
        <v>8932</v>
      </c>
      <c r="I176" s="82"/>
      <c r="J176" s="109" t="s">
        <v>8970</v>
      </c>
    </row>
    <row r="177" customFormat="false" ht="12.75" hidden="false" customHeight="false" outlineLevel="0" collapsed="false">
      <c r="A177" s="82" t="n">
        <v>28</v>
      </c>
      <c r="B177" s="82" t="s">
        <v>8928</v>
      </c>
      <c r="C177" s="110" t="s">
        <v>8989</v>
      </c>
      <c r="D177" s="110" t="s">
        <v>517</v>
      </c>
      <c r="E177" s="505" t="s">
        <v>8990</v>
      </c>
      <c r="F177" s="495" t="n">
        <v>50.13</v>
      </c>
      <c r="G177" s="193" t="s">
        <v>8892</v>
      </c>
      <c r="H177" s="82" t="s">
        <v>8932</v>
      </c>
      <c r="I177" s="82"/>
      <c r="J177" s="82"/>
    </row>
    <row r="178" customFormat="false" ht="12.75" hidden="false" customHeight="false" outlineLevel="0" collapsed="false">
      <c r="A178" s="82" t="n">
        <v>29</v>
      </c>
      <c r="B178" s="82" t="s">
        <v>8928</v>
      </c>
      <c r="C178" s="110" t="s">
        <v>8991</v>
      </c>
      <c r="D178" s="110" t="s">
        <v>8863</v>
      </c>
      <c r="E178" s="505" t="s">
        <v>8992</v>
      </c>
      <c r="F178" s="495" t="n">
        <v>79.58</v>
      </c>
      <c r="G178" s="193" t="s">
        <v>8892</v>
      </c>
      <c r="H178" s="82" t="s">
        <v>8932</v>
      </c>
      <c r="I178" s="82"/>
      <c r="J178" s="82"/>
    </row>
    <row r="179" customFormat="false" ht="12.75" hidden="false" customHeight="false" outlineLevel="0" collapsed="false">
      <c r="A179" s="82" t="n">
        <v>30</v>
      </c>
      <c r="B179" s="82" t="s">
        <v>8928</v>
      </c>
      <c r="C179" s="110" t="s">
        <v>8993</v>
      </c>
      <c r="D179" s="110" t="s">
        <v>8994</v>
      </c>
      <c r="E179" s="505" t="s">
        <v>8941</v>
      </c>
      <c r="F179" s="495" t="n">
        <v>55.48</v>
      </c>
      <c r="G179" s="193" t="s">
        <v>8892</v>
      </c>
      <c r="H179" s="82" t="s">
        <v>8932</v>
      </c>
      <c r="I179" s="82"/>
      <c r="J179" s="82"/>
    </row>
    <row r="180" customFormat="false" ht="12.75" hidden="false" customHeight="false" outlineLevel="0" collapsed="false">
      <c r="A180" s="82" t="n">
        <v>31</v>
      </c>
      <c r="B180" s="82" t="s">
        <v>8928</v>
      </c>
      <c r="C180" s="110" t="s">
        <v>8995</v>
      </c>
      <c r="D180" s="110" t="s">
        <v>8996</v>
      </c>
      <c r="E180" s="505" t="s">
        <v>8941</v>
      </c>
      <c r="F180" s="495" t="n">
        <v>40.26</v>
      </c>
      <c r="G180" s="193" t="s">
        <v>8892</v>
      </c>
      <c r="H180" s="82" t="s">
        <v>8932</v>
      </c>
      <c r="I180" s="82"/>
      <c r="J180" s="82"/>
    </row>
    <row r="181" customFormat="false" ht="12.75" hidden="false" customHeight="false" outlineLevel="0" collapsed="false">
      <c r="A181" s="82" t="n">
        <v>32</v>
      </c>
      <c r="B181" s="82" t="s">
        <v>8928</v>
      </c>
      <c r="C181" s="110" t="s">
        <v>8997</v>
      </c>
      <c r="D181" s="110" t="s">
        <v>8998</v>
      </c>
      <c r="E181" s="505" t="s">
        <v>8999</v>
      </c>
      <c r="F181" s="495" t="n">
        <v>45.64</v>
      </c>
      <c r="G181" s="193" t="s">
        <v>8892</v>
      </c>
      <c r="H181" s="82" t="s">
        <v>8932</v>
      </c>
      <c r="I181" s="82"/>
      <c r="J181" s="82"/>
    </row>
    <row r="182" customFormat="false" ht="12.75" hidden="false" customHeight="false" outlineLevel="0" collapsed="false">
      <c r="A182" s="82" t="n">
        <v>33</v>
      </c>
      <c r="B182" s="82" t="s">
        <v>8928</v>
      </c>
      <c r="C182" s="110" t="s">
        <v>517</v>
      </c>
      <c r="D182" s="110" t="s">
        <v>9000</v>
      </c>
      <c r="E182" s="505" t="s">
        <v>9001</v>
      </c>
      <c r="F182" s="495" t="n">
        <v>77.64</v>
      </c>
      <c r="G182" s="193" t="s">
        <v>8892</v>
      </c>
      <c r="H182" s="82" t="s">
        <v>8932</v>
      </c>
      <c r="I182" s="82"/>
      <c r="J182" s="82"/>
    </row>
    <row r="183" customFormat="false" ht="12.75" hidden="false" customHeight="false" outlineLevel="0" collapsed="false">
      <c r="A183" s="82" t="n">
        <v>34</v>
      </c>
      <c r="B183" s="82" t="s">
        <v>8928</v>
      </c>
      <c r="C183" s="110" t="s">
        <v>9002</v>
      </c>
      <c r="D183" s="110"/>
      <c r="E183" s="505" t="s">
        <v>9003</v>
      </c>
      <c r="F183" s="495" t="n">
        <v>57.67</v>
      </c>
      <c r="G183" s="193" t="s">
        <v>8892</v>
      </c>
      <c r="H183" s="82" t="s">
        <v>8932</v>
      </c>
      <c r="I183" s="82"/>
      <c r="J183" s="109" t="s">
        <v>8970</v>
      </c>
    </row>
    <row r="184" customFormat="false" ht="12.75" hidden="false" customHeight="false" outlineLevel="0" collapsed="false">
      <c r="A184" s="82" t="n">
        <v>35</v>
      </c>
      <c r="B184" s="82" t="s">
        <v>8928</v>
      </c>
      <c r="C184" s="110" t="s">
        <v>9004</v>
      </c>
      <c r="D184" s="110" t="s">
        <v>7241</v>
      </c>
      <c r="E184" s="505" t="s">
        <v>9005</v>
      </c>
      <c r="F184" s="495" t="n">
        <v>23.81</v>
      </c>
      <c r="G184" s="193" t="s">
        <v>8892</v>
      </c>
      <c r="H184" s="82" t="s">
        <v>8932</v>
      </c>
      <c r="I184" s="82"/>
      <c r="J184" s="82"/>
    </row>
    <row r="185" customFormat="false" ht="12.75" hidden="false" customHeight="false" outlineLevel="0" collapsed="false">
      <c r="A185" s="82" t="n">
        <v>36</v>
      </c>
      <c r="B185" s="82" t="s">
        <v>8928</v>
      </c>
      <c r="C185" s="110" t="s">
        <v>6620</v>
      </c>
      <c r="D185" s="110" t="s">
        <v>6492</v>
      </c>
      <c r="E185" s="505" t="s">
        <v>9006</v>
      </c>
      <c r="F185" s="495" t="n">
        <v>28.1</v>
      </c>
      <c r="G185" s="193" t="s">
        <v>8892</v>
      </c>
      <c r="H185" s="82" t="s">
        <v>8932</v>
      </c>
      <c r="I185" s="82"/>
      <c r="J185" s="82"/>
    </row>
    <row r="186" customFormat="false" ht="12.75" hidden="false" customHeight="false" outlineLevel="0" collapsed="false">
      <c r="A186" s="82" t="n">
        <v>37</v>
      </c>
      <c r="B186" s="82" t="s">
        <v>8928</v>
      </c>
      <c r="C186" s="110" t="s">
        <v>9007</v>
      </c>
      <c r="D186" s="110" t="s">
        <v>9008</v>
      </c>
      <c r="E186" s="505" t="s">
        <v>8941</v>
      </c>
      <c r="F186" s="495" t="n">
        <v>24.62</v>
      </c>
      <c r="G186" s="193" t="s">
        <v>8892</v>
      </c>
      <c r="H186" s="82" t="s">
        <v>8932</v>
      </c>
      <c r="I186" s="82"/>
      <c r="J186" s="82"/>
    </row>
    <row r="187" customFormat="false" ht="12.75" hidden="false" customHeight="false" outlineLevel="0" collapsed="false">
      <c r="A187" s="82" t="n">
        <v>38</v>
      </c>
      <c r="B187" s="82" t="s">
        <v>8928</v>
      </c>
      <c r="C187" s="110" t="s">
        <v>9009</v>
      </c>
      <c r="D187" s="110" t="s">
        <v>9010</v>
      </c>
      <c r="E187" s="505" t="s">
        <v>9011</v>
      </c>
      <c r="F187" s="495" t="n">
        <v>35.47</v>
      </c>
      <c r="G187" s="193" t="s">
        <v>8892</v>
      </c>
      <c r="H187" s="82" t="s">
        <v>8932</v>
      </c>
      <c r="I187" s="82"/>
      <c r="J187" s="82"/>
    </row>
    <row r="188" customFormat="false" ht="12.75" hidden="false" customHeight="false" outlineLevel="0" collapsed="false">
      <c r="A188" s="82" t="n">
        <v>39</v>
      </c>
      <c r="B188" s="82" t="s">
        <v>8928</v>
      </c>
      <c r="C188" s="110" t="s">
        <v>9012</v>
      </c>
      <c r="D188" s="110" t="s">
        <v>9013</v>
      </c>
      <c r="E188" s="505" t="s">
        <v>9014</v>
      </c>
      <c r="F188" s="495" t="n">
        <v>24.27</v>
      </c>
      <c r="G188" s="193" t="s">
        <v>8892</v>
      </c>
      <c r="H188" s="82" t="s">
        <v>8932</v>
      </c>
      <c r="I188" s="82"/>
      <c r="J188" s="82"/>
    </row>
    <row r="189" customFormat="false" ht="12.75" hidden="false" customHeight="false" outlineLevel="0" collapsed="false">
      <c r="A189" s="82" t="n">
        <v>40</v>
      </c>
      <c r="B189" s="82" t="s">
        <v>8928</v>
      </c>
      <c r="C189" s="110" t="s">
        <v>9015</v>
      </c>
      <c r="D189" s="110" t="s">
        <v>764</v>
      </c>
      <c r="E189" s="505" t="s">
        <v>8967</v>
      </c>
      <c r="F189" s="495" t="n">
        <v>88.82</v>
      </c>
      <c r="G189" s="193" t="s">
        <v>8892</v>
      </c>
      <c r="H189" s="82" t="s">
        <v>8932</v>
      </c>
      <c r="I189" s="82"/>
      <c r="J189" s="82"/>
    </row>
    <row r="190" customFormat="false" ht="12.75" hidden="false" customHeight="false" outlineLevel="0" collapsed="false">
      <c r="A190" s="82" t="n">
        <v>41</v>
      </c>
      <c r="B190" s="82" t="s">
        <v>8928</v>
      </c>
      <c r="C190" s="110" t="s">
        <v>9016</v>
      </c>
      <c r="D190" s="110" t="s">
        <v>513</v>
      </c>
      <c r="E190" s="505" t="s">
        <v>9017</v>
      </c>
      <c r="F190" s="495" t="n">
        <v>52.77</v>
      </c>
      <c r="G190" s="193" t="s">
        <v>8892</v>
      </c>
      <c r="H190" s="82" t="s">
        <v>8932</v>
      </c>
      <c r="I190" s="82"/>
      <c r="J190" s="82"/>
    </row>
    <row r="191" customFormat="false" ht="12.75" hidden="false" customHeight="false" outlineLevel="0" collapsed="false">
      <c r="A191" s="82" t="n">
        <v>42</v>
      </c>
      <c r="B191" s="82" t="s">
        <v>8928</v>
      </c>
      <c r="C191" s="110" t="s">
        <v>9018</v>
      </c>
      <c r="D191" s="110" t="s">
        <v>9019</v>
      </c>
      <c r="E191" s="505" t="s">
        <v>9020</v>
      </c>
      <c r="F191" s="495" t="n">
        <v>34.15</v>
      </c>
      <c r="G191" s="193" t="s">
        <v>8892</v>
      </c>
      <c r="H191" s="82" t="s">
        <v>8932</v>
      </c>
      <c r="I191" s="82"/>
      <c r="J191" s="82"/>
    </row>
    <row r="192" customFormat="false" ht="12.75" hidden="false" customHeight="false" outlineLevel="0" collapsed="false">
      <c r="A192" s="82" t="n">
        <v>43</v>
      </c>
      <c r="B192" s="82" t="s">
        <v>8928</v>
      </c>
      <c r="C192" s="110" t="s">
        <v>9021</v>
      </c>
      <c r="D192" s="110" t="s">
        <v>9022</v>
      </c>
      <c r="E192" s="505" t="s">
        <v>9023</v>
      </c>
      <c r="F192" s="495" t="n">
        <v>29.05</v>
      </c>
      <c r="G192" s="193" t="s">
        <v>8892</v>
      </c>
      <c r="H192" s="82" t="s">
        <v>8932</v>
      </c>
      <c r="I192" s="82"/>
      <c r="J192" s="82"/>
    </row>
    <row r="193" customFormat="false" ht="12.75" hidden="false" customHeight="false" outlineLevel="0" collapsed="false">
      <c r="A193" s="82" t="n">
        <v>44</v>
      </c>
      <c r="B193" s="82" t="s">
        <v>8928</v>
      </c>
      <c r="C193" s="110" t="s">
        <v>9024</v>
      </c>
      <c r="D193" s="110" t="s">
        <v>9025</v>
      </c>
      <c r="E193" s="505" t="s">
        <v>9026</v>
      </c>
      <c r="F193" s="495" t="n">
        <v>56.34</v>
      </c>
      <c r="G193" s="193" t="s">
        <v>8892</v>
      </c>
      <c r="H193" s="82" t="s">
        <v>8932</v>
      </c>
      <c r="I193" s="82"/>
      <c r="J193" s="82"/>
    </row>
    <row r="194" customFormat="false" ht="12.75" hidden="false" customHeight="false" outlineLevel="0" collapsed="false">
      <c r="A194" s="82" t="n">
        <v>45</v>
      </c>
      <c r="B194" s="82" t="s">
        <v>8928</v>
      </c>
      <c r="C194" s="478" t="s">
        <v>9027</v>
      </c>
      <c r="D194" s="110" t="s">
        <v>9028</v>
      </c>
      <c r="E194" s="505" t="s">
        <v>9029</v>
      </c>
      <c r="F194" s="495" t="n">
        <v>16.81</v>
      </c>
      <c r="G194" s="193" t="s">
        <v>8892</v>
      </c>
      <c r="H194" s="82" t="s">
        <v>8932</v>
      </c>
      <c r="I194" s="82"/>
      <c r="J194" s="109" t="s">
        <v>9030</v>
      </c>
    </row>
    <row r="195" customFormat="false" ht="12.75" hidden="false" customHeight="false" outlineLevel="0" collapsed="false">
      <c r="A195" s="82" t="n">
        <v>46</v>
      </c>
      <c r="B195" s="82" t="s">
        <v>8928</v>
      </c>
      <c r="C195" s="110" t="s">
        <v>9031</v>
      </c>
      <c r="D195" s="110" t="s">
        <v>7247</v>
      </c>
      <c r="E195" s="505" t="s">
        <v>9032</v>
      </c>
      <c r="F195" s="495" t="n">
        <v>5.59</v>
      </c>
      <c r="G195" s="193" t="s">
        <v>8892</v>
      </c>
      <c r="H195" s="82" t="s">
        <v>8932</v>
      </c>
      <c r="I195" s="82"/>
      <c r="J195" s="82"/>
    </row>
    <row r="196" customFormat="false" ht="12.75" hidden="false" customHeight="false" outlineLevel="0" collapsed="false">
      <c r="A196" s="82" t="n">
        <v>47</v>
      </c>
      <c r="B196" s="82" t="s">
        <v>8928</v>
      </c>
      <c r="C196" s="110" t="s">
        <v>9033</v>
      </c>
      <c r="D196" s="110"/>
      <c r="E196" s="505" t="s">
        <v>9034</v>
      </c>
      <c r="F196" s="495" t="n">
        <v>47.94</v>
      </c>
      <c r="G196" s="193" t="s">
        <v>8892</v>
      </c>
      <c r="H196" s="82" t="s">
        <v>8932</v>
      </c>
      <c r="I196" s="82"/>
      <c r="J196" s="82"/>
    </row>
    <row r="197" customFormat="false" ht="12.75" hidden="false" customHeight="false" outlineLevel="0" collapsed="false">
      <c r="A197" s="82" t="n">
        <v>48</v>
      </c>
      <c r="B197" s="82" t="s">
        <v>8928</v>
      </c>
      <c r="C197" s="110" t="s">
        <v>9035</v>
      </c>
      <c r="D197" s="110" t="s">
        <v>9036</v>
      </c>
      <c r="E197" s="505" t="s">
        <v>9037</v>
      </c>
      <c r="F197" s="495" t="n">
        <v>35.81</v>
      </c>
      <c r="G197" s="193" t="s">
        <v>8892</v>
      </c>
      <c r="H197" s="82" t="s">
        <v>8932</v>
      </c>
      <c r="I197" s="82"/>
      <c r="J197" s="82"/>
    </row>
    <row r="198" customFormat="false" ht="12.75" hidden="false" customHeight="false" outlineLevel="0" collapsed="false">
      <c r="A198" s="82" t="n">
        <v>49</v>
      </c>
      <c r="B198" s="82" t="s">
        <v>8928</v>
      </c>
      <c r="C198" s="110" t="s">
        <v>9038</v>
      </c>
      <c r="D198" s="110" t="s">
        <v>9039</v>
      </c>
      <c r="E198" s="505" t="s">
        <v>9040</v>
      </c>
      <c r="F198" s="495" t="n">
        <v>31.06</v>
      </c>
      <c r="G198" s="193" t="s">
        <v>8892</v>
      </c>
      <c r="H198" s="82" t="s">
        <v>8932</v>
      </c>
      <c r="I198" s="82"/>
      <c r="J198" s="82"/>
    </row>
    <row r="199" customFormat="false" ht="12.75" hidden="false" customHeight="false" outlineLevel="0" collapsed="false">
      <c r="A199" s="82" t="n">
        <v>50</v>
      </c>
      <c r="B199" s="82" t="s">
        <v>8928</v>
      </c>
      <c r="C199" s="110" t="s">
        <v>7477</v>
      </c>
      <c r="D199" s="110" t="s">
        <v>9041</v>
      </c>
      <c r="E199" s="505" t="s">
        <v>9042</v>
      </c>
      <c r="F199" s="495" t="n">
        <v>57.77</v>
      </c>
      <c r="G199" s="193" t="s">
        <v>8892</v>
      </c>
      <c r="H199" s="82" t="s">
        <v>8932</v>
      </c>
      <c r="I199" s="82"/>
      <c r="J199" s="82"/>
    </row>
    <row r="200" customFormat="false" ht="12.75" hidden="false" customHeight="false" outlineLevel="0" collapsed="false">
      <c r="A200" s="82" t="n">
        <v>51</v>
      </c>
      <c r="B200" s="82" t="s">
        <v>8928</v>
      </c>
      <c r="C200" s="110" t="s">
        <v>9043</v>
      </c>
      <c r="D200" s="110" t="s">
        <v>9044</v>
      </c>
      <c r="E200" s="505" t="s">
        <v>9026</v>
      </c>
      <c r="F200" s="495" t="n">
        <v>79.21</v>
      </c>
      <c r="G200" s="193" t="s">
        <v>8892</v>
      </c>
      <c r="H200" s="82" t="s">
        <v>8932</v>
      </c>
      <c r="I200" s="82"/>
      <c r="J200" s="109" t="s">
        <v>8970</v>
      </c>
    </row>
    <row r="201" customFormat="false" ht="12.75" hidden="false" customHeight="false" outlineLevel="0" collapsed="false">
      <c r="A201" s="82" t="n">
        <v>52</v>
      </c>
      <c r="B201" s="82" t="s">
        <v>8928</v>
      </c>
      <c r="C201" s="110" t="s">
        <v>9045</v>
      </c>
      <c r="D201" s="110" t="s">
        <v>9046</v>
      </c>
      <c r="E201" s="505" t="s">
        <v>9047</v>
      </c>
      <c r="F201" s="495" t="n">
        <v>92.18</v>
      </c>
      <c r="G201" s="193" t="s">
        <v>8892</v>
      </c>
      <c r="H201" s="82" t="s">
        <v>8932</v>
      </c>
      <c r="I201" s="82"/>
      <c r="J201" s="82"/>
    </row>
    <row r="202" customFormat="false" ht="12.75" hidden="false" customHeight="false" outlineLevel="0" collapsed="false">
      <c r="A202" s="82" t="n">
        <v>53</v>
      </c>
      <c r="B202" s="82" t="s">
        <v>8928</v>
      </c>
      <c r="C202" s="110" t="s">
        <v>9048</v>
      </c>
      <c r="D202" s="110" t="s">
        <v>9049</v>
      </c>
      <c r="E202" s="505" t="s">
        <v>9050</v>
      </c>
      <c r="F202" s="495" t="n">
        <v>15.24</v>
      </c>
      <c r="G202" s="193" t="s">
        <v>8892</v>
      </c>
      <c r="H202" s="82" t="s">
        <v>8932</v>
      </c>
      <c r="I202" s="82"/>
      <c r="J202" s="82"/>
    </row>
    <row r="203" customFormat="false" ht="12.75" hidden="false" customHeight="false" outlineLevel="0" collapsed="false">
      <c r="A203" s="82" t="n">
        <v>54</v>
      </c>
      <c r="B203" s="82" t="s">
        <v>8928</v>
      </c>
      <c r="C203" s="110" t="s">
        <v>9051</v>
      </c>
      <c r="D203" s="110" t="s">
        <v>893</v>
      </c>
      <c r="E203" s="505" t="s">
        <v>8941</v>
      </c>
      <c r="F203" s="495" t="n">
        <v>29.32</v>
      </c>
      <c r="G203" s="193" t="s">
        <v>8892</v>
      </c>
      <c r="H203" s="82" t="s">
        <v>8932</v>
      </c>
      <c r="I203" s="82"/>
      <c r="J203" s="109" t="s">
        <v>8970</v>
      </c>
    </row>
    <row r="204" customFormat="false" ht="12.75" hidden="false" customHeight="false" outlineLevel="0" collapsed="false">
      <c r="A204" s="82" t="n">
        <v>55</v>
      </c>
      <c r="B204" s="82" t="s">
        <v>8928</v>
      </c>
      <c r="C204" s="110" t="s">
        <v>8613</v>
      </c>
      <c r="D204" s="110" t="s">
        <v>9052</v>
      </c>
      <c r="E204" s="505" t="s">
        <v>9053</v>
      </c>
      <c r="F204" s="495" t="n">
        <v>74.44</v>
      </c>
      <c r="G204" s="193" t="s">
        <v>8892</v>
      </c>
      <c r="H204" s="82" t="s">
        <v>8932</v>
      </c>
      <c r="I204" s="82"/>
      <c r="J204" s="82"/>
    </row>
    <row r="205" customFormat="false" ht="12.75" hidden="false" customHeight="false" outlineLevel="0" collapsed="false">
      <c r="A205" s="82" t="n">
        <v>56</v>
      </c>
      <c r="B205" s="82" t="s">
        <v>8928</v>
      </c>
      <c r="C205" s="110" t="s">
        <v>9054</v>
      </c>
      <c r="D205" s="110" t="s">
        <v>893</v>
      </c>
      <c r="E205" s="505" t="s">
        <v>9055</v>
      </c>
      <c r="F205" s="495" t="n">
        <v>25.57</v>
      </c>
      <c r="G205" s="193" t="s">
        <v>8892</v>
      </c>
      <c r="H205" s="82" t="s">
        <v>8932</v>
      </c>
      <c r="I205" s="82"/>
      <c r="J205" s="82"/>
    </row>
    <row r="206" customFormat="false" ht="12.75" hidden="false" customHeight="false" outlineLevel="0" collapsed="false">
      <c r="A206" s="82" t="n">
        <v>57</v>
      </c>
      <c r="B206" s="82" t="s">
        <v>8928</v>
      </c>
      <c r="C206" s="110" t="s">
        <v>9039</v>
      </c>
      <c r="D206" s="110" t="s">
        <v>893</v>
      </c>
      <c r="E206" s="505" t="s">
        <v>9056</v>
      </c>
      <c r="F206" s="495" t="n">
        <v>50.94</v>
      </c>
      <c r="G206" s="193" t="s">
        <v>8892</v>
      </c>
      <c r="H206" s="82" t="s">
        <v>8932</v>
      </c>
      <c r="I206" s="82"/>
      <c r="J206" s="82"/>
    </row>
    <row r="207" customFormat="false" ht="12.75" hidden="false" customHeight="false" outlineLevel="0" collapsed="false">
      <c r="A207" s="82" t="n">
        <v>58</v>
      </c>
      <c r="B207" s="82" t="s">
        <v>8928</v>
      </c>
      <c r="C207" s="110" t="s">
        <v>9057</v>
      </c>
      <c r="D207" s="110" t="s">
        <v>9058</v>
      </c>
      <c r="E207" s="505" t="s">
        <v>9059</v>
      </c>
      <c r="F207" s="495" t="n">
        <v>10</v>
      </c>
      <c r="G207" s="193" t="s">
        <v>8892</v>
      </c>
      <c r="H207" s="82" t="s">
        <v>8932</v>
      </c>
      <c r="I207" s="82"/>
      <c r="J207" s="109" t="s">
        <v>8970</v>
      </c>
    </row>
    <row r="208" customFormat="false" ht="12.75" hidden="false" customHeight="false" outlineLevel="0" collapsed="false">
      <c r="A208" s="82" t="n">
        <v>59</v>
      </c>
      <c r="B208" s="82" t="s">
        <v>8928</v>
      </c>
      <c r="C208" s="110" t="s">
        <v>9060</v>
      </c>
      <c r="D208" s="110" t="s">
        <v>9061</v>
      </c>
      <c r="E208" s="505" t="s">
        <v>9062</v>
      </c>
      <c r="F208" s="495" t="n">
        <v>23.31</v>
      </c>
      <c r="G208" s="193" t="s">
        <v>8892</v>
      </c>
      <c r="H208" s="82" t="s">
        <v>8932</v>
      </c>
      <c r="I208" s="82"/>
      <c r="J208" s="82"/>
    </row>
    <row r="209" customFormat="false" ht="25.5" hidden="false" customHeight="false" outlineLevel="0" collapsed="false">
      <c r="A209" s="82" t="n">
        <v>60</v>
      </c>
      <c r="B209" s="82" t="s">
        <v>8928</v>
      </c>
      <c r="C209" s="478" t="s">
        <v>9063</v>
      </c>
      <c r="D209" s="478" t="s">
        <v>9064</v>
      </c>
      <c r="E209" s="505" t="s">
        <v>9065</v>
      </c>
      <c r="F209" s="495" t="n">
        <v>25.15</v>
      </c>
      <c r="G209" s="193" t="s">
        <v>8892</v>
      </c>
      <c r="H209" s="82" t="s">
        <v>8932</v>
      </c>
      <c r="I209" s="82"/>
      <c r="J209" s="82"/>
    </row>
    <row r="210" customFormat="false" ht="12.75" hidden="false" customHeight="false" outlineLevel="0" collapsed="false">
      <c r="A210" s="82" t="n">
        <v>61</v>
      </c>
      <c r="B210" s="82" t="s">
        <v>8928</v>
      </c>
      <c r="C210" s="478" t="s">
        <v>8935</v>
      </c>
      <c r="D210" s="478" t="s">
        <v>9038</v>
      </c>
      <c r="E210" s="505" t="s">
        <v>8941</v>
      </c>
      <c r="F210" s="495" t="n">
        <v>18.99</v>
      </c>
      <c r="G210" s="193" t="s">
        <v>8892</v>
      </c>
      <c r="H210" s="82" t="s">
        <v>8932</v>
      </c>
      <c r="I210" s="82"/>
      <c r="J210" s="82"/>
    </row>
    <row r="211" customFormat="false" ht="12.75" hidden="false" customHeight="false" outlineLevel="0" collapsed="false">
      <c r="A211" s="82" t="n">
        <v>62</v>
      </c>
      <c r="B211" s="82" t="s">
        <v>8928</v>
      </c>
      <c r="C211" s="110" t="s">
        <v>9066</v>
      </c>
      <c r="D211" s="110" t="s">
        <v>9067</v>
      </c>
      <c r="E211" s="505" t="s">
        <v>9068</v>
      </c>
      <c r="F211" s="495" t="n">
        <v>11.87</v>
      </c>
      <c r="G211" s="193" t="s">
        <v>8892</v>
      </c>
      <c r="H211" s="82" t="s">
        <v>8932</v>
      </c>
      <c r="I211" s="82"/>
      <c r="J211" s="82"/>
    </row>
    <row r="212" customFormat="false" ht="12.75" hidden="false" customHeight="false" outlineLevel="0" collapsed="false">
      <c r="A212" s="82" t="n">
        <v>63</v>
      </c>
      <c r="B212" s="82" t="s">
        <v>8928</v>
      </c>
      <c r="C212" s="110" t="s">
        <v>513</v>
      </c>
      <c r="D212" s="110" t="s">
        <v>9069</v>
      </c>
      <c r="E212" s="505" t="s">
        <v>9070</v>
      </c>
      <c r="F212" s="495" t="n">
        <v>18.8</v>
      </c>
      <c r="G212" s="193" t="s">
        <v>8892</v>
      </c>
      <c r="H212" s="82" t="s">
        <v>8932</v>
      </c>
      <c r="I212" s="82"/>
      <c r="J212" s="82"/>
    </row>
    <row r="213" customFormat="false" ht="12.75" hidden="false" customHeight="false" outlineLevel="0" collapsed="false">
      <c r="A213" s="82" t="n">
        <v>64</v>
      </c>
      <c r="B213" s="82" t="s">
        <v>8928</v>
      </c>
      <c r="C213" s="110" t="s">
        <v>9071</v>
      </c>
      <c r="D213" s="110" t="s">
        <v>9072</v>
      </c>
      <c r="E213" s="505" t="s">
        <v>9073</v>
      </c>
      <c r="F213" s="495" t="n">
        <v>31.47</v>
      </c>
      <c r="G213" s="193" t="s">
        <v>8892</v>
      </c>
      <c r="H213" s="82" t="s">
        <v>8932</v>
      </c>
      <c r="I213" s="82"/>
      <c r="J213" s="82"/>
    </row>
    <row r="214" customFormat="false" ht="12.75" hidden="false" customHeight="false" outlineLevel="0" collapsed="false">
      <c r="A214" s="82" t="n">
        <v>65</v>
      </c>
      <c r="B214" s="82" t="s">
        <v>8928</v>
      </c>
      <c r="C214" s="110" t="s">
        <v>9074</v>
      </c>
      <c r="D214" s="110" t="s">
        <v>9075</v>
      </c>
      <c r="E214" s="505" t="s">
        <v>9076</v>
      </c>
      <c r="F214" s="495" t="n">
        <v>97.9</v>
      </c>
      <c r="G214" s="193" t="s">
        <v>8892</v>
      </c>
      <c r="H214" s="82" t="s">
        <v>8932</v>
      </c>
      <c r="I214" s="82"/>
      <c r="J214" s="82"/>
    </row>
    <row r="215" customFormat="false" ht="12.75" hidden="false" customHeight="false" outlineLevel="0" collapsed="false">
      <c r="A215" s="82" t="n">
        <v>66</v>
      </c>
      <c r="B215" s="82" t="s">
        <v>8928</v>
      </c>
      <c r="C215" s="110" t="s">
        <v>9077</v>
      </c>
      <c r="D215" s="110" t="s">
        <v>9078</v>
      </c>
      <c r="E215" s="505" t="s">
        <v>9079</v>
      </c>
      <c r="F215" s="495" t="n">
        <v>73.1</v>
      </c>
      <c r="G215" s="193" t="s">
        <v>8892</v>
      </c>
      <c r="H215" s="82" t="s">
        <v>8932</v>
      </c>
      <c r="I215" s="82"/>
      <c r="J215" s="82"/>
    </row>
    <row r="216" customFormat="false" ht="25.5" hidden="false" customHeight="false" outlineLevel="0" collapsed="false">
      <c r="A216" s="82" t="n">
        <v>67</v>
      </c>
      <c r="B216" s="82" t="s">
        <v>8928</v>
      </c>
      <c r="C216" s="478" t="s">
        <v>9080</v>
      </c>
      <c r="D216" s="110"/>
      <c r="E216" s="505" t="s">
        <v>8941</v>
      </c>
      <c r="F216" s="495" t="n">
        <v>51.66</v>
      </c>
      <c r="G216" s="193" t="s">
        <v>8892</v>
      </c>
      <c r="H216" s="82" t="s">
        <v>8932</v>
      </c>
      <c r="I216" s="82"/>
      <c r="J216" s="82"/>
    </row>
    <row r="217" customFormat="false" ht="12.75" hidden="false" customHeight="false" outlineLevel="0" collapsed="false">
      <c r="A217" s="82" t="n">
        <v>68</v>
      </c>
      <c r="B217" s="82" t="s">
        <v>8928</v>
      </c>
      <c r="C217" s="110" t="s">
        <v>9081</v>
      </c>
      <c r="D217" s="110" t="s">
        <v>9074</v>
      </c>
      <c r="E217" s="505" t="s">
        <v>9082</v>
      </c>
      <c r="F217" s="495" t="n">
        <v>53.65</v>
      </c>
      <c r="G217" s="193" t="s">
        <v>8892</v>
      </c>
      <c r="H217" s="82" t="s">
        <v>8932</v>
      </c>
      <c r="I217" s="82"/>
      <c r="J217" s="82"/>
    </row>
    <row r="218" customFormat="false" ht="12.75" hidden="false" customHeight="false" outlineLevel="0" collapsed="false">
      <c r="A218" s="82" t="n">
        <v>69</v>
      </c>
      <c r="B218" s="82" t="s">
        <v>8928</v>
      </c>
      <c r="C218" s="110" t="s">
        <v>9083</v>
      </c>
      <c r="D218" s="110" t="s">
        <v>9084</v>
      </c>
      <c r="E218" s="505" t="s">
        <v>9085</v>
      </c>
      <c r="F218" s="495" t="n">
        <v>7.45</v>
      </c>
      <c r="G218" s="193" t="s">
        <v>8892</v>
      </c>
      <c r="H218" s="82" t="s">
        <v>8932</v>
      </c>
      <c r="I218" s="82"/>
      <c r="J218" s="82"/>
    </row>
    <row r="219" customFormat="false" ht="12.75" hidden="false" customHeight="false" outlineLevel="0" collapsed="false">
      <c r="A219" s="82" t="n">
        <v>70</v>
      </c>
      <c r="B219" s="82" t="s">
        <v>8928</v>
      </c>
      <c r="C219" s="110" t="s">
        <v>9086</v>
      </c>
      <c r="D219" s="110" t="s">
        <v>893</v>
      </c>
      <c r="E219" s="505" t="s">
        <v>9087</v>
      </c>
      <c r="F219" s="495" t="n">
        <v>26.82</v>
      </c>
      <c r="G219" s="193" t="s">
        <v>8892</v>
      </c>
      <c r="H219" s="82" t="s">
        <v>8932</v>
      </c>
      <c r="I219" s="82"/>
      <c r="J219" s="82"/>
    </row>
    <row r="220" customFormat="false" ht="12.75" hidden="false" customHeight="false" outlineLevel="0" collapsed="false">
      <c r="A220" s="82" t="n">
        <v>71</v>
      </c>
      <c r="B220" s="82" t="s">
        <v>8928</v>
      </c>
      <c r="C220" s="110" t="s">
        <v>9088</v>
      </c>
      <c r="D220" s="110" t="s">
        <v>9089</v>
      </c>
      <c r="E220" s="505" t="s">
        <v>9090</v>
      </c>
      <c r="F220" s="495" t="n">
        <v>37.51</v>
      </c>
      <c r="G220" s="193" t="s">
        <v>8892</v>
      </c>
      <c r="H220" s="82" t="s">
        <v>8932</v>
      </c>
      <c r="I220" s="82"/>
      <c r="J220" s="82"/>
    </row>
    <row r="221" customFormat="false" ht="12.75" hidden="false" customHeight="false" outlineLevel="0" collapsed="false">
      <c r="A221" s="82" t="n">
        <v>72</v>
      </c>
      <c r="B221" s="82" t="s">
        <v>8928</v>
      </c>
      <c r="C221" s="110" t="s">
        <v>9091</v>
      </c>
      <c r="D221" s="110" t="s">
        <v>9092</v>
      </c>
      <c r="E221" s="505" t="s">
        <v>8941</v>
      </c>
      <c r="F221" s="495" t="n">
        <v>25.53</v>
      </c>
      <c r="G221" s="193" t="s">
        <v>8892</v>
      </c>
      <c r="H221" s="82" t="s">
        <v>8932</v>
      </c>
      <c r="I221" s="82"/>
      <c r="J221" s="82"/>
    </row>
    <row r="222" customFormat="false" ht="12.75" hidden="false" customHeight="false" outlineLevel="0" collapsed="false">
      <c r="A222" s="82" t="n">
        <v>73</v>
      </c>
      <c r="B222" s="82" t="s">
        <v>8928</v>
      </c>
      <c r="C222" s="110" t="s">
        <v>6346</v>
      </c>
      <c r="D222" s="110" t="s">
        <v>9093</v>
      </c>
      <c r="E222" s="505" t="s">
        <v>8941</v>
      </c>
      <c r="F222" s="495" t="n">
        <v>5</v>
      </c>
      <c r="G222" s="193" t="s">
        <v>8892</v>
      </c>
      <c r="H222" s="82" t="s">
        <v>8932</v>
      </c>
      <c r="I222" s="82"/>
      <c r="J222" s="82"/>
    </row>
    <row r="223" customFormat="false" ht="12.75" hidden="false" customHeight="false" outlineLevel="0" collapsed="false">
      <c r="A223" s="82" t="n">
        <v>74</v>
      </c>
      <c r="B223" s="82" t="s">
        <v>8928</v>
      </c>
      <c r="C223" s="110" t="s">
        <v>9094</v>
      </c>
      <c r="D223" s="110" t="s">
        <v>9095</v>
      </c>
      <c r="E223" s="505" t="s">
        <v>9079</v>
      </c>
      <c r="F223" s="495" t="n">
        <v>14.45</v>
      </c>
      <c r="G223" s="193" t="s">
        <v>8892</v>
      </c>
      <c r="H223" s="82" t="s">
        <v>8932</v>
      </c>
      <c r="I223" s="82"/>
      <c r="J223" s="82"/>
    </row>
    <row r="224" customFormat="false" ht="22.5" hidden="false" customHeight="false" outlineLevel="0" collapsed="false">
      <c r="A224" s="82" t="n">
        <v>75</v>
      </c>
      <c r="B224" s="82" t="s">
        <v>8928</v>
      </c>
      <c r="C224" s="110" t="s">
        <v>9096</v>
      </c>
      <c r="D224" s="110" t="s">
        <v>9097</v>
      </c>
      <c r="E224" s="506" t="s">
        <v>9098</v>
      </c>
      <c r="F224" s="495" t="n">
        <v>50</v>
      </c>
      <c r="G224" s="193" t="s">
        <v>8892</v>
      </c>
      <c r="H224" s="82" t="s">
        <v>8932</v>
      </c>
      <c r="I224" s="82"/>
      <c r="J224" s="109" t="s">
        <v>8970</v>
      </c>
    </row>
    <row r="225" customFormat="false" ht="12.75" hidden="false" customHeight="false" outlineLevel="0" collapsed="false">
      <c r="A225" s="82" t="n">
        <v>76</v>
      </c>
      <c r="B225" s="82" t="s">
        <v>8928</v>
      </c>
      <c r="C225" s="110" t="s">
        <v>9099</v>
      </c>
      <c r="D225" s="110" t="s">
        <v>9100</v>
      </c>
      <c r="E225" s="505" t="s">
        <v>9101</v>
      </c>
      <c r="F225" s="495" t="n">
        <v>92.79</v>
      </c>
      <c r="G225" s="193" t="s">
        <v>8892</v>
      </c>
      <c r="H225" s="82" t="s">
        <v>9102</v>
      </c>
      <c r="I225" s="82"/>
      <c r="J225" s="82"/>
    </row>
    <row r="226" customFormat="false" ht="12.75" hidden="false" customHeight="false" outlineLevel="0" collapsed="false">
      <c r="A226" s="82" t="n">
        <v>77</v>
      </c>
      <c r="B226" s="82" t="s">
        <v>8928</v>
      </c>
      <c r="C226" s="110" t="s">
        <v>7213</v>
      </c>
      <c r="D226" s="110" t="s">
        <v>9103</v>
      </c>
      <c r="E226" s="505" t="s">
        <v>9104</v>
      </c>
      <c r="F226" s="495" t="n">
        <v>60.84</v>
      </c>
      <c r="G226" s="193" t="s">
        <v>8892</v>
      </c>
      <c r="H226" s="82" t="s">
        <v>8812</v>
      </c>
      <c r="I226" s="82"/>
      <c r="J226" s="82"/>
    </row>
    <row r="227" customFormat="false" ht="12.75" hidden="false" customHeight="false" outlineLevel="0" collapsed="false">
      <c r="A227" s="82" t="n">
        <v>78</v>
      </c>
      <c r="B227" s="82" t="s">
        <v>8928</v>
      </c>
      <c r="C227" s="110" t="s">
        <v>9105</v>
      </c>
      <c r="D227" s="110" t="s">
        <v>9106</v>
      </c>
      <c r="E227" s="505" t="s">
        <v>9107</v>
      </c>
      <c r="F227" s="495" t="n">
        <v>44.52</v>
      </c>
      <c r="G227" s="193" t="s">
        <v>8892</v>
      </c>
      <c r="H227" s="82" t="s">
        <v>8812</v>
      </c>
      <c r="I227" s="82"/>
      <c r="J227" s="82"/>
    </row>
    <row r="228" customFormat="false" ht="12.75" hidden="false" customHeight="false" outlineLevel="0" collapsed="false">
      <c r="A228" s="82" t="n">
        <v>79</v>
      </c>
      <c r="B228" s="82" t="s">
        <v>8928</v>
      </c>
      <c r="C228" s="110" t="s">
        <v>9108</v>
      </c>
      <c r="D228" s="163"/>
      <c r="E228" s="505" t="s">
        <v>9109</v>
      </c>
      <c r="F228" s="495" t="n">
        <v>33.79</v>
      </c>
      <c r="G228" s="193" t="s">
        <v>8892</v>
      </c>
      <c r="H228" s="82" t="s">
        <v>8812</v>
      </c>
      <c r="I228" s="82"/>
      <c r="J228" s="82"/>
    </row>
    <row r="229" customFormat="false" ht="12.75" hidden="false" customHeight="false" outlineLevel="0" collapsed="false">
      <c r="A229" s="82" t="n">
        <v>80</v>
      </c>
      <c r="B229" s="82" t="s">
        <v>8928</v>
      </c>
      <c r="C229" s="110" t="s">
        <v>9110</v>
      </c>
      <c r="D229" s="110" t="s">
        <v>8595</v>
      </c>
      <c r="E229" s="505" t="s">
        <v>9111</v>
      </c>
      <c r="F229" s="495" t="n">
        <v>62.19</v>
      </c>
      <c r="G229" s="193" t="s">
        <v>8892</v>
      </c>
      <c r="H229" s="82" t="s">
        <v>8812</v>
      </c>
      <c r="I229" s="82"/>
      <c r="J229" s="82"/>
    </row>
    <row r="230" customFormat="false" ht="12.75" hidden="false" customHeight="false" outlineLevel="0" collapsed="false">
      <c r="A230" s="82" t="n">
        <v>81</v>
      </c>
      <c r="B230" s="82" t="s">
        <v>8928</v>
      </c>
      <c r="C230" s="110" t="s">
        <v>9112</v>
      </c>
      <c r="D230" s="110" t="s">
        <v>9113</v>
      </c>
      <c r="E230" s="505" t="s">
        <v>9114</v>
      </c>
      <c r="F230" s="495" t="n">
        <v>19.05</v>
      </c>
      <c r="G230" s="193" t="s">
        <v>8892</v>
      </c>
      <c r="H230" s="82" t="s">
        <v>8812</v>
      </c>
      <c r="I230" s="82"/>
      <c r="J230" s="82"/>
    </row>
    <row r="231" customFormat="false" ht="12.75" hidden="false" customHeight="false" outlineLevel="0" collapsed="false">
      <c r="A231" s="82" t="n">
        <v>82</v>
      </c>
      <c r="B231" s="82" t="s">
        <v>8928</v>
      </c>
      <c r="C231" s="110" t="s">
        <v>9115</v>
      </c>
      <c r="D231" s="110"/>
      <c r="E231" s="505" t="s">
        <v>8941</v>
      </c>
      <c r="F231" s="495" t="n">
        <v>61.13</v>
      </c>
      <c r="G231" s="193" t="s">
        <v>8892</v>
      </c>
      <c r="H231" s="82" t="s">
        <v>8812</v>
      </c>
      <c r="I231" s="82"/>
      <c r="J231" s="109" t="s">
        <v>9116</v>
      </c>
    </row>
    <row r="232" customFormat="false" ht="12.75" hidden="false" customHeight="false" outlineLevel="0" collapsed="false">
      <c r="A232" s="82" t="n">
        <v>83</v>
      </c>
      <c r="B232" s="82" t="s">
        <v>8928</v>
      </c>
      <c r="C232" s="110" t="s">
        <v>9117</v>
      </c>
      <c r="D232" s="110" t="s">
        <v>9039</v>
      </c>
      <c r="E232" s="505" t="s">
        <v>9118</v>
      </c>
      <c r="F232" s="495" t="n">
        <v>82.56</v>
      </c>
      <c r="G232" s="193" t="s">
        <v>8892</v>
      </c>
      <c r="H232" s="82" t="s">
        <v>8812</v>
      </c>
      <c r="I232" s="82"/>
      <c r="J232" s="82"/>
    </row>
    <row r="233" customFormat="false" ht="12.75" hidden="false" customHeight="false" outlineLevel="0" collapsed="false">
      <c r="A233" s="82" t="n">
        <v>84</v>
      </c>
      <c r="B233" s="82" t="s">
        <v>8928</v>
      </c>
      <c r="C233" s="110" t="s">
        <v>9119</v>
      </c>
      <c r="D233" s="110" t="s">
        <v>9120</v>
      </c>
      <c r="E233" s="505" t="s">
        <v>9121</v>
      </c>
      <c r="F233" s="495" t="n">
        <v>20.13</v>
      </c>
      <c r="G233" s="193" t="s">
        <v>8892</v>
      </c>
      <c r="H233" s="82" t="s">
        <v>8812</v>
      </c>
      <c r="I233" s="82"/>
      <c r="J233" s="82"/>
    </row>
    <row r="234" customFormat="false" ht="12.75" hidden="false" customHeight="false" outlineLevel="0" collapsed="false">
      <c r="A234" s="82" t="n">
        <v>85</v>
      </c>
      <c r="B234" s="82" t="s">
        <v>8928</v>
      </c>
      <c r="C234" s="110" t="s">
        <v>9122</v>
      </c>
      <c r="D234" s="110" t="s">
        <v>764</v>
      </c>
      <c r="E234" s="505" t="s">
        <v>9123</v>
      </c>
      <c r="F234" s="495" t="n">
        <v>55.42</v>
      </c>
      <c r="G234" s="193" t="s">
        <v>8892</v>
      </c>
      <c r="H234" s="82" t="s">
        <v>8812</v>
      </c>
      <c r="I234" s="82"/>
      <c r="J234" s="82"/>
    </row>
    <row r="235" customFormat="false" ht="12.75" hidden="false" customHeight="false" outlineLevel="0" collapsed="false">
      <c r="A235" s="82" t="n">
        <v>86</v>
      </c>
      <c r="B235" s="82" t="s">
        <v>8928</v>
      </c>
      <c r="C235" s="110" t="s">
        <v>9124</v>
      </c>
      <c r="D235" s="110" t="s">
        <v>7247</v>
      </c>
      <c r="E235" s="505" t="s">
        <v>9125</v>
      </c>
      <c r="F235" s="495" t="n">
        <v>73.44</v>
      </c>
      <c r="G235" s="193" t="s">
        <v>8892</v>
      </c>
      <c r="H235" s="82" t="s">
        <v>8812</v>
      </c>
      <c r="I235" s="82"/>
      <c r="J235" s="82"/>
    </row>
    <row r="236" customFormat="false" ht="23.25" hidden="false" customHeight="true" outlineLevel="0" collapsed="false">
      <c r="A236" s="82" t="n">
        <v>87</v>
      </c>
      <c r="B236" s="82" t="s">
        <v>8928</v>
      </c>
      <c r="C236" s="110" t="s">
        <v>9126</v>
      </c>
      <c r="D236" s="110" t="s">
        <v>9127</v>
      </c>
      <c r="E236" s="506" t="s">
        <v>9128</v>
      </c>
      <c r="F236" s="495" t="n">
        <v>58.35</v>
      </c>
      <c r="G236" s="193" t="s">
        <v>8892</v>
      </c>
      <c r="H236" s="82" t="s">
        <v>8812</v>
      </c>
      <c r="I236" s="82"/>
      <c r="J236" s="82"/>
    </row>
    <row r="237" customFormat="false" ht="12.75" hidden="false" customHeight="false" outlineLevel="0" collapsed="false">
      <c r="A237" s="82" t="n">
        <v>88</v>
      </c>
      <c r="B237" s="82" t="s">
        <v>8928</v>
      </c>
      <c r="C237" s="110" t="s">
        <v>9129</v>
      </c>
      <c r="D237" s="110" t="s">
        <v>9130</v>
      </c>
      <c r="E237" s="505" t="s">
        <v>9131</v>
      </c>
      <c r="F237" s="495" t="n">
        <v>51</v>
      </c>
      <c r="G237" s="193" t="s">
        <v>8892</v>
      </c>
      <c r="H237" s="82" t="s">
        <v>8812</v>
      </c>
      <c r="I237" s="82"/>
      <c r="J237" s="82"/>
    </row>
    <row r="238" customFormat="false" ht="22.5" hidden="false" customHeight="false" outlineLevel="0" collapsed="false">
      <c r="A238" s="82" t="n">
        <v>89</v>
      </c>
      <c r="B238" s="82" t="s">
        <v>8928</v>
      </c>
      <c r="C238" s="110" t="s">
        <v>7270</v>
      </c>
      <c r="D238" s="110" t="s">
        <v>6587</v>
      </c>
      <c r="E238" s="506" t="s">
        <v>9132</v>
      </c>
      <c r="F238" s="495" t="n">
        <v>89.61</v>
      </c>
      <c r="G238" s="193" t="s">
        <v>8892</v>
      </c>
      <c r="H238" s="82" t="s">
        <v>8812</v>
      </c>
      <c r="I238" s="82"/>
      <c r="J238" s="82"/>
    </row>
    <row r="239" customFormat="false" ht="12.75" hidden="false" customHeight="false" outlineLevel="0" collapsed="false">
      <c r="A239" s="82" t="n">
        <v>90</v>
      </c>
      <c r="B239" s="82" t="s">
        <v>8928</v>
      </c>
      <c r="C239" s="110" t="s">
        <v>9133</v>
      </c>
      <c r="D239" s="110"/>
      <c r="E239" s="505" t="s">
        <v>9134</v>
      </c>
      <c r="F239" s="495" t="n">
        <v>88.82</v>
      </c>
      <c r="G239" s="193" t="s">
        <v>8892</v>
      </c>
      <c r="H239" s="82" t="s">
        <v>9135</v>
      </c>
      <c r="I239" s="82"/>
      <c r="J239" s="82"/>
    </row>
    <row r="240" customFormat="false" ht="12.75" hidden="false" customHeight="false" outlineLevel="0" collapsed="false">
      <c r="A240" s="82" t="n">
        <v>91</v>
      </c>
      <c r="B240" s="82" t="s">
        <v>8928</v>
      </c>
      <c r="C240" s="110" t="s">
        <v>9136</v>
      </c>
      <c r="D240" s="110" t="s">
        <v>9137</v>
      </c>
      <c r="E240" s="505" t="s">
        <v>9138</v>
      </c>
      <c r="F240" s="495" t="n">
        <v>20.94</v>
      </c>
      <c r="G240" s="193" t="s">
        <v>8892</v>
      </c>
      <c r="H240" s="82" t="s">
        <v>9135</v>
      </c>
      <c r="I240" s="82"/>
      <c r="J240" s="82"/>
    </row>
    <row r="241" customFormat="false" ht="12.75" hidden="false" customHeight="false" outlineLevel="0" collapsed="false">
      <c r="A241" s="82" t="n">
        <v>92</v>
      </c>
      <c r="B241" s="82" t="s">
        <v>8928</v>
      </c>
      <c r="C241" s="110" t="s">
        <v>9139</v>
      </c>
      <c r="D241" s="110" t="s">
        <v>9140</v>
      </c>
      <c r="E241" s="505" t="s">
        <v>8939</v>
      </c>
      <c r="F241" s="495" t="n">
        <v>37.86</v>
      </c>
      <c r="G241" s="193" t="s">
        <v>8892</v>
      </c>
      <c r="H241" s="82" t="s">
        <v>8812</v>
      </c>
      <c r="I241" s="82"/>
      <c r="J241" s="82"/>
    </row>
    <row r="242" customFormat="false" ht="22.5" hidden="false" customHeight="false" outlineLevel="0" collapsed="false">
      <c r="A242" s="82" t="n">
        <v>93</v>
      </c>
      <c r="B242" s="82" t="s">
        <v>8928</v>
      </c>
      <c r="C242" s="110" t="s">
        <v>9141</v>
      </c>
      <c r="D242" s="110" t="s">
        <v>9069</v>
      </c>
      <c r="E242" s="506" t="s">
        <v>9142</v>
      </c>
      <c r="F242" s="495" t="n">
        <v>26.39</v>
      </c>
      <c r="G242" s="193" t="s">
        <v>8892</v>
      </c>
      <c r="H242" s="82" t="s">
        <v>9135</v>
      </c>
      <c r="I242" s="82"/>
      <c r="J242" s="82"/>
    </row>
    <row r="243" customFormat="false" ht="12.75" hidden="false" customHeight="false" outlineLevel="0" collapsed="false">
      <c r="A243" s="82" t="n">
        <v>94</v>
      </c>
      <c r="B243" s="82" t="s">
        <v>8928</v>
      </c>
      <c r="C243" s="110" t="s">
        <v>9143</v>
      </c>
      <c r="D243" s="110" t="s">
        <v>9052</v>
      </c>
      <c r="E243" s="505" t="s">
        <v>9082</v>
      </c>
      <c r="F243" s="495" t="n">
        <v>45.84</v>
      </c>
      <c r="G243" s="193" t="s">
        <v>8892</v>
      </c>
      <c r="H243" s="82" t="s">
        <v>9135</v>
      </c>
      <c r="I243" s="82"/>
      <c r="J243" s="82"/>
    </row>
    <row r="244" customFormat="false" ht="12.75" hidden="false" customHeight="false" outlineLevel="0" collapsed="false">
      <c r="A244" s="82" t="n">
        <v>95</v>
      </c>
      <c r="B244" s="82" t="s">
        <v>8928</v>
      </c>
      <c r="C244" s="110" t="s">
        <v>9144</v>
      </c>
      <c r="D244" s="110" t="s">
        <v>9145</v>
      </c>
      <c r="E244" s="505" t="s">
        <v>9146</v>
      </c>
      <c r="F244" s="495" t="n">
        <v>28.09</v>
      </c>
      <c r="G244" s="193" t="s">
        <v>8892</v>
      </c>
      <c r="H244" s="82" t="s">
        <v>9135</v>
      </c>
      <c r="I244" s="82"/>
      <c r="J244" s="82"/>
    </row>
    <row r="245" customFormat="false" ht="12.75" hidden="false" customHeight="false" outlineLevel="0" collapsed="false">
      <c r="A245" s="82" t="n">
        <v>96</v>
      </c>
      <c r="B245" s="82" t="s">
        <v>8928</v>
      </c>
      <c r="C245" s="110" t="s">
        <v>9147</v>
      </c>
      <c r="D245" s="110" t="s">
        <v>9148</v>
      </c>
      <c r="E245" s="505" t="s">
        <v>9149</v>
      </c>
      <c r="F245" s="495" t="n">
        <v>39.08</v>
      </c>
      <c r="G245" s="193" t="s">
        <v>8892</v>
      </c>
      <c r="H245" s="82" t="s">
        <v>9135</v>
      </c>
      <c r="I245" s="82"/>
      <c r="J245" s="82"/>
    </row>
    <row r="246" customFormat="false" ht="12.75" hidden="false" customHeight="false" outlineLevel="0" collapsed="false">
      <c r="A246" s="82" t="n">
        <v>97</v>
      </c>
      <c r="B246" s="82" t="s">
        <v>8928</v>
      </c>
      <c r="C246" s="110" t="s">
        <v>9150</v>
      </c>
      <c r="D246" s="110"/>
      <c r="E246" s="505" t="s">
        <v>9151</v>
      </c>
      <c r="F246" s="495" t="n">
        <v>40.93</v>
      </c>
      <c r="G246" s="193" t="s">
        <v>8892</v>
      </c>
      <c r="H246" s="82" t="s">
        <v>9135</v>
      </c>
      <c r="I246" s="82"/>
      <c r="J246" s="82"/>
    </row>
    <row r="247" customFormat="false" ht="22.5" hidden="false" customHeight="false" outlineLevel="0" collapsed="false">
      <c r="A247" s="82" t="n">
        <v>98</v>
      </c>
      <c r="B247" s="82" t="s">
        <v>8928</v>
      </c>
      <c r="C247" s="110" t="s">
        <v>9152</v>
      </c>
      <c r="D247" s="110" t="s">
        <v>9153</v>
      </c>
      <c r="E247" s="506" t="s">
        <v>9154</v>
      </c>
      <c r="F247" s="495" t="n">
        <v>27.71</v>
      </c>
      <c r="G247" s="193" t="s">
        <v>8892</v>
      </c>
      <c r="H247" s="82" t="s">
        <v>9135</v>
      </c>
      <c r="I247" s="82"/>
      <c r="J247" s="82"/>
    </row>
    <row r="248" customFormat="false" ht="12.75" hidden="false" customHeight="false" outlineLevel="0" collapsed="false">
      <c r="A248" s="82" t="n">
        <v>99</v>
      </c>
      <c r="B248" s="82" t="s">
        <v>8928</v>
      </c>
      <c r="C248" s="110" t="s">
        <v>8993</v>
      </c>
      <c r="D248" s="110" t="s">
        <v>848</v>
      </c>
      <c r="E248" s="505" t="s">
        <v>9155</v>
      </c>
      <c r="F248" s="495" t="n">
        <v>29</v>
      </c>
      <c r="G248" s="193" t="s">
        <v>8892</v>
      </c>
      <c r="H248" s="82" t="s">
        <v>9135</v>
      </c>
      <c r="I248" s="82"/>
      <c r="J248" s="82"/>
    </row>
    <row r="249" customFormat="false" ht="12.75" hidden="false" customHeight="false" outlineLevel="0" collapsed="false">
      <c r="A249" s="82" t="n">
        <v>100</v>
      </c>
      <c r="B249" s="82" t="s">
        <v>8928</v>
      </c>
      <c r="C249" s="110" t="s">
        <v>9156</v>
      </c>
      <c r="D249" s="110"/>
      <c r="E249" s="505"/>
      <c r="F249" s="495" t="n">
        <v>27.46</v>
      </c>
      <c r="G249" s="193" t="s">
        <v>8892</v>
      </c>
      <c r="H249" s="82" t="s">
        <v>9135</v>
      </c>
      <c r="I249" s="82"/>
      <c r="J249" s="82"/>
    </row>
    <row r="250" customFormat="false" ht="12.75" hidden="false" customHeight="false" outlineLevel="0" collapsed="false">
      <c r="A250" s="82" t="n">
        <v>101</v>
      </c>
      <c r="B250" s="82" t="s">
        <v>8928</v>
      </c>
      <c r="C250" s="110" t="s">
        <v>9035</v>
      </c>
      <c r="D250" s="110" t="s">
        <v>517</v>
      </c>
      <c r="E250" s="505" t="s">
        <v>9157</v>
      </c>
      <c r="F250" s="495" t="n">
        <v>80.42</v>
      </c>
      <c r="G250" s="193" t="s">
        <v>8892</v>
      </c>
      <c r="H250" s="82" t="s">
        <v>9135</v>
      </c>
      <c r="I250" s="82"/>
      <c r="J250" s="82"/>
    </row>
    <row r="251" customFormat="false" ht="12.75" hidden="false" customHeight="false" outlineLevel="0" collapsed="false">
      <c r="A251" s="82" t="n">
        <v>102</v>
      </c>
      <c r="B251" s="82" t="s">
        <v>8928</v>
      </c>
      <c r="C251" s="110" t="s">
        <v>9158</v>
      </c>
      <c r="D251" s="110" t="s">
        <v>9159</v>
      </c>
      <c r="E251" s="505" t="s">
        <v>8941</v>
      </c>
      <c r="F251" s="495" t="n">
        <v>19.69</v>
      </c>
      <c r="G251" s="193" t="s">
        <v>8892</v>
      </c>
      <c r="H251" s="82" t="s">
        <v>9135</v>
      </c>
      <c r="I251" s="82"/>
      <c r="J251" s="82"/>
    </row>
    <row r="252" customFormat="false" ht="12.75" hidden="false" customHeight="false" outlineLevel="0" collapsed="false">
      <c r="A252" s="82" t="n">
        <v>103</v>
      </c>
      <c r="B252" s="82" t="s">
        <v>8928</v>
      </c>
      <c r="C252" s="110" t="s">
        <v>9160</v>
      </c>
      <c r="D252" s="110" t="s">
        <v>9161</v>
      </c>
      <c r="E252" s="505" t="s">
        <v>9162</v>
      </c>
      <c r="F252" s="495" t="n">
        <v>33.25</v>
      </c>
      <c r="G252" s="193" t="s">
        <v>8892</v>
      </c>
      <c r="H252" s="82" t="s">
        <v>9135</v>
      </c>
      <c r="I252" s="82"/>
      <c r="J252" s="82"/>
    </row>
    <row r="253" customFormat="false" ht="18" hidden="false" customHeight="true" outlineLevel="0" collapsed="false">
      <c r="A253" s="82"/>
      <c r="B253" s="82"/>
      <c r="C253" s="110"/>
      <c r="D253" s="110"/>
      <c r="E253" s="109" t="s">
        <v>7163</v>
      </c>
      <c r="F253" s="497" t="n">
        <f aca="false">SUM(F150:F252)</f>
        <v>4491.27</v>
      </c>
      <c r="G253" s="82"/>
      <c r="H253" s="82" t="s">
        <v>9135</v>
      </c>
      <c r="I253" s="82"/>
      <c r="J253" s="82"/>
    </row>
    <row r="254" customFormat="false" ht="12.75" hidden="false" customHeight="false" outlineLevel="0" collapsed="false">
      <c r="A254" s="72"/>
      <c r="B254" s="72"/>
      <c r="F254" s="507"/>
      <c r="G254" s="72"/>
      <c r="H254" s="72"/>
      <c r="I254" s="72"/>
      <c r="J254" s="72"/>
    </row>
    <row r="255" customFormat="false" ht="12.75" hidden="false" customHeight="false" outlineLevel="0" collapsed="false">
      <c r="A255" s="72"/>
      <c r="B255" s="72"/>
      <c r="F255" s="507"/>
      <c r="G255" s="72"/>
      <c r="H255" s="72"/>
      <c r="I255" s="72"/>
      <c r="J255" s="72"/>
    </row>
    <row r="256" customFormat="false" ht="18" hidden="false" customHeight="false" outlineLevel="0" collapsed="false">
      <c r="A256" s="82"/>
      <c r="B256" s="82"/>
      <c r="C256" s="110"/>
      <c r="D256" s="110"/>
      <c r="E256" s="493" t="s">
        <v>9163</v>
      </c>
      <c r="F256" s="495"/>
      <c r="G256" s="82"/>
      <c r="H256" s="72"/>
      <c r="I256" s="82"/>
      <c r="J256" s="82"/>
    </row>
    <row r="257" customFormat="false" ht="12.75" hidden="false" customHeight="false" outlineLevel="0" collapsed="false">
      <c r="A257" s="82" t="n">
        <v>1</v>
      </c>
      <c r="B257" s="82" t="s">
        <v>9053</v>
      </c>
      <c r="C257" s="214" t="s">
        <v>9164</v>
      </c>
      <c r="D257" s="110" t="s">
        <v>8760</v>
      </c>
      <c r="E257" s="163" t="s">
        <v>9165</v>
      </c>
      <c r="F257" s="495" t="n">
        <v>425.58</v>
      </c>
      <c r="G257" s="193" t="s">
        <v>8892</v>
      </c>
      <c r="H257" s="82" t="s">
        <v>9166</v>
      </c>
      <c r="I257" s="82"/>
      <c r="J257" s="82"/>
    </row>
    <row r="258" customFormat="false" ht="22.5" hidden="false" customHeight="false" outlineLevel="0" collapsed="false">
      <c r="A258" s="82" t="n">
        <v>2</v>
      </c>
      <c r="B258" s="82" t="s">
        <v>9053</v>
      </c>
      <c r="C258" s="214" t="s">
        <v>9167</v>
      </c>
      <c r="D258" s="110" t="s">
        <v>9168</v>
      </c>
      <c r="E258" s="506" t="s">
        <v>9169</v>
      </c>
      <c r="F258" s="495" t="n">
        <v>421.01</v>
      </c>
      <c r="G258" s="193" t="s">
        <v>8892</v>
      </c>
      <c r="H258" s="82" t="s">
        <v>9170</v>
      </c>
      <c r="I258" s="82"/>
      <c r="J258" s="82"/>
    </row>
    <row r="259" customFormat="false" ht="12.75" hidden="false" customHeight="false" outlineLevel="0" collapsed="false">
      <c r="A259" s="82" t="n">
        <v>3</v>
      </c>
      <c r="B259" s="82" t="s">
        <v>9053</v>
      </c>
      <c r="C259" s="214" t="s">
        <v>7231</v>
      </c>
      <c r="D259" s="110" t="s">
        <v>7263</v>
      </c>
      <c r="E259" s="163" t="s">
        <v>9171</v>
      </c>
      <c r="F259" s="495" t="n">
        <v>380.27</v>
      </c>
      <c r="G259" s="193" t="s">
        <v>8892</v>
      </c>
      <c r="H259" s="82" t="s">
        <v>9172</v>
      </c>
      <c r="I259" s="82"/>
      <c r="J259" s="82"/>
    </row>
    <row r="260" customFormat="false" ht="12.75" hidden="false" customHeight="false" outlineLevel="0" collapsed="false">
      <c r="A260" s="82" t="n">
        <v>4</v>
      </c>
      <c r="B260" s="82" t="s">
        <v>9053</v>
      </c>
      <c r="C260" s="214" t="s">
        <v>9143</v>
      </c>
      <c r="D260" s="110" t="s">
        <v>893</v>
      </c>
      <c r="E260" s="163" t="s">
        <v>9173</v>
      </c>
      <c r="F260" s="495" t="n">
        <v>433.1</v>
      </c>
      <c r="G260" s="193" t="s">
        <v>8892</v>
      </c>
      <c r="H260" s="82" t="s">
        <v>9174</v>
      </c>
      <c r="I260" s="82"/>
      <c r="J260" s="82"/>
    </row>
    <row r="261" customFormat="false" ht="12.75" hidden="false" customHeight="false" outlineLevel="0" collapsed="false">
      <c r="A261" s="82" t="n">
        <v>5</v>
      </c>
      <c r="B261" s="82" t="s">
        <v>9053</v>
      </c>
      <c r="C261" s="214" t="s">
        <v>9175</v>
      </c>
      <c r="D261" s="110" t="s">
        <v>9176</v>
      </c>
      <c r="E261" s="163" t="s">
        <v>9177</v>
      </c>
      <c r="F261" s="495" t="n">
        <v>421.79</v>
      </c>
      <c r="G261" s="193" t="s">
        <v>8892</v>
      </c>
      <c r="H261" s="82" t="s">
        <v>9178</v>
      </c>
      <c r="I261" s="82"/>
      <c r="J261" s="82"/>
    </row>
    <row r="262" customFormat="false" ht="12.75" hidden="false" customHeight="false" outlineLevel="0" collapsed="false">
      <c r="A262" s="82" t="n">
        <v>6</v>
      </c>
      <c r="B262" s="82" t="s">
        <v>9053</v>
      </c>
      <c r="C262" s="214" t="s">
        <v>9179</v>
      </c>
      <c r="D262" s="110" t="s">
        <v>6620</v>
      </c>
      <c r="E262" s="163" t="s">
        <v>9180</v>
      </c>
      <c r="F262" s="495" t="n">
        <v>402.61</v>
      </c>
      <c r="G262" s="193" t="s">
        <v>8892</v>
      </c>
      <c r="H262" s="82" t="s">
        <v>9181</v>
      </c>
      <c r="I262" s="82"/>
      <c r="J262" s="82"/>
    </row>
    <row r="263" customFormat="false" ht="12.75" hidden="false" customHeight="false" outlineLevel="0" collapsed="false">
      <c r="A263" s="82" t="n">
        <v>7</v>
      </c>
      <c r="B263" s="82" t="s">
        <v>9053</v>
      </c>
      <c r="C263" s="214" t="s">
        <v>9182</v>
      </c>
      <c r="D263" s="110" t="s">
        <v>9183</v>
      </c>
      <c r="E263" s="163" t="s">
        <v>9184</v>
      </c>
      <c r="F263" s="495" t="n">
        <v>302.66</v>
      </c>
      <c r="G263" s="193" t="s">
        <v>8892</v>
      </c>
      <c r="H263" s="82" t="s">
        <v>9185</v>
      </c>
      <c r="I263" s="82"/>
      <c r="J263" s="82"/>
    </row>
    <row r="264" customFormat="false" ht="12.75" hidden="false" customHeight="false" outlineLevel="0" collapsed="false">
      <c r="A264" s="82" t="n">
        <v>8</v>
      </c>
      <c r="B264" s="82" t="s">
        <v>9053</v>
      </c>
      <c r="C264" s="214" t="s">
        <v>864</v>
      </c>
      <c r="D264" s="110" t="s">
        <v>9186</v>
      </c>
      <c r="E264" s="163" t="s">
        <v>9187</v>
      </c>
      <c r="F264" s="495" t="n">
        <v>545.65</v>
      </c>
      <c r="G264" s="193" t="s">
        <v>8892</v>
      </c>
      <c r="H264" s="82" t="s">
        <v>9188</v>
      </c>
      <c r="I264" s="82"/>
      <c r="J264" s="82"/>
    </row>
    <row r="265" customFormat="false" ht="12.75" hidden="false" customHeight="false" outlineLevel="0" collapsed="false">
      <c r="A265" s="82" t="n">
        <v>9</v>
      </c>
      <c r="B265" s="82" t="s">
        <v>9053</v>
      </c>
      <c r="C265" s="214" t="s">
        <v>9189</v>
      </c>
      <c r="D265" s="110" t="s">
        <v>9190</v>
      </c>
      <c r="E265" s="163" t="s">
        <v>9191</v>
      </c>
      <c r="F265" s="495" t="n">
        <v>1381.48</v>
      </c>
      <c r="G265" s="193" t="s">
        <v>8892</v>
      </c>
      <c r="H265" s="82" t="s">
        <v>9192</v>
      </c>
      <c r="I265" s="82"/>
      <c r="J265" s="82"/>
    </row>
    <row r="266" customFormat="false" ht="12.75" hidden="false" customHeight="false" outlineLevel="0" collapsed="false">
      <c r="A266" s="82" t="n">
        <v>10</v>
      </c>
      <c r="B266" s="82" t="s">
        <v>9053</v>
      </c>
      <c r="C266" s="214" t="s">
        <v>9193</v>
      </c>
      <c r="D266" s="110" t="s">
        <v>910</v>
      </c>
      <c r="E266" s="163" t="s">
        <v>9194</v>
      </c>
      <c r="F266" s="495" t="n">
        <v>268.27</v>
      </c>
      <c r="G266" s="193" t="s">
        <v>8892</v>
      </c>
      <c r="H266" s="82" t="s">
        <v>9195</v>
      </c>
      <c r="I266" s="82"/>
      <c r="J266" s="82"/>
    </row>
    <row r="267" customFormat="false" ht="12.75" hidden="false" customHeight="false" outlineLevel="0" collapsed="false">
      <c r="A267" s="82" t="n">
        <v>11</v>
      </c>
      <c r="B267" s="82" t="s">
        <v>9053</v>
      </c>
      <c r="C267" s="214" t="s">
        <v>9196</v>
      </c>
      <c r="D267" s="110" t="s">
        <v>9197</v>
      </c>
      <c r="E267" s="163" t="s">
        <v>9194</v>
      </c>
      <c r="F267" s="495" t="n">
        <v>268.33</v>
      </c>
      <c r="G267" s="193" t="s">
        <v>8892</v>
      </c>
      <c r="H267" s="82" t="s">
        <v>9198</v>
      </c>
      <c r="I267" s="82"/>
      <c r="J267" s="82"/>
    </row>
    <row r="268" customFormat="false" ht="12.75" hidden="false" customHeight="false" outlineLevel="0" collapsed="false">
      <c r="A268" s="82" t="n">
        <v>12</v>
      </c>
      <c r="B268" s="82" t="s">
        <v>9053</v>
      </c>
      <c r="C268" s="214" t="s">
        <v>9199</v>
      </c>
      <c r="D268" s="110" t="s">
        <v>9200</v>
      </c>
      <c r="E268" s="163" t="s">
        <v>9191</v>
      </c>
      <c r="F268" s="495" t="n">
        <v>268.32</v>
      </c>
      <c r="G268" s="193" t="s">
        <v>8892</v>
      </c>
      <c r="H268" s="82" t="s">
        <v>9201</v>
      </c>
      <c r="I268" s="82"/>
      <c r="J268" s="82"/>
    </row>
    <row r="269" customFormat="false" ht="12.75" hidden="false" customHeight="false" outlineLevel="0" collapsed="false">
      <c r="A269" s="82" t="n">
        <v>13</v>
      </c>
      <c r="B269" s="82" t="s">
        <v>9053</v>
      </c>
      <c r="C269" s="214" t="s">
        <v>9202</v>
      </c>
      <c r="D269" s="110" t="s">
        <v>9203</v>
      </c>
      <c r="E269" s="163" t="s">
        <v>9204</v>
      </c>
      <c r="F269" s="495" t="n">
        <v>326.15</v>
      </c>
      <c r="G269" s="193" t="s">
        <v>8892</v>
      </c>
      <c r="H269" s="82" t="s">
        <v>9205</v>
      </c>
      <c r="I269" s="82"/>
      <c r="J269" s="82"/>
    </row>
    <row r="270" customFormat="false" ht="12.75" hidden="false" customHeight="false" outlineLevel="0" collapsed="false">
      <c r="A270" s="82" t="n">
        <v>14</v>
      </c>
      <c r="B270" s="82" t="s">
        <v>9053</v>
      </c>
      <c r="C270" s="214" t="s">
        <v>627</v>
      </c>
      <c r="D270" s="110"/>
      <c r="E270" s="163" t="s">
        <v>9206</v>
      </c>
      <c r="F270" s="495" t="n">
        <v>300.24</v>
      </c>
      <c r="G270" s="193" t="s">
        <v>8892</v>
      </c>
      <c r="H270" s="82" t="s">
        <v>9207</v>
      </c>
      <c r="I270" s="82"/>
      <c r="J270" s="82"/>
    </row>
    <row r="271" customFormat="false" ht="12.75" hidden="false" customHeight="false" outlineLevel="0" collapsed="false">
      <c r="A271" s="82" t="n">
        <v>15</v>
      </c>
      <c r="B271" s="82" t="s">
        <v>9053</v>
      </c>
      <c r="C271" s="214" t="s">
        <v>940</v>
      </c>
      <c r="D271" s="110" t="s">
        <v>7449</v>
      </c>
      <c r="E271" s="163" t="s">
        <v>9208</v>
      </c>
      <c r="F271" s="495" t="n">
        <v>514.15</v>
      </c>
      <c r="G271" s="193" t="s">
        <v>8892</v>
      </c>
      <c r="H271" s="82" t="s">
        <v>9209</v>
      </c>
      <c r="I271" s="82"/>
      <c r="J271" s="82"/>
    </row>
    <row r="272" customFormat="false" ht="12.75" hidden="false" customHeight="false" outlineLevel="0" collapsed="false">
      <c r="A272" s="82" t="n">
        <v>16</v>
      </c>
      <c r="B272" s="82" t="s">
        <v>9053</v>
      </c>
      <c r="C272" s="214" t="s">
        <v>9210</v>
      </c>
      <c r="D272" s="110" t="s">
        <v>9211</v>
      </c>
      <c r="E272" s="163" t="s">
        <v>9212</v>
      </c>
      <c r="F272" s="495" t="n">
        <v>250.09</v>
      </c>
      <c r="G272" s="193" t="s">
        <v>8892</v>
      </c>
      <c r="H272" s="82" t="s">
        <v>9213</v>
      </c>
      <c r="I272" s="82"/>
      <c r="J272" s="82"/>
    </row>
    <row r="273" customFormat="false" ht="12.75" hidden="false" customHeight="false" outlineLevel="0" collapsed="false">
      <c r="A273" s="82" t="n">
        <v>17</v>
      </c>
      <c r="B273" s="82" t="s">
        <v>9053</v>
      </c>
      <c r="C273" s="214" t="s">
        <v>9214</v>
      </c>
      <c r="D273" s="110" t="s">
        <v>893</v>
      </c>
      <c r="E273" s="163" t="s">
        <v>9215</v>
      </c>
      <c r="F273" s="495" t="n">
        <v>210.7</v>
      </c>
      <c r="G273" s="193" t="s">
        <v>8892</v>
      </c>
      <c r="H273" s="82" t="s">
        <v>9216</v>
      </c>
      <c r="I273" s="82"/>
      <c r="J273" s="82"/>
    </row>
    <row r="274" customFormat="false" ht="12.75" hidden="false" customHeight="false" outlineLevel="0" collapsed="false">
      <c r="A274" s="82" t="n">
        <v>18</v>
      </c>
      <c r="B274" s="82" t="s">
        <v>9053</v>
      </c>
      <c r="C274" s="214" t="s">
        <v>9217</v>
      </c>
      <c r="D274" s="110" t="s">
        <v>8863</v>
      </c>
      <c r="E274" s="163" t="s">
        <v>9218</v>
      </c>
      <c r="F274" s="495" t="n">
        <v>295.6</v>
      </c>
      <c r="G274" s="193" t="s">
        <v>8892</v>
      </c>
      <c r="H274" s="82" t="s">
        <v>8834</v>
      </c>
      <c r="I274" s="82"/>
      <c r="J274" s="82"/>
    </row>
    <row r="275" customFormat="false" ht="12.75" hidden="false" customHeight="false" outlineLevel="0" collapsed="false">
      <c r="A275" s="82" t="n">
        <v>19</v>
      </c>
      <c r="B275" s="82" t="s">
        <v>9053</v>
      </c>
      <c r="C275" s="214" t="s">
        <v>9219</v>
      </c>
      <c r="D275" s="110" t="s">
        <v>6492</v>
      </c>
      <c r="E275" s="163" t="s">
        <v>9194</v>
      </c>
      <c r="F275" s="495" t="n">
        <v>211.77</v>
      </c>
      <c r="G275" s="193" t="s">
        <v>8892</v>
      </c>
      <c r="H275" s="82" t="s">
        <v>9220</v>
      </c>
      <c r="I275" s="82"/>
      <c r="J275" s="82"/>
    </row>
    <row r="276" customFormat="false" ht="12.75" hidden="false" customHeight="false" outlineLevel="0" collapsed="false">
      <c r="A276" s="82" t="n">
        <v>20</v>
      </c>
      <c r="B276" s="82" t="s">
        <v>9053</v>
      </c>
      <c r="C276" s="214" t="s">
        <v>9221</v>
      </c>
      <c r="D276" s="110" t="s">
        <v>9222</v>
      </c>
      <c r="E276" s="163" t="s">
        <v>9223</v>
      </c>
      <c r="F276" s="495" t="n">
        <v>703.71</v>
      </c>
      <c r="G276" s="193" t="s">
        <v>8892</v>
      </c>
      <c r="H276" s="82" t="s">
        <v>9224</v>
      </c>
      <c r="I276" s="82"/>
      <c r="J276" s="82"/>
    </row>
    <row r="277" customFormat="false" ht="12.75" hidden="false" customHeight="false" outlineLevel="0" collapsed="false">
      <c r="A277" s="82" t="n">
        <v>21</v>
      </c>
      <c r="B277" s="82" t="s">
        <v>9053</v>
      </c>
      <c r="C277" s="214" t="s">
        <v>9225</v>
      </c>
      <c r="D277" s="110" t="s">
        <v>6514</v>
      </c>
      <c r="E277" s="163" t="s">
        <v>9226</v>
      </c>
      <c r="F277" s="495" t="n">
        <v>218.98</v>
      </c>
      <c r="G277" s="193" t="s">
        <v>8892</v>
      </c>
      <c r="H277" s="82" t="s">
        <v>9227</v>
      </c>
      <c r="I277" s="82"/>
      <c r="J277" s="82"/>
    </row>
    <row r="278" customFormat="false" ht="12.75" hidden="false" customHeight="false" outlineLevel="0" collapsed="false">
      <c r="A278" s="82" t="n">
        <v>22</v>
      </c>
      <c r="B278" s="82" t="s">
        <v>9053</v>
      </c>
      <c r="C278" s="214" t="s">
        <v>9228</v>
      </c>
      <c r="D278" s="110" t="s">
        <v>9229</v>
      </c>
      <c r="E278" s="163" t="s">
        <v>9223</v>
      </c>
      <c r="F278" s="495" t="n">
        <v>637.82</v>
      </c>
      <c r="G278" s="193" t="s">
        <v>8892</v>
      </c>
      <c r="H278" s="82" t="s">
        <v>9230</v>
      </c>
      <c r="I278" s="82"/>
      <c r="J278" s="82"/>
    </row>
    <row r="279" customFormat="false" ht="12.75" hidden="false" customHeight="false" outlineLevel="0" collapsed="false">
      <c r="A279" s="82" t="n">
        <v>23</v>
      </c>
      <c r="B279" s="82" t="s">
        <v>9053</v>
      </c>
      <c r="C279" s="214" t="s">
        <v>9229</v>
      </c>
      <c r="D279" s="110" t="s">
        <v>9231</v>
      </c>
      <c r="E279" s="163" t="s">
        <v>9232</v>
      </c>
      <c r="F279" s="495" t="n">
        <v>187.72</v>
      </c>
      <c r="G279" s="193" t="s">
        <v>8892</v>
      </c>
      <c r="H279" s="82" t="s">
        <v>9233</v>
      </c>
      <c r="I279" s="82"/>
      <c r="J279" s="82"/>
    </row>
    <row r="280" customFormat="false" ht="12.75" hidden="false" customHeight="false" outlineLevel="0" collapsed="false">
      <c r="A280" s="82" t="n">
        <v>24</v>
      </c>
      <c r="B280" s="82" t="s">
        <v>9053</v>
      </c>
      <c r="C280" s="214" t="s">
        <v>9234</v>
      </c>
      <c r="D280" s="110" t="s">
        <v>9235</v>
      </c>
      <c r="E280" s="163" t="s">
        <v>9236</v>
      </c>
      <c r="F280" s="495" t="n">
        <v>176.26</v>
      </c>
      <c r="G280" s="193" t="s">
        <v>8892</v>
      </c>
      <c r="H280" s="82" t="s">
        <v>9237</v>
      </c>
      <c r="I280" s="82"/>
      <c r="J280" s="82"/>
    </row>
    <row r="281" customFormat="false" ht="12.75" hidden="false" customHeight="false" outlineLevel="0" collapsed="false">
      <c r="A281" s="82" t="n">
        <v>25</v>
      </c>
      <c r="B281" s="82" t="s">
        <v>9053</v>
      </c>
      <c r="C281" s="214" t="s">
        <v>9238</v>
      </c>
      <c r="D281" s="110" t="s">
        <v>9051</v>
      </c>
      <c r="E281" s="163" t="s">
        <v>9194</v>
      </c>
      <c r="F281" s="495" t="n">
        <v>174.46</v>
      </c>
      <c r="G281" s="193" t="s">
        <v>8892</v>
      </c>
      <c r="H281" s="82" t="s">
        <v>8607</v>
      </c>
      <c r="I281" s="82"/>
      <c r="J281" s="82"/>
    </row>
    <row r="282" customFormat="false" ht="12.75" hidden="false" customHeight="false" outlineLevel="0" collapsed="false">
      <c r="A282" s="82" t="n">
        <v>26</v>
      </c>
      <c r="B282" s="82" t="s">
        <v>9053</v>
      </c>
      <c r="C282" s="214" t="s">
        <v>9239</v>
      </c>
      <c r="D282" s="110" t="s">
        <v>9240</v>
      </c>
      <c r="E282" s="163" t="s">
        <v>9191</v>
      </c>
      <c r="F282" s="495" t="n">
        <v>174.46</v>
      </c>
      <c r="G282" s="193" t="s">
        <v>8892</v>
      </c>
      <c r="H282" s="82" t="s">
        <v>9241</v>
      </c>
      <c r="I282" s="82"/>
      <c r="J282" s="82"/>
    </row>
    <row r="283" customFormat="false" ht="12.75" hidden="false" customHeight="false" outlineLevel="0" collapsed="false">
      <c r="A283" s="82" t="n">
        <v>27</v>
      </c>
      <c r="B283" s="82" t="s">
        <v>9053</v>
      </c>
      <c r="C283" s="214" t="s">
        <v>9242</v>
      </c>
      <c r="D283" s="110" t="s">
        <v>9243</v>
      </c>
      <c r="E283" s="163" t="s">
        <v>9244</v>
      </c>
      <c r="F283" s="495" t="n">
        <v>196.93</v>
      </c>
      <c r="G283" s="193" t="s">
        <v>8892</v>
      </c>
      <c r="H283" s="82" t="s">
        <v>9245</v>
      </c>
      <c r="I283" s="82"/>
      <c r="J283" s="82"/>
    </row>
    <row r="284" customFormat="false" ht="12.75" hidden="false" customHeight="false" outlineLevel="0" collapsed="false">
      <c r="A284" s="82" t="n">
        <v>28</v>
      </c>
      <c r="B284" s="82" t="s">
        <v>9053</v>
      </c>
      <c r="C284" s="214" t="s">
        <v>9081</v>
      </c>
      <c r="D284" s="110" t="s">
        <v>9246</v>
      </c>
      <c r="E284" s="163" t="s">
        <v>9226</v>
      </c>
      <c r="F284" s="495" t="n">
        <v>173.56</v>
      </c>
      <c r="G284" s="193" t="s">
        <v>8892</v>
      </c>
      <c r="H284" s="82" t="s">
        <v>9247</v>
      </c>
      <c r="I284" s="82"/>
      <c r="J284" s="82"/>
    </row>
    <row r="285" customFormat="false" ht="12.75" hidden="false" customHeight="false" outlineLevel="0" collapsed="false">
      <c r="A285" s="82" t="n">
        <v>29</v>
      </c>
      <c r="B285" s="82" t="s">
        <v>9053</v>
      </c>
      <c r="C285" s="214" t="s">
        <v>627</v>
      </c>
      <c r="D285" s="110" t="s">
        <v>9248</v>
      </c>
      <c r="E285" s="163" t="s">
        <v>9249</v>
      </c>
      <c r="F285" s="495" t="n">
        <v>196.27</v>
      </c>
      <c r="G285" s="193" t="s">
        <v>8892</v>
      </c>
      <c r="H285" s="82" t="s">
        <v>9250</v>
      </c>
      <c r="I285" s="82"/>
      <c r="J285" s="82"/>
    </row>
    <row r="286" customFormat="false" ht="22.5" hidden="false" customHeight="false" outlineLevel="0" collapsed="false">
      <c r="A286" s="82" t="n">
        <v>30</v>
      </c>
      <c r="B286" s="82" t="s">
        <v>9053</v>
      </c>
      <c r="C286" s="214" t="s">
        <v>9182</v>
      </c>
      <c r="D286" s="110" t="s">
        <v>9251</v>
      </c>
      <c r="E286" s="506" t="s">
        <v>9169</v>
      </c>
      <c r="F286" s="495" t="n">
        <v>266.57</v>
      </c>
      <c r="G286" s="193" t="s">
        <v>8892</v>
      </c>
      <c r="H286" s="82" t="s">
        <v>9252</v>
      </c>
      <c r="I286" s="82"/>
      <c r="J286" s="82"/>
    </row>
    <row r="287" customFormat="false" ht="12.75" hidden="false" customHeight="false" outlineLevel="0" collapsed="false">
      <c r="A287" s="82" t="n">
        <v>31</v>
      </c>
      <c r="B287" s="82" t="s">
        <v>9053</v>
      </c>
      <c r="C287" s="214" t="s">
        <v>768</v>
      </c>
      <c r="D287" s="110" t="s">
        <v>848</v>
      </c>
      <c r="E287" s="163" t="s">
        <v>9253</v>
      </c>
      <c r="F287" s="495" t="n">
        <v>167.16</v>
      </c>
      <c r="G287" s="193" t="s">
        <v>8892</v>
      </c>
      <c r="H287" s="82" t="s">
        <v>9247</v>
      </c>
      <c r="I287" s="82"/>
      <c r="J287" s="82"/>
    </row>
    <row r="288" customFormat="false" ht="12.75" hidden="false" customHeight="false" outlineLevel="0" collapsed="false">
      <c r="A288" s="82" t="n">
        <v>32</v>
      </c>
      <c r="B288" s="82" t="s">
        <v>9053</v>
      </c>
      <c r="C288" s="214" t="s">
        <v>9254</v>
      </c>
      <c r="D288" s="110" t="s">
        <v>9203</v>
      </c>
      <c r="E288" s="163" t="s">
        <v>9194</v>
      </c>
      <c r="F288" s="495" t="n">
        <v>173.56</v>
      </c>
      <c r="G288" s="193" t="s">
        <v>8892</v>
      </c>
      <c r="H288" s="82" t="s">
        <v>9247</v>
      </c>
      <c r="I288" s="82"/>
      <c r="J288" s="82"/>
    </row>
    <row r="289" customFormat="false" ht="12.75" hidden="false" customHeight="false" outlineLevel="0" collapsed="false">
      <c r="A289" s="82" t="n">
        <v>33</v>
      </c>
      <c r="B289" s="82" t="s">
        <v>9053</v>
      </c>
      <c r="C289" s="214" t="s">
        <v>6534</v>
      </c>
      <c r="D289" s="110" t="s">
        <v>9255</v>
      </c>
      <c r="E289" s="163" t="s">
        <v>9194</v>
      </c>
      <c r="F289" s="495" t="n">
        <v>173.56</v>
      </c>
      <c r="G289" s="193" t="s">
        <v>8892</v>
      </c>
      <c r="H289" s="82" t="s">
        <v>9247</v>
      </c>
      <c r="I289" s="82"/>
      <c r="J289" s="82"/>
    </row>
    <row r="290" customFormat="false" ht="12.75" hidden="false" customHeight="false" outlineLevel="0" collapsed="false">
      <c r="A290" s="82" t="n">
        <v>34</v>
      </c>
      <c r="B290" s="82" t="s">
        <v>9053</v>
      </c>
      <c r="C290" s="214" t="s">
        <v>9256</v>
      </c>
      <c r="D290" s="110"/>
      <c r="E290" s="163" t="s">
        <v>9191</v>
      </c>
      <c r="F290" s="495" t="n">
        <v>537.08</v>
      </c>
      <c r="G290" s="487" t="s">
        <v>2230</v>
      </c>
      <c r="H290" s="82" t="s">
        <v>9257</v>
      </c>
      <c r="I290" s="82"/>
      <c r="J290" s="82"/>
    </row>
    <row r="291" customFormat="false" ht="17.25" hidden="false" customHeight="true" outlineLevel="0" collapsed="false">
      <c r="A291" s="82"/>
      <c r="B291" s="82"/>
      <c r="C291" s="214"/>
      <c r="D291" s="110"/>
      <c r="E291" s="109" t="s">
        <v>7163</v>
      </c>
      <c r="F291" s="497" t="n">
        <f aca="false">SUM(F257:F290)</f>
        <v>11785.87</v>
      </c>
      <c r="G291" s="82"/>
      <c r="H291" s="82"/>
      <c r="I291" s="82"/>
      <c r="J291" s="82"/>
    </row>
    <row r="292" customFormat="false" ht="17.25" hidden="false" customHeight="true" outlineLevel="0" collapsed="false">
      <c r="A292" s="494"/>
      <c r="B292" s="494"/>
      <c r="C292" s="238"/>
      <c r="D292" s="39"/>
      <c r="E292" s="39"/>
      <c r="F292" s="508"/>
      <c r="G292" s="494"/>
      <c r="H292" s="494"/>
      <c r="I292" s="494"/>
      <c r="J292" s="494"/>
    </row>
    <row r="293" customFormat="false" ht="17.25" hidden="false" customHeight="true" outlineLevel="0" collapsed="false">
      <c r="A293" s="494"/>
      <c r="B293" s="494"/>
      <c r="C293" s="238"/>
      <c r="D293" s="39"/>
      <c r="E293" s="39"/>
      <c r="F293" s="508"/>
      <c r="G293" s="494"/>
      <c r="H293" s="494"/>
      <c r="I293" s="494"/>
      <c r="J293" s="494"/>
    </row>
    <row r="294" customFormat="false" ht="18" hidden="false" customHeight="false" outlineLevel="0" collapsed="false">
      <c r="A294" s="82"/>
      <c r="B294" s="82"/>
      <c r="C294" s="214"/>
      <c r="D294" s="110"/>
      <c r="E294" s="493" t="s">
        <v>9258</v>
      </c>
      <c r="F294" s="495"/>
      <c r="G294" s="82"/>
      <c r="H294" s="494"/>
      <c r="I294" s="82"/>
      <c r="J294" s="82"/>
    </row>
    <row r="295" customFormat="false" ht="12.75" hidden="false" customHeight="false" outlineLevel="0" collapsed="false">
      <c r="A295" s="487" t="n">
        <v>1</v>
      </c>
      <c r="B295" s="82" t="s">
        <v>9259</v>
      </c>
      <c r="C295" s="214" t="s">
        <v>9260</v>
      </c>
      <c r="D295" s="110" t="s">
        <v>9035</v>
      </c>
      <c r="E295" s="163" t="s">
        <v>9261</v>
      </c>
      <c r="F295" s="495" t="n">
        <v>5</v>
      </c>
      <c r="G295" s="193" t="s">
        <v>8892</v>
      </c>
      <c r="H295" s="82" t="s">
        <v>9262</v>
      </c>
      <c r="I295" s="82" t="s">
        <v>9263</v>
      </c>
      <c r="J295" s="82"/>
    </row>
    <row r="296" customFormat="false" ht="12.75" hidden="false" customHeight="false" outlineLevel="0" collapsed="false">
      <c r="A296" s="487" t="n">
        <v>2</v>
      </c>
      <c r="B296" s="82" t="s">
        <v>9259</v>
      </c>
      <c r="C296" s="214" t="s">
        <v>944</v>
      </c>
      <c r="D296" s="110" t="s">
        <v>9264</v>
      </c>
      <c r="E296" s="163" t="s">
        <v>9265</v>
      </c>
      <c r="F296" s="495" t="n">
        <v>11.86</v>
      </c>
      <c r="G296" s="193" t="s">
        <v>8892</v>
      </c>
      <c r="H296" s="82" t="s">
        <v>9262</v>
      </c>
      <c r="I296" s="82"/>
      <c r="J296" s="82"/>
    </row>
    <row r="297" customFormat="false" ht="12.75" hidden="false" customHeight="false" outlineLevel="0" collapsed="false">
      <c r="A297" s="487" t="n">
        <v>3</v>
      </c>
      <c r="B297" s="82" t="s">
        <v>9259</v>
      </c>
      <c r="C297" s="214" t="s">
        <v>9054</v>
      </c>
      <c r="D297" s="110" t="s">
        <v>893</v>
      </c>
      <c r="E297" s="163" t="s">
        <v>9266</v>
      </c>
      <c r="F297" s="495" t="n">
        <v>6</v>
      </c>
      <c r="G297" s="193" t="s">
        <v>8892</v>
      </c>
      <c r="H297" s="82" t="s">
        <v>9262</v>
      </c>
      <c r="I297" s="82" t="s">
        <v>2061</v>
      </c>
      <c r="J297" s="82"/>
    </row>
    <row r="298" customFormat="false" ht="12.75" hidden="false" customHeight="false" outlineLevel="0" collapsed="false">
      <c r="A298" s="487" t="n">
        <v>4</v>
      </c>
      <c r="B298" s="82" t="s">
        <v>9259</v>
      </c>
      <c r="C298" s="214" t="s">
        <v>9267</v>
      </c>
      <c r="D298" s="110" t="s">
        <v>893</v>
      </c>
      <c r="E298" s="163" t="s">
        <v>9265</v>
      </c>
      <c r="F298" s="495" t="n">
        <v>36.66</v>
      </c>
      <c r="G298" s="193" t="s">
        <v>8892</v>
      </c>
      <c r="H298" s="82" t="s">
        <v>9262</v>
      </c>
      <c r="I298" s="82"/>
      <c r="J298" s="82"/>
    </row>
    <row r="299" customFormat="false" ht="12.75" hidden="false" customHeight="false" outlineLevel="0" collapsed="false">
      <c r="A299" s="487" t="n">
        <v>5</v>
      </c>
      <c r="B299" s="82" t="s">
        <v>9259</v>
      </c>
      <c r="C299" s="214" t="s">
        <v>9268</v>
      </c>
      <c r="D299" s="110" t="s">
        <v>8863</v>
      </c>
      <c r="E299" s="163" t="s">
        <v>9269</v>
      </c>
      <c r="F299" s="495" t="n">
        <v>45.94</v>
      </c>
      <c r="G299" s="193" t="s">
        <v>8892</v>
      </c>
      <c r="H299" s="82" t="s">
        <v>9262</v>
      </c>
      <c r="I299" s="82"/>
      <c r="J299" s="82"/>
    </row>
    <row r="300" customFormat="false" ht="12.75" hidden="false" customHeight="false" outlineLevel="0" collapsed="false">
      <c r="A300" s="487" t="n">
        <v>6</v>
      </c>
      <c r="B300" s="82" t="s">
        <v>9259</v>
      </c>
      <c r="C300" s="214" t="s">
        <v>9270</v>
      </c>
      <c r="D300" s="110" t="s">
        <v>9271</v>
      </c>
      <c r="E300" s="163" t="s">
        <v>9269</v>
      </c>
      <c r="F300" s="495" t="n">
        <v>5.17</v>
      </c>
      <c r="G300" s="193" t="s">
        <v>8892</v>
      </c>
      <c r="H300" s="82" t="s">
        <v>9272</v>
      </c>
      <c r="I300" s="82"/>
      <c r="J300" s="82"/>
    </row>
    <row r="301" customFormat="false" ht="12.75" hidden="false" customHeight="false" outlineLevel="0" collapsed="false">
      <c r="A301" s="487" t="n">
        <v>7</v>
      </c>
      <c r="B301" s="82" t="s">
        <v>9259</v>
      </c>
      <c r="C301" s="214" t="s">
        <v>9273</v>
      </c>
      <c r="D301" s="110" t="s">
        <v>9271</v>
      </c>
      <c r="E301" s="163" t="s">
        <v>9269</v>
      </c>
      <c r="F301" s="495" t="n">
        <v>14.37</v>
      </c>
      <c r="G301" s="193" t="s">
        <v>8892</v>
      </c>
      <c r="H301" s="82" t="s">
        <v>9274</v>
      </c>
      <c r="I301" s="82"/>
      <c r="J301" s="82"/>
    </row>
    <row r="302" customFormat="false" ht="12.75" hidden="false" customHeight="false" outlineLevel="0" collapsed="false">
      <c r="A302" s="487" t="n">
        <v>8</v>
      </c>
      <c r="B302" s="82" t="s">
        <v>9259</v>
      </c>
      <c r="C302" s="214" t="s">
        <v>9275</v>
      </c>
      <c r="D302" s="110" t="s">
        <v>9276</v>
      </c>
      <c r="E302" s="163" t="s">
        <v>9277</v>
      </c>
      <c r="F302" s="495" t="n">
        <v>7.61</v>
      </c>
      <c r="G302" s="193" t="s">
        <v>8892</v>
      </c>
      <c r="H302" s="82" t="s">
        <v>9278</v>
      </c>
      <c r="I302" s="82"/>
      <c r="J302" s="82"/>
    </row>
    <row r="303" customFormat="false" ht="12.75" hidden="false" customHeight="false" outlineLevel="0" collapsed="false">
      <c r="A303" s="487" t="n">
        <v>9</v>
      </c>
      <c r="B303" s="82" t="s">
        <v>9259</v>
      </c>
      <c r="C303" s="214" t="s">
        <v>9279</v>
      </c>
      <c r="D303" s="110" t="s">
        <v>9054</v>
      </c>
      <c r="E303" s="163" t="s">
        <v>9280</v>
      </c>
      <c r="F303" s="495" t="n">
        <v>31.02</v>
      </c>
      <c r="G303" s="193" t="s">
        <v>8892</v>
      </c>
      <c r="H303" s="82" t="s">
        <v>9281</v>
      </c>
      <c r="I303" s="82"/>
      <c r="J303" s="82"/>
    </row>
    <row r="304" customFormat="false" ht="12.75" hidden="false" customHeight="false" outlineLevel="0" collapsed="false">
      <c r="A304" s="487" t="n">
        <v>10</v>
      </c>
      <c r="B304" s="82" t="s">
        <v>9259</v>
      </c>
      <c r="C304" s="214" t="s">
        <v>9282</v>
      </c>
      <c r="D304" s="110" t="s">
        <v>9283</v>
      </c>
      <c r="E304" s="163" t="s">
        <v>9284</v>
      </c>
      <c r="F304" s="495" t="n">
        <v>13</v>
      </c>
      <c r="G304" s="193" t="s">
        <v>8892</v>
      </c>
      <c r="H304" s="82" t="s">
        <v>9285</v>
      </c>
      <c r="I304" s="82"/>
      <c r="J304" s="82"/>
    </row>
    <row r="305" customFormat="false" ht="12.75" hidden="false" customHeight="false" outlineLevel="0" collapsed="false">
      <c r="A305" s="487" t="n">
        <v>11</v>
      </c>
      <c r="B305" s="82" t="s">
        <v>9259</v>
      </c>
      <c r="C305" s="214" t="s">
        <v>9286</v>
      </c>
      <c r="D305" s="110" t="s">
        <v>513</v>
      </c>
      <c r="E305" s="163" t="s">
        <v>9287</v>
      </c>
      <c r="F305" s="495" t="n">
        <v>15</v>
      </c>
      <c r="G305" s="193" t="s">
        <v>8892</v>
      </c>
      <c r="H305" s="82" t="s">
        <v>9288</v>
      </c>
      <c r="I305" s="82"/>
      <c r="J305" s="82"/>
    </row>
    <row r="306" customFormat="false" ht="12.75" hidden="false" customHeight="false" outlineLevel="0" collapsed="false">
      <c r="A306" s="487" t="n">
        <v>12</v>
      </c>
      <c r="B306" s="82" t="s">
        <v>9259</v>
      </c>
      <c r="C306" s="214" t="s">
        <v>9217</v>
      </c>
      <c r="D306" s="110" t="s">
        <v>7483</v>
      </c>
      <c r="E306" s="163" t="s">
        <v>9289</v>
      </c>
      <c r="F306" s="495" t="n">
        <v>10</v>
      </c>
      <c r="G306" s="193" t="s">
        <v>8892</v>
      </c>
      <c r="H306" s="82" t="s">
        <v>9290</v>
      </c>
      <c r="I306" s="82"/>
      <c r="J306" s="82"/>
    </row>
    <row r="307" customFormat="false" ht="12.75" hidden="false" customHeight="false" outlineLevel="0" collapsed="false">
      <c r="A307" s="487" t="n">
        <v>13</v>
      </c>
      <c r="B307" s="82" t="s">
        <v>9259</v>
      </c>
      <c r="C307" s="214" t="s">
        <v>6396</v>
      </c>
      <c r="D307" s="110" t="s">
        <v>9291</v>
      </c>
      <c r="E307" s="163" t="s">
        <v>9289</v>
      </c>
      <c r="F307" s="495" t="n">
        <v>9.68</v>
      </c>
      <c r="G307" s="193" t="s">
        <v>8892</v>
      </c>
      <c r="H307" s="82" t="s">
        <v>9292</v>
      </c>
      <c r="I307" s="82"/>
      <c r="J307" s="82"/>
    </row>
    <row r="308" customFormat="false" ht="12.75" hidden="false" customHeight="false" outlineLevel="0" collapsed="false">
      <c r="A308" s="487" t="n">
        <v>14</v>
      </c>
      <c r="B308" s="82" t="s">
        <v>9259</v>
      </c>
      <c r="C308" s="214" t="s">
        <v>9293</v>
      </c>
      <c r="D308" s="110" t="s">
        <v>9264</v>
      </c>
      <c r="E308" s="163" t="s">
        <v>9294</v>
      </c>
      <c r="F308" s="495" t="n">
        <v>10</v>
      </c>
      <c r="G308" s="193" t="s">
        <v>8892</v>
      </c>
      <c r="H308" s="82" t="s">
        <v>9295</v>
      </c>
      <c r="I308" s="82"/>
      <c r="J308" s="82"/>
    </row>
    <row r="309" customFormat="false" ht="12.75" hidden="false" customHeight="false" outlineLevel="0" collapsed="false">
      <c r="A309" s="487" t="n">
        <v>15</v>
      </c>
      <c r="B309" s="82" t="s">
        <v>9259</v>
      </c>
      <c r="C309" s="214" t="s">
        <v>9296</v>
      </c>
      <c r="D309" s="110" t="s">
        <v>8935</v>
      </c>
      <c r="E309" s="163" t="s">
        <v>9297</v>
      </c>
      <c r="F309" s="495" t="n">
        <v>6</v>
      </c>
      <c r="G309" s="193" t="s">
        <v>8892</v>
      </c>
      <c r="H309" s="82" t="s">
        <v>9298</v>
      </c>
      <c r="I309" s="82"/>
      <c r="J309" s="82"/>
    </row>
    <row r="310" customFormat="false" ht="12.75" hidden="false" customHeight="false" outlineLevel="0" collapsed="false">
      <c r="A310" s="487" t="n">
        <v>16</v>
      </c>
      <c r="B310" s="82" t="s">
        <v>9259</v>
      </c>
      <c r="C310" s="214" t="s">
        <v>9299</v>
      </c>
      <c r="D310" s="110" t="s">
        <v>9300</v>
      </c>
      <c r="E310" s="163" t="s">
        <v>9294</v>
      </c>
      <c r="F310" s="495" t="n">
        <v>19.68</v>
      </c>
      <c r="G310" s="193" t="s">
        <v>8892</v>
      </c>
      <c r="H310" s="82" t="s">
        <v>9301</v>
      </c>
      <c r="I310" s="82"/>
      <c r="J310" s="82"/>
    </row>
    <row r="311" customFormat="false" ht="12.75" hidden="false" customHeight="false" outlineLevel="0" collapsed="false">
      <c r="A311" s="487" t="n">
        <v>17</v>
      </c>
      <c r="B311" s="82" t="s">
        <v>9259</v>
      </c>
      <c r="C311" s="214" t="s">
        <v>9302</v>
      </c>
      <c r="D311" s="110" t="s">
        <v>6492</v>
      </c>
      <c r="E311" s="163" t="s">
        <v>9294</v>
      </c>
      <c r="F311" s="495" t="n">
        <v>10.36</v>
      </c>
      <c r="G311" s="193" t="s">
        <v>8892</v>
      </c>
      <c r="H311" s="82" t="s">
        <v>9303</v>
      </c>
      <c r="I311" s="82"/>
      <c r="J311" s="82"/>
    </row>
    <row r="312" customFormat="false" ht="12.75" hidden="false" customHeight="false" outlineLevel="0" collapsed="false">
      <c r="A312" s="487" t="n">
        <v>18</v>
      </c>
      <c r="B312" s="82" t="s">
        <v>9259</v>
      </c>
      <c r="C312" s="214" t="s">
        <v>9304</v>
      </c>
      <c r="D312" s="110" t="s">
        <v>9305</v>
      </c>
      <c r="E312" s="163" t="s">
        <v>9294</v>
      </c>
      <c r="F312" s="495" t="n">
        <v>10</v>
      </c>
      <c r="G312" s="193" t="s">
        <v>8892</v>
      </c>
      <c r="H312" s="82" t="s">
        <v>9306</v>
      </c>
      <c r="I312" s="82"/>
      <c r="J312" s="82"/>
    </row>
    <row r="313" customFormat="false" ht="12.75" hidden="false" customHeight="false" outlineLevel="0" collapsed="false">
      <c r="A313" s="487" t="n">
        <v>19</v>
      </c>
      <c r="B313" s="82" t="s">
        <v>9259</v>
      </c>
      <c r="C313" s="214" t="s">
        <v>9307</v>
      </c>
      <c r="D313" s="110" t="s">
        <v>8721</v>
      </c>
      <c r="E313" s="163" t="s">
        <v>9280</v>
      </c>
      <c r="F313" s="495" t="n">
        <v>36.95</v>
      </c>
      <c r="G313" s="193" t="s">
        <v>8892</v>
      </c>
      <c r="H313" s="82" t="s">
        <v>9308</v>
      </c>
      <c r="I313" s="82"/>
      <c r="J313" s="82"/>
    </row>
    <row r="314" customFormat="false" ht="12.75" hidden="false" customHeight="false" outlineLevel="0" collapsed="false">
      <c r="A314" s="487" t="n">
        <v>20</v>
      </c>
      <c r="B314" s="82" t="s">
        <v>9259</v>
      </c>
      <c r="C314" s="214" t="s">
        <v>9309</v>
      </c>
      <c r="D314" s="110" t="s">
        <v>9310</v>
      </c>
      <c r="E314" s="163" t="s">
        <v>9287</v>
      </c>
      <c r="F314" s="495" t="n">
        <v>10</v>
      </c>
      <c r="G314" s="193" t="s">
        <v>8892</v>
      </c>
      <c r="H314" s="82" t="s">
        <v>9311</v>
      </c>
      <c r="I314" s="82"/>
      <c r="J314" s="82"/>
    </row>
    <row r="315" customFormat="false" ht="12.75" hidden="false" customHeight="false" outlineLevel="0" collapsed="false">
      <c r="A315" s="487" t="n">
        <v>21</v>
      </c>
      <c r="B315" s="82" t="s">
        <v>9259</v>
      </c>
      <c r="C315" s="214" t="s">
        <v>9312</v>
      </c>
      <c r="D315" s="110" t="s">
        <v>9313</v>
      </c>
      <c r="E315" s="163" t="s">
        <v>9294</v>
      </c>
      <c r="F315" s="495" t="n">
        <v>25.25</v>
      </c>
      <c r="G315" s="193" t="s">
        <v>8892</v>
      </c>
      <c r="H315" s="82" t="s">
        <v>9314</v>
      </c>
      <c r="I315" s="82"/>
      <c r="J315" s="82"/>
    </row>
    <row r="316" customFormat="false" ht="12.75" hidden="false" customHeight="false" outlineLevel="0" collapsed="false">
      <c r="A316" s="487" t="n">
        <v>22</v>
      </c>
      <c r="B316" s="82" t="s">
        <v>9259</v>
      </c>
      <c r="C316" s="214" t="s">
        <v>9035</v>
      </c>
      <c r="D316" s="110" t="s">
        <v>9315</v>
      </c>
      <c r="E316" s="163" t="s">
        <v>9316</v>
      </c>
      <c r="F316" s="495" t="n">
        <v>10.42</v>
      </c>
      <c r="G316" s="193" t="s">
        <v>8892</v>
      </c>
      <c r="H316" s="82" t="s">
        <v>9317</v>
      </c>
      <c r="I316" s="82"/>
      <c r="J316" s="82"/>
    </row>
    <row r="317" customFormat="false" ht="12.75" hidden="false" customHeight="false" outlineLevel="0" collapsed="false">
      <c r="A317" s="487" t="n">
        <v>23</v>
      </c>
      <c r="B317" s="82" t="s">
        <v>9259</v>
      </c>
      <c r="C317" s="214" t="s">
        <v>9318</v>
      </c>
      <c r="D317" s="110" t="s">
        <v>9319</v>
      </c>
      <c r="E317" s="163" t="s">
        <v>9320</v>
      </c>
      <c r="F317" s="495" t="n">
        <v>12.92</v>
      </c>
      <c r="G317" s="193" t="s">
        <v>8892</v>
      </c>
      <c r="H317" s="82" t="s">
        <v>9321</v>
      </c>
      <c r="I317" s="82"/>
      <c r="J317" s="82"/>
    </row>
    <row r="318" customFormat="false" ht="12.75" hidden="false" customHeight="false" outlineLevel="0" collapsed="false">
      <c r="A318" s="487" t="n">
        <v>24</v>
      </c>
      <c r="B318" s="82" t="s">
        <v>9259</v>
      </c>
      <c r="C318" s="214" t="s">
        <v>9054</v>
      </c>
      <c r="D318" s="110" t="s">
        <v>7272</v>
      </c>
      <c r="E318" s="163" t="s">
        <v>9294</v>
      </c>
      <c r="F318" s="495" t="n">
        <v>47.03</v>
      </c>
      <c r="G318" s="193" t="s">
        <v>8892</v>
      </c>
      <c r="H318" s="82" t="s">
        <v>9322</v>
      </c>
      <c r="I318" s="82"/>
      <c r="J318" s="82"/>
    </row>
    <row r="319" customFormat="false" ht="12.75" hidden="false" customHeight="false" outlineLevel="0" collapsed="false">
      <c r="A319" s="487" t="n">
        <v>25</v>
      </c>
      <c r="B319" s="82" t="s">
        <v>9259</v>
      </c>
      <c r="C319" s="214" t="s">
        <v>9323</v>
      </c>
      <c r="D319" s="110" t="s">
        <v>6330</v>
      </c>
      <c r="E319" s="163" t="s">
        <v>9324</v>
      </c>
      <c r="F319" s="495" t="n">
        <v>7</v>
      </c>
      <c r="G319" s="193" t="s">
        <v>8892</v>
      </c>
      <c r="H319" s="82" t="s">
        <v>9325</v>
      </c>
      <c r="I319" s="82"/>
      <c r="J319" s="82"/>
    </row>
    <row r="320" customFormat="false" ht="12.75" hidden="false" customHeight="false" outlineLevel="0" collapsed="false">
      <c r="A320" s="487" t="n">
        <v>26</v>
      </c>
      <c r="B320" s="82" t="s">
        <v>9259</v>
      </c>
      <c r="C320" s="214" t="s">
        <v>9067</v>
      </c>
      <c r="D320" s="110" t="s">
        <v>517</v>
      </c>
      <c r="E320" s="163" t="s">
        <v>9326</v>
      </c>
      <c r="F320" s="495" t="n">
        <v>22.56</v>
      </c>
      <c r="G320" s="193" t="s">
        <v>8892</v>
      </c>
      <c r="H320" s="82" t="s">
        <v>9327</v>
      </c>
      <c r="I320" s="82"/>
      <c r="J320" s="82"/>
    </row>
    <row r="321" customFormat="false" ht="12.75" hidden="false" customHeight="false" outlineLevel="0" collapsed="false">
      <c r="A321" s="487" t="n">
        <v>27</v>
      </c>
      <c r="B321" s="82" t="s">
        <v>9259</v>
      </c>
      <c r="C321" s="214" t="s">
        <v>9328</v>
      </c>
      <c r="D321" s="110" t="s">
        <v>900</v>
      </c>
      <c r="E321" s="163" t="s">
        <v>9329</v>
      </c>
      <c r="F321" s="495" t="n">
        <v>11.61</v>
      </c>
      <c r="G321" s="193" t="s">
        <v>8892</v>
      </c>
      <c r="H321" s="82" t="s">
        <v>9330</v>
      </c>
      <c r="I321" s="82"/>
      <c r="J321" s="82"/>
    </row>
    <row r="322" customFormat="false" ht="12.75" hidden="false" customHeight="false" outlineLevel="0" collapsed="false">
      <c r="A322" s="487" t="n">
        <v>28</v>
      </c>
      <c r="B322" s="82" t="s">
        <v>9259</v>
      </c>
      <c r="C322" s="214" t="s">
        <v>9331</v>
      </c>
      <c r="D322" s="110" t="s">
        <v>9332</v>
      </c>
      <c r="E322" s="163" t="s">
        <v>9269</v>
      </c>
      <c r="F322" s="495" t="n">
        <v>6.8</v>
      </c>
      <c r="G322" s="193" t="s">
        <v>8892</v>
      </c>
      <c r="H322" s="82" t="s">
        <v>9333</v>
      </c>
      <c r="I322" s="82"/>
      <c r="J322" s="82"/>
    </row>
    <row r="323" customFormat="false" ht="12.75" hidden="false" customHeight="false" outlineLevel="0" collapsed="false">
      <c r="A323" s="487" t="n">
        <v>29</v>
      </c>
      <c r="B323" s="82" t="s">
        <v>9259</v>
      </c>
      <c r="C323" s="214" t="s">
        <v>9334</v>
      </c>
      <c r="D323" s="110" t="s">
        <v>9335</v>
      </c>
      <c r="E323" s="163" t="s">
        <v>9294</v>
      </c>
      <c r="F323" s="495" t="n">
        <v>89.67</v>
      </c>
      <c r="G323" s="193" t="s">
        <v>8892</v>
      </c>
      <c r="H323" s="82" t="s">
        <v>9336</v>
      </c>
      <c r="I323" s="82"/>
      <c r="J323" s="82"/>
    </row>
    <row r="324" customFormat="false" ht="12.75" hidden="false" customHeight="false" outlineLevel="0" collapsed="false">
      <c r="A324" s="487" t="n">
        <v>30</v>
      </c>
      <c r="B324" s="82" t="s">
        <v>9259</v>
      </c>
      <c r="C324" s="214" t="s">
        <v>7231</v>
      </c>
      <c r="D324" s="110" t="s">
        <v>9337</v>
      </c>
      <c r="E324" s="163" t="s">
        <v>9338</v>
      </c>
      <c r="F324" s="495" t="n">
        <v>11.34</v>
      </c>
      <c r="G324" s="193" t="s">
        <v>8892</v>
      </c>
      <c r="H324" s="82" t="s">
        <v>9339</v>
      </c>
      <c r="I324" s="82"/>
      <c r="J324" s="82"/>
    </row>
    <row r="325" customFormat="false" ht="12.75" hidden="false" customHeight="false" outlineLevel="0" collapsed="false">
      <c r="A325" s="487" t="n">
        <v>31</v>
      </c>
      <c r="B325" s="82" t="s">
        <v>9259</v>
      </c>
      <c r="C325" s="214" t="s">
        <v>9340</v>
      </c>
      <c r="D325" s="110" t="s">
        <v>9341</v>
      </c>
      <c r="E325" s="163" t="s">
        <v>9338</v>
      </c>
      <c r="F325" s="495" t="n">
        <v>74.44</v>
      </c>
      <c r="G325" s="193" t="s">
        <v>8892</v>
      </c>
      <c r="H325" s="82" t="s">
        <v>9342</v>
      </c>
      <c r="I325" s="82" t="s">
        <v>9263</v>
      </c>
      <c r="J325" s="82"/>
    </row>
    <row r="326" customFormat="false" ht="12.75" hidden="false" customHeight="false" outlineLevel="0" collapsed="false">
      <c r="A326" s="487" t="n">
        <v>32</v>
      </c>
      <c r="B326" s="82" t="s">
        <v>9259</v>
      </c>
      <c r="C326" s="214" t="s">
        <v>9343</v>
      </c>
      <c r="D326" s="110" t="s">
        <v>9344</v>
      </c>
      <c r="E326" s="163" t="s">
        <v>9338</v>
      </c>
      <c r="F326" s="495" t="n">
        <v>5.2</v>
      </c>
      <c r="G326" s="193" t="s">
        <v>8892</v>
      </c>
      <c r="H326" s="82" t="s">
        <v>9345</v>
      </c>
      <c r="I326" s="82"/>
      <c r="J326" s="82"/>
    </row>
    <row r="327" customFormat="false" ht="12.75" hidden="false" customHeight="false" outlineLevel="0" collapsed="false">
      <c r="A327" s="487" t="n">
        <v>33</v>
      </c>
      <c r="B327" s="82" t="s">
        <v>9259</v>
      </c>
      <c r="C327" s="214" t="s">
        <v>9346</v>
      </c>
      <c r="D327" s="110" t="s">
        <v>9347</v>
      </c>
      <c r="E327" s="163" t="s">
        <v>9294</v>
      </c>
      <c r="F327" s="495" t="n">
        <v>10</v>
      </c>
      <c r="G327" s="193" t="s">
        <v>8892</v>
      </c>
      <c r="H327" s="82" t="s">
        <v>9348</v>
      </c>
      <c r="I327" s="82"/>
      <c r="J327" s="82"/>
    </row>
    <row r="328" customFormat="false" ht="12.75" hidden="false" customHeight="false" outlineLevel="0" collapsed="false">
      <c r="A328" s="487" t="n">
        <v>34</v>
      </c>
      <c r="B328" s="82" t="s">
        <v>9259</v>
      </c>
      <c r="C328" s="214" t="s">
        <v>9349</v>
      </c>
      <c r="D328" s="110" t="s">
        <v>9350</v>
      </c>
      <c r="E328" s="163" t="s">
        <v>9294</v>
      </c>
      <c r="F328" s="495" t="n">
        <v>18.16</v>
      </c>
      <c r="G328" s="193" t="s">
        <v>8892</v>
      </c>
      <c r="H328" s="82" t="s">
        <v>9351</v>
      </c>
      <c r="I328" s="82"/>
      <c r="J328" s="82"/>
    </row>
    <row r="329" customFormat="false" ht="12.75" hidden="false" customHeight="false" outlineLevel="0" collapsed="false">
      <c r="A329" s="487" t="n">
        <v>35</v>
      </c>
      <c r="B329" s="82" t="s">
        <v>9259</v>
      </c>
      <c r="C329" s="214" t="s">
        <v>9352</v>
      </c>
      <c r="D329" s="110" t="s">
        <v>9353</v>
      </c>
      <c r="E329" s="163" t="s">
        <v>9354</v>
      </c>
      <c r="F329" s="495" t="n">
        <v>19.92</v>
      </c>
      <c r="G329" s="193" t="s">
        <v>8892</v>
      </c>
      <c r="H329" s="82" t="s">
        <v>9355</v>
      </c>
      <c r="I329" s="82"/>
      <c r="J329" s="82"/>
    </row>
    <row r="330" customFormat="false" ht="12.75" hidden="false" customHeight="false" outlineLevel="0" collapsed="false">
      <c r="A330" s="487" t="n">
        <v>36</v>
      </c>
      <c r="B330" s="82" t="s">
        <v>9259</v>
      </c>
      <c r="C330" s="214" t="s">
        <v>9356</v>
      </c>
      <c r="D330" s="110" t="s">
        <v>9357</v>
      </c>
      <c r="E330" s="163" t="s">
        <v>9294</v>
      </c>
      <c r="F330" s="495" t="n">
        <v>5</v>
      </c>
      <c r="G330" s="193" t="s">
        <v>8892</v>
      </c>
      <c r="H330" s="82" t="s">
        <v>9339</v>
      </c>
      <c r="I330" s="82"/>
      <c r="J330" s="82"/>
    </row>
    <row r="331" customFormat="false" ht="12.75" hidden="false" customHeight="false" outlineLevel="0" collapsed="false">
      <c r="A331" s="487" t="n">
        <v>37</v>
      </c>
      <c r="B331" s="82" t="s">
        <v>9259</v>
      </c>
      <c r="C331" s="214" t="s">
        <v>9293</v>
      </c>
      <c r="D331" s="110" t="s">
        <v>9358</v>
      </c>
      <c r="E331" s="163" t="s">
        <v>9359</v>
      </c>
      <c r="F331" s="495" t="n">
        <v>10.2</v>
      </c>
      <c r="G331" s="193" t="s">
        <v>8892</v>
      </c>
      <c r="H331" s="82" t="s">
        <v>9360</v>
      </c>
      <c r="I331" s="82"/>
      <c r="J331" s="82"/>
    </row>
    <row r="332" customFormat="false" ht="12.75" hidden="false" customHeight="false" outlineLevel="0" collapsed="false">
      <c r="A332" s="487" t="n">
        <v>38</v>
      </c>
      <c r="B332" s="82" t="s">
        <v>9259</v>
      </c>
      <c r="C332" s="214" t="s">
        <v>9318</v>
      </c>
      <c r="D332" s="110" t="s">
        <v>8863</v>
      </c>
      <c r="E332" s="163" t="s">
        <v>9361</v>
      </c>
      <c r="F332" s="495" t="n">
        <v>12.77</v>
      </c>
      <c r="G332" s="193" t="s">
        <v>8892</v>
      </c>
      <c r="H332" s="82" t="s">
        <v>9345</v>
      </c>
      <c r="I332" s="82"/>
      <c r="J332" s="82"/>
    </row>
    <row r="333" customFormat="false" ht="12.75" hidden="false" customHeight="false" outlineLevel="0" collapsed="false">
      <c r="A333" s="487" t="n">
        <v>39</v>
      </c>
      <c r="B333" s="82" t="s">
        <v>9259</v>
      </c>
      <c r="C333" s="214" t="s">
        <v>9362</v>
      </c>
      <c r="D333" s="110" t="s">
        <v>9229</v>
      </c>
      <c r="E333" s="163" t="s">
        <v>9361</v>
      </c>
      <c r="F333" s="495" t="n">
        <v>6.21</v>
      </c>
      <c r="G333" s="193" t="s">
        <v>8892</v>
      </c>
      <c r="H333" s="82" t="s">
        <v>9363</v>
      </c>
      <c r="I333" s="82"/>
      <c r="J333" s="82"/>
    </row>
    <row r="334" customFormat="false" ht="12.75" hidden="false" customHeight="false" outlineLevel="0" collapsed="false">
      <c r="A334" s="487" t="n">
        <v>40</v>
      </c>
      <c r="B334" s="82" t="s">
        <v>9259</v>
      </c>
      <c r="C334" s="214" t="s">
        <v>8835</v>
      </c>
      <c r="D334" s="110" t="s">
        <v>900</v>
      </c>
      <c r="E334" s="163" t="s">
        <v>9294</v>
      </c>
      <c r="F334" s="495" t="n">
        <v>19.75</v>
      </c>
      <c r="G334" s="193" t="s">
        <v>8892</v>
      </c>
      <c r="H334" s="82" t="s">
        <v>9364</v>
      </c>
      <c r="I334" s="82"/>
      <c r="J334" s="82"/>
    </row>
    <row r="335" customFormat="false" ht="12.75" hidden="false" customHeight="false" outlineLevel="0" collapsed="false">
      <c r="A335" s="487" t="n">
        <v>41</v>
      </c>
      <c r="B335" s="82" t="s">
        <v>9259</v>
      </c>
      <c r="C335" s="214" t="s">
        <v>9365</v>
      </c>
      <c r="D335" s="110" t="s">
        <v>517</v>
      </c>
      <c r="E335" s="163" t="s">
        <v>9277</v>
      </c>
      <c r="F335" s="495" t="n">
        <v>84.79</v>
      </c>
      <c r="G335" s="193" t="s">
        <v>8892</v>
      </c>
      <c r="H335" s="82" t="s">
        <v>9366</v>
      </c>
      <c r="I335" s="82"/>
      <c r="J335" s="82"/>
    </row>
    <row r="336" customFormat="false" ht="12.75" hidden="false" customHeight="false" outlineLevel="0" collapsed="false">
      <c r="A336" s="487" t="n">
        <v>42</v>
      </c>
      <c r="B336" s="82" t="s">
        <v>9259</v>
      </c>
      <c r="C336" s="214" t="s">
        <v>7456</v>
      </c>
      <c r="D336" s="110" t="s">
        <v>7477</v>
      </c>
      <c r="E336" s="163" t="s">
        <v>9367</v>
      </c>
      <c r="F336" s="495" t="n">
        <v>8.21</v>
      </c>
      <c r="G336" s="193" t="s">
        <v>8892</v>
      </c>
      <c r="H336" s="82" t="s">
        <v>9368</v>
      </c>
      <c r="I336" s="82"/>
      <c r="J336" s="82"/>
    </row>
    <row r="337" customFormat="false" ht="12.75" hidden="false" customHeight="false" outlineLevel="0" collapsed="false">
      <c r="A337" s="487" t="n">
        <v>43</v>
      </c>
      <c r="B337" s="82" t="s">
        <v>9259</v>
      </c>
      <c r="C337" s="214" t="s">
        <v>9369</v>
      </c>
      <c r="D337" s="110" t="s">
        <v>9370</v>
      </c>
      <c r="E337" s="163" t="s">
        <v>9371</v>
      </c>
      <c r="F337" s="495" t="n">
        <v>20.73</v>
      </c>
      <c r="G337" s="193" t="s">
        <v>8892</v>
      </c>
      <c r="H337" s="82" t="s">
        <v>9372</v>
      </c>
      <c r="I337" s="82"/>
      <c r="J337" s="82"/>
    </row>
    <row r="338" customFormat="false" ht="12.75" hidden="false" customHeight="false" outlineLevel="0" collapsed="false">
      <c r="A338" s="487" t="n">
        <v>44</v>
      </c>
      <c r="B338" s="82" t="s">
        <v>9259</v>
      </c>
      <c r="C338" s="214" t="s">
        <v>9373</v>
      </c>
      <c r="D338" s="110" t="s">
        <v>6492</v>
      </c>
      <c r="E338" s="163" t="s">
        <v>9374</v>
      </c>
      <c r="F338" s="495" t="n">
        <v>31.17</v>
      </c>
      <c r="G338" s="193" t="s">
        <v>8892</v>
      </c>
      <c r="H338" s="82" t="s">
        <v>9375</v>
      </c>
      <c r="I338" s="82"/>
      <c r="J338" s="82"/>
    </row>
    <row r="339" customFormat="false" ht="12.75" hidden="false" customHeight="false" outlineLevel="0" collapsed="false">
      <c r="A339" s="487" t="n">
        <v>45</v>
      </c>
      <c r="B339" s="82" t="s">
        <v>9259</v>
      </c>
      <c r="C339" s="214" t="s">
        <v>9376</v>
      </c>
      <c r="D339" s="110" t="s">
        <v>893</v>
      </c>
      <c r="E339" s="163" t="s">
        <v>9377</v>
      </c>
      <c r="F339" s="495" t="n">
        <v>19.72</v>
      </c>
      <c r="G339" s="193" t="s">
        <v>8892</v>
      </c>
      <c r="H339" s="82" t="s">
        <v>9378</v>
      </c>
      <c r="I339" s="82" t="s">
        <v>2061</v>
      </c>
      <c r="J339" s="82"/>
    </row>
    <row r="340" customFormat="false" ht="12.75" hidden="false" customHeight="false" outlineLevel="0" collapsed="false">
      <c r="A340" s="487" t="n">
        <v>46</v>
      </c>
      <c r="B340" s="82" t="s">
        <v>9259</v>
      </c>
      <c r="C340" s="214" t="s">
        <v>893</v>
      </c>
      <c r="D340" s="110" t="s">
        <v>9379</v>
      </c>
      <c r="E340" s="163" t="s">
        <v>9294</v>
      </c>
      <c r="F340" s="495" t="n">
        <v>54.42</v>
      </c>
      <c r="G340" s="193" t="s">
        <v>8892</v>
      </c>
      <c r="H340" s="82" t="s">
        <v>9380</v>
      </c>
      <c r="I340" s="82"/>
      <c r="J340" s="82"/>
    </row>
    <row r="341" customFormat="false" ht="12.75" hidden="false" customHeight="false" outlineLevel="0" collapsed="false">
      <c r="A341" s="487" t="n">
        <v>47</v>
      </c>
      <c r="B341" s="82" t="s">
        <v>9259</v>
      </c>
      <c r="C341" s="214" t="s">
        <v>6587</v>
      </c>
      <c r="D341" s="110" t="s">
        <v>9381</v>
      </c>
      <c r="E341" s="163" t="s">
        <v>9382</v>
      </c>
      <c r="F341" s="495" t="n">
        <v>96.36</v>
      </c>
      <c r="G341" s="193" t="s">
        <v>8892</v>
      </c>
      <c r="H341" s="82" t="s">
        <v>9383</v>
      </c>
      <c r="I341" s="82"/>
      <c r="J341" s="82"/>
    </row>
    <row r="342" customFormat="false" ht="12.75" hidden="false" customHeight="false" outlineLevel="0" collapsed="false">
      <c r="A342" s="487" t="n">
        <v>48</v>
      </c>
      <c r="B342" s="82" t="s">
        <v>9259</v>
      </c>
      <c r="C342" s="214" t="s">
        <v>9337</v>
      </c>
      <c r="D342" s="110" t="s">
        <v>9384</v>
      </c>
      <c r="E342" s="163" t="s">
        <v>9294</v>
      </c>
      <c r="F342" s="495" t="n">
        <v>34.77</v>
      </c>
      <c r="G342" s="193" t="s">
        <v>8892</v>
      </c>
      <c r="H342" s="82" t="s">
        <v>9385</v>
      </c>
      <c r="I342" s="82"/>
      <c r="J342" s="82"/>
    </row>
    <row r="343" customFormat="false" ht="12.75" hidden="false" customHeight="false" outlineLevel="0" collapsed="false">
      <c r="A343" s="487" t="n">
        <v>49</v>
      </c>
      <c r="B343" s="82" t="s">
        <v>9259</v>
      </c>
      <c r="C343" s="214" t="s">
        <v>9386</v>
      </c>
      <c r="D343" s="110" t="s">
        <v>9387</v>
      </c>
      <c r="E343" s="163" t="s">
        <v>9382</v>
      </c>
      <c r="F343" s="495" t="n">
        <v>34.91</v>
      </c>
      <c r="G343" s="193" t="s">
        <v>8892</v>
      </c>
      <c r="H343" s="82" t="s">
        <v>9388</v>
      </c>
      <c r="I343" s="82"/>
      <c r="J343" s="82"/>
    </row>
    <row r="344" customFormat="false" ht="12.75" hidden="false" customHeight="false" outlineLevel="0" collapsed="false">
      <c r="A344" s="487" t="n">
        <v>50</v>
      </c>
      <c r="B344" s="82" t="s">
        <v>9259</v>
      </c>
      <c r="C344" s="214" t="s">
        <v>627</v>
      </c>
      <c r="D344" s="110" t="s">
        <v>887</v>
      </c>
      <c r="E344" s="163" t="s">
        <v>9389</v>
      </c>
      <c r="F344" s="495" t="n">
        <v>64.39</v>
      </c>
      <c r="G344" s="193" t="s">
        <v>8892</v>
      </c>
      <c r="H344" s="82" t="s">
        <v>9355</v>
      </c>
      <c r="I344" s="82"/>
      <c r="J344" s="82"/>
    </row>
    <row r="345" customFormat="false" ht="12.75" hidden="false" customHeight="false" outlineLevel="0" collapsed="false">
      <c r="A345" s="487" t="n">
        <v>51</v>
      </c>
      <c r="B345" s="82" t="s">
        <v>9259</v>
      </c>
      <c r="C345" s="214" t="s">
        <v>9390</v>
      </c>
      <c r="D345" s="110"/>
      <c r="E345" s="163" t="s">
        <v>9294</v>
      </c>
      <c r="F345" s="495" t="n">
        <v>4.5</v>
      </c>
      <c r="G345" s="193" t="s">
        <v>8892</v>
      </c>
      <c r="H345" s="82" t="s">
        <v>9391</v>
      </c>
      <c r="I345" s="82"/>
      <c r="J345" s="82"/>
    </row>
    <row r="346" customFormat="false" ht="12.75" hidden="false" customHeight="false" outlineLevel="0" collapsed="false">
      <c r="A346" s="487" t="n">
        <v>52</v>
      </c>
      <c r="B346" s="82" t="s">
        <v>9259</v>
      </c>
      <c r="C346" s="214" t="s">
        <v>9392</v>
      </c>
      <c r="D346" s="110" t="s">
        <v>9393</v>
      </c>
      <c r="E346" s="163" t="s">
        <v>9266</v>
      </c>
      <c r="F346" s="495" t="n">
        <v>5.3</v>
      </c>
      <c r="G346" s="193" t="s">
        <v>8892</v>
      </c>
      <c r="H346" s="82" t="s">
        <v>9394</v>
      </c>
      <c r="I346" s="82"/>
      <c r="J346" s="82"/>
    </row>
    <row r="347" customFormat="false" ht="12.75" hidden="false" customHeight="false" outlineLevel="0" collapsed="false">
      <c r="A347" s="487" t="n">
        <v>53</v>
      </c>
      <c r="B347" s="82" t="s">
        <v>9259</v>
      </c>
      <c r="C347" s="214" t="s">
        <v>9395</v>
      </c>
      <c r="D347" s="110" t="s">
        <v>9396</v>
      </c>
      <c r="E347" s="163" t="s">
        <v>9294</v>
      </c>
      <c r="F347" s="495" t="n">
        <v>56.92</v>
      </c>
      <c r="G347" s="193" t="s">
        <v>8892</v>
      </c>
      <c r="H347" s="82" t="s">
        <v>9314</v>
      </c>
      <c r="I347" s="82"/>
      <c r="J347" s="82"/>
    </row>
    <row r="348" customFormat="false" ht="12.75" hidden="false" customHeight="false" outlineLevel="0" collapsed="false">
      <c r="A348" s="487" t="n">
        <v>54</v>
      </c>
      <c r="B348" s="82" t="s">
        <v>9259</v>
      </c>
      <c r="C348" s="214" t="s">
        <v>9397</v>
      </c>
      <c r="D348" s="110" t="s">
        <v>9398</v>
      </c>
      <c r="E348" s="163" t="s">
        <v>9269</v>
      </c>
      <c r="F348" s="495" t="n">
        <v>10.21</v>
      </c>
      <c r="G348" s="193" t="s">
        <v>8892</v>
      </c>
      <c r="H348" s="82" t="s">
        <v>9399</v>
      </c>
      <c r="I348" s="82" t="s">
        <v>2061</v>
      </c>
      <c r="J348" s="82"/>
    </row>
    <row r="349" customFormat="false" ht="12.75" hidden="false" customHeight="false" outlineLevel="0" collapsed="false">
      <c r="A349" s="487" t="n">
        <v>55</v>
      </c>
      <c r="B349" s="82" t="s">
        <v>9259</v>
      </c>
      <c r="C349" s="214" t="s">
        <v>9400</v>
      </c>
      <c r="D349" s="110" t="s">
        <v>9401</v>
      </c>
      <c r="E349" s="163" t="s">
        <v>9402</v>
      </c>
      <c r="F349" s="495" t="n">
        <v>26.76</v>
      </c>
      <c r="G349" s="193" t="s">
        <v>8892</v>
      </c>
      <c r="H349" s="82" t="s">
        <v>9403</v>
      </c>
      <c r="I349" s="82"/>
      <c r="J349" s="82"/>
    </row>
    <row r="350" customFormat="false" ht="22.5" hidden="false" customHeight="false" outlineLevel="0" collapsed="false">
      <c r="A350" s="487" t="n">
        <v>56</v>
      </c>
      <c r="B350" s="82" t="s">
        <v>9259</v>
      </c>
      <c r="C350" s="214" t="s">
        <v>9404</v>
      </c>
      <c r="D350" s="110" t="s">
        <v>9362</v>
      </c>
      <c r="E350" s="506" t="s">
        <v>9405</v>
      </c>
      <c r="F350" s="495" t="n">
        <v>16.22</v>
      </c>
      <c r="G350" s="193" t="s">
        <v>8892</v>
      </c>
      <c r="H350" s="82" t="s">
        <v>9351</v>
      </c>
      <c r="I350" s="82"/>
      <c r="J350" s="82"/>
    </row>
    <row r="351" customFormat="false" ht="12.75" hidden="false" customHeight="false" outlineLevel="0" collapsed="false">
      <c r="A351" s="487" t="n">
        <v>57</v>
      </c>
      <c r="B351" s="82" t="s">
        <v>9259</v>
      </c>
      <c r="C351" s="214" t="s">
        <v>9406</v>
      </c>
      <c r="D351" s="110" t="s">
        <v>9407</v>
      </c>
      <c r="E351" s="163" t="s">
        <v>9408</v>
      </c>
      <c r="F351" s="495" t="n">
        <v>25.48</v>
      </c>
      <c r="G351" s="193" t="s">
        <v>8892</v>
      </c>
      <c r="H351" s="82" t="s">
        <v>9409</v>
      </c>
      <c r="I351" s="82"/>
      <c r="J351" s="82"/>
    </row>
    <row r="352" customFormat="false" ht="12.75" hidden="false" customHeight="false" outlineLevel="0" collapsed="false">
      <c r="A352" s="487" t="n">
        <v>58</v>
      </c>
      <c r="B352" s="82" t="s">
        <v>9259</v>
      </c>
      <c r="C352" s="214" t="s">
        <v>940</v>
      </c>
      <c r="D352" s="110" t="s">
        <v>8680</v>
      </c>
      <c r="E352" s="163" t="s">
        <v>9410</v>
      </c>
      <c r="F352" s="495" t="n">
        <v>33.29</v>
      </c>
      <c r="G352" s="193" t="s">
        <v>8892</v>
      </c>
      <c r="H352" s="82" t="s">
        <v>9314</v>
      </c>
      <c r="I352" s="82"/>
      <c r="J352" s="82"/>
    </row>
    <row r="353" customFormat="false" ht="12.75" hidden="false" customHeight="false" outlineLevel="0" collapsed="false">
      <c r="A353" s="487" t="n">
        <v>59</v>
      </c>
      <c r="B353" s="82" t="s">
        <v>9259</v>
      </c>
      <c r="C353" s="214" t="s">
        <v>9411</v>
      </c>
      <c r="D353" s="110" t="s">
        <v>7452</v>
      </c>
      <c r="E353" s="163" t="s">
        <v>9412</v>
      </c>
      <c r="F353" s="495" t="n">
        <v>23.75</v>
      </c>
      <c r="G353" s="193" t="s">
        <v>8892</v>
      </c>
      <c r="H353" s="82" t="s">
        <v>9413</v>
      </c>
      <c r="I353" s="82"/>
      <c r="J353" s="82"/>
    </row>
    <row r="354" customFormat="false" ht="12.75" hidden="false" customHeight="false" outlineLevel="0" collapsed="false">
      <c r="A354" s="487" t="n">
        <v>60</v>
      </c>
      <c r="B354" s="82" t="s">
        <v>9259</v>
      </c>
      <c r="C354" s="214" t="s">
        <v>9414</v>
      </c>
      <c r="D354" s="110" t="s">
        <v>9415</v>
      </c>
      <c r="E354" s="163" t="s">
        <v>9416</v>
      </c>
      <c r="F354" s="495" t="n">
        <v>60.86</v>
      </c>
      <c r="G354" s="193" t="s">
        <v>8892</v>
      </c>
      <c r="H354" s="82" t="s">
        <v>9417</v>
      </c>
      <c r="I354" s="82" t="s">
        <v>9263</v>
      </c>
      <c r="J354" s="82"/>
    </row>
    <row r="355" customFormat="false" ht="12.75" hidden="false" customHeight="false" outlineLevel="0" collapsed="false">
      <c r="A355" s="487" t="n">
        <v>61</v>
      </c>
      <c r="B355" s="82" t="s">
        <v>9259</v>
      </c>
      <c r="C355" s="214" t="s">
        <v>9418</v>
      </c>
      <c r="D355" s="110" t="s">
        <v>9419</v>
      </c>
      <c r="E355" s="163" t="s">
        <v>9294</v>
      </c>
      <c r="F355" s="495" t="n">
        <v>7</v>
      </c>
      <c r="G355" s="193" t="s">
        <v>8892</v>
      </c>
      <c r="H355" s="82" t="s">
        <v>9420</v>
      </c>
      <c r="I355" s="82"/>
      <c r="J355" s="82"/>
    </row>
    <row r="356" customFormat="false" ht="12.75" hidden="false" customHeight="false" outlineLevel="0" collapsed="false">
      <c r="A356" s="487" t="n">
        <v>62</v>
      </c>
      <c r="B356" s="82" t="s">
        <v>9259</v>
      </c>
      <c r="C356" s="214" t="s">
        <v>9421</v>
      </c>
      <c r="D356" s="110" t="s">
        <v>9039</v>
      </c>
      <c r="E356" s="163" t="s">
        <v>9402</v>
      </c>
      <c r="F356" s="495" t="n">
        <v>12.17</v>
      </c>
      <c r="G356" s="193" t="s">
        <v>8892</v>
      </c>
      <c r="H356" s="82" t="s">
        <v>9422</v>
      </c>
      <c r="I356" s="82"/>
      <c r="J356" s="82"/>
    </row>
    <row r="357" customFormat="false" ht="12.75" hidden="false" customHeight="false" outlineLevel="0" collapsed="false">
      <c r="A357" s="487" t="n">
        <v>63</v>
      </c>
      <c r="B357" s="82" t="s">
        <v>9259</v>
      </c>
      <c r="C357" s="214" t="s">
        <v>9423</v>
      </c>
      <c r="D357" s="110" t="s">
        <v>9424</v>
      </c>
      <c r="E357" s="163" t="s">
        <v>9425</v>
      </c>
      <c r="F357" s="495" t="n">
        <v>6.03</v>
      </c>
      <c r="G357" s="193" t="s">
        <v>8892</v>
      </c>
      <c r="H357" s="82" t="s">
        <v>9420</v>
      </c>
      <c r="I357" s="82"/>
      <c r="J357" s="82"/>
    </row>
    <row r="358" customFormat="false" ht="12.75" hidden="false" customHeight="false" outlineLevel="0" collapsed="false">
      <c r="A358" s="487" t="n">
        <v>64</v>
      </c>
      <c r="B358" s="82" t="s">
        <v>9259</v>
      </c>
      <c r="C358" s="214" t="s">
        <v>6620</v>
      </c>
      <c r="D358" s="110" t="s">
        <v>893</v>
      </c>
      <c r="E358" s="163" t="s">
        <v>9287</v>
      </c>
      <c r="F358" s="495" t="n">
        <v>14.4</v>
      </c>
      <c r="G358" s="193" t="s">
        <v>8892</v>
      </c>
      <c r="H358" s="82" t="s">
        <v>9426</v>
      </c>
      <c r="I358" s="82"/>
      <c r="J358" s="82"/>
    </row>
    <row r="359" customFormat="false" ht="12.75" hidden="false" customHeight="false" outlineLevel="0" collapsed="false">
      <c r="A359" s="487" t="n">
        <v>65</v>
      </c>
      <c r="B359" s="82" t="s">
        <v>9259</v>
      </c>
      <c r="C359" s="214" t="s">
        <v>9379</v>
      </c>
      <c r="D359" s="110" t="s">
        <v>9264</v>
      </c>
      <c r="E359" s="163" t="s">
        <v>9359</v>
      </c>
      <c r="F359" s="495" t="n">
        <v>71.32</v>
      </c>
      <c r="G359" s="193" t="s">
        <v>8892</v>
      </c>
      <c r="H359" s="82" t="s">
        <v>9427</v>
      </c>
      <c r="I359" s="82"/>
      <c r="J359" s="82"/>
    </row>
    <row r="360" customFormat="false" ht="12.75" hidden="false" customHeight="false" outlineLevel="0" collapsed="false">
      <c r="A360" s="487" t="n">
        <v>66</v>
      </c>
      <c r="B360" s="82" t="s">
        <v>9259</v>
      </c>
      <c r="C360" s="214" t="s">
        <v>557</v>
      </c>
      <c r="D360" s="110" t="s">
        <v>517</v>
      </c>
      <c r="E360" s="163" t="s">
        <v>9289</v>
      </c>
      <c r="F360" s="495" t="n">
        <v>56.81</v>
      </c>
      <c r="G360" s="193" t="s">
        <v>8892</v>
      </c>
      <c r="H360" s="82" t="s">
        <v>9428</v>
      </c>
      <c r="I360" s="82"/>
      <c r="J360" s="82"/>
    </row>
    <row r="361" customFormat="false" ht="12.75" hidden="false" customHeight="false" outlineLevel="0" collapsed="false">
      <c r="A361" s="487" t="n">
        <v>67</v>
      </c>
      <c r="B361" s="82" t="s">
        <v>9259</v>
      </c>
      <c r="C361" s="214" t="s">
        <v>8835</v>
      </c>
      <c r="D361" s="110" t="s">
        <v>8863</v>
      </c>
      <c r="E361" s="163" t="s">
        <v>9294</v>
      </c>
      <c r="F361" s="495" t="n">
        <v>30.38</v>
      </c>
      <c r="G361" s="193" t="s">
        <v>8892</v>
      </c>
      <c r="H361" s="82" t="s">
        <v>9429</v>
      </c>
      <c r="I361" s="82"/>
      <c r="J361" s="82"/>
    </row>
    <row r="362" customFormat="false" ht="12.75" hidden="false" customHeight="false" outlineLevel="0" collapsed="false">
      <c r="A362" s="487" t="n">
        <v>68</v>
      </c>
      <c r="B362" s="82" t="s">
        <v>9259</v>
      </c>
      <c r="C362" s="214" t="s">
        <v>9430</v>
      </c>
      <c r="D362" s="110" t="s">
        <v>9431</v>
      </c>
      <c r="E362" s="163" t="s">
        <v>9266</v>
      </c>
      <c r="F362" s="495" t="n">
        <v>43.02</v>
      </c>
      <c r="G362" s="193" t="s">
        <v>8892</v>
      </c>
      <c r="H362" s="82" t="s">
        <v>9427</v>
      </c>
      <c r="I362" s="82"/>
      <c r="J362" s="82"/>
    </row>
    <row r="363" customFormat="false" ht="12.75" hidden="false" customHeight="false" outlineLevel="0" collapsed="false">
      <c r="A363" s="487" t="n">
        <v>69</v>
      </c>
      <c r="B363" s="82" t="s">
        <v>9259</v>
      </c>
      <c r="C363" s="214" t="s">
        <v>9432</v>
      </c>
      <c r="D363" s="110" t="s">
        <v>9433</v>
      </c>
      <c r="E363" s="163" t="s">
        <v>9338</v>
      </c>
      <c r="F363" s="495" t="n">
        <v>36.92</v>
      </c>
      <c r="G363" s="193" t="s">
        <v>8892</v>
      </c>
      <c r="H363" s="82" t="s">
        <v>9434</v>
      </c>
      <c r="I363" s="82"/>
      <c r="J363" s="82"/>
    </row>
    <row r="364" customFormat="false" ht="12.75" hidden="false" customHeight="false" outlineLevel="0" collapsed="false">
      <c r="A364" s="487" t="n">
        <v>70</v>
      </c>
      <c r="B364" s="82" t="s">
        <v>9259</v>
      </c>
      <c r="C364" s="214" t="s">
        <v>9435</v>
      </c>
      <c r="D364" s="110" t="s">
        <v>9436</v>
      </c>
      <c r="E364" s="163" t="s">
        <v>9266</v>
      </c>
      <c r="F364" s="495" t="n">
        <v>17.83</v>
      </c>
      <c r="G364" s="193" t="s">
        <v>8892</v>
      </c>
      <c r="H364" s="82" t="s">
        <v>9437</v>
      </c>
      <c r="I364" s="82"/>
      <c r="J364" s="82"/>
    </row>
    <row r="365" customFormat="false" ht="12.75" hidden="false" customHeight="false" outlineLevel="0" collapsed="false">
      <c r="A365" s="487" t="n">
        <v>71</v>
      </c>
      <c r="B365" s="82" t="s">
        <v>9259</v>
      </c>
      <c r="C365" s="214" t="s">
        <v>9373</v>
      </c>
      <c r="D365" s="110" t="s">
        <v>9438</v>
      </c>
      <c r="E365" s="163" t="s">
        <v>9382</v>
      </c>
      <c r="F365" s="495" t="n">
        <v>10.8</v>
      </c>
      <c r="G365" s="193" t="s">
        <v>8892</v>
      </c>
      <c r="H365" s="82" t="s">
        <v>9439</v>
      </c>
      <c r="I365" s="82"/>
      <c r="J365" s="82"/>
    </row>
    <row r="366" customFormat="false" ht="12.75" hidden="false" customHeight="false" outlineLevel="0" collapsed="false">
      <c r="A366" s="487" t="n">
        <v>72</v>
      </c>
      <c r="B366" s="82" t="s">
        <v>9259</v>
      </c>
      <c r="C366" s="214" t="s">
        <v>9440</v>
      </c>
      <c r="D366" s="110" t="s">
        <v>9441</v>
      </c>
      <c r="E366" s="163" t="s">
        <v>9442</v>
      </c>
      <c r="F366" s="495" t="n">
        <v>59.11</v>
      </c>
      <c r="G366" s="193" t="s">
        <v>8892</v>
      </c>
      <c r="H366" s="82" t="s">
        <v>9443</v>
      </c>
      <c r="I366" s="82"/>
      <c r="J366" s="82"/>
    </row>
    <row r="367" customFormat="false" ht="12.75" hidden="false" customHeight="false" outlineLevel="0" collapsed="false">
      <c r="A367" s="487" t="n">
        <v>73</v>
      </c>
      <c r="B367" s="82" t="s">
        <v>9259</v>
      </c>
      <c r="C367" s="110" t="s">
        <v>9444</v>
      </c>
      <c r="D367" s="110" t="s">
        <v>9445</v>
      </c>
      <c r="E367" s="163" t="s">
        <v>9294</v>
      </c>
      <c r="F367" s="495" t="n">
        <v>20.31</v>
      </c>
      <c r="G367" s="193" t="s">
        <v>8892</v>
      </c>
      <c r="H367" s="82" t="s">
        <v>9446</v>
      </c>
      <c r="I367" s="82"/>
      <c r="J367" s="82"/>
    </row>
    <row r="368" customFormat="false" ht="12.75" hidden="false" customHeight="false" outlineLevel="0" collapsed="false">
      <c r="A368" s="487" t="n">
        <v>74</v>
      </c>
      <c r="B368" s="82" t="s">
        <v>9259</v>
      </c>
      <c r="C368" s="110" t="s">
        <v>8957</v>
      </c>
      <c r="D368" s="110" t="s">
        <v>893</v>
      </c>
      <c r="E368" s="163" t="s">
        <v>9294</v>
      </c>
      <c r="F368" s="495" t="n">
        <v>10</v>
      </c>
      <c r="G368" s="193" t="s">
        <v>8892</v>
      </c>
      <c r="H368" s="82" t="s">
        <v>9447</v>
      </c>
      <c r="I368" s="82"/>
      <c r="J368" s="82"/>
    </row>
    <row r="369" customFormat="false" ht="12.75" hidden="false" customHeight="false" outlineLevel="0" collapsed="false">
      <c r="A369" s="487" t="n">
        <v>75</v>
      </c>
      <c r="B369" s="82" t="s">
        <v>9259</v>
      </c>
      <c r="C369" s="110" t="s">
        <v>9357</v>
      </c>
      <c r="D369" s="110" t="s">
        <v>9448</v>
      </c>
      <c r="E369" s="163" t="s">
        <v>9294</v>
      </c>
      <c r="F369" s="495" t="n">
        <v>28.3</v>
      </c>
      <c r="G369" s="193" t="s">
        <v>8892</v>
      </c>
      <c r="H369" s="82" t="s">
        <v>9449</v>
      </c>
      <c r="I369" s="82" t="s">
        <v>2061</v>
      </c>
      <c r="J369" s="82"/>
    </row>
    <row r="370" customFormat="false" ht="12.75" hidden="false" customHeight="false" outlineLevel="0" collapsed="false">
      <c r="A370" s="487" t="n">
        <v>76</v>
      </c>
      <c r="B370" s="82" t="s">
        <v>9259</v>
      </c>
      <c r="C370" s="110" t="s">
        <v>893</v>
      </c>
      <c r="D370" s="110" t="s">
        <v>9450</v>
      </c>
      <c r="E370" s="163" t="s">
        <v>9359</v>
      </c>
      <c r="F370" s="495" t="n">
        <v>81.98</v>
      </c>
      <c r="G370" s="193" t="s">
        <v>8892</v>
      </c>
      <c r="H370" s="82" t="s">
        <v>9451</v>
      </c>
      <c r="I370" s="82"/>
      <c r="J370" s="82"/>
    </row>
    <row r="371" customFormat="false" ht="12.75" hidden="false" customHeight="false" outlineLevel="0" collapsed="false">
      <c r="A371" s="487" t="n">
        <v>77</v>
      </c>
      <c r="B371" s="82" t="s">
        <v>9259</v>
      </c>
      <c r="C371" s="110" t="s">
        <v>513</v>
      </c>
      <c r="D371" s="110" t="s">
        <v>944</v>
      </c>
      <c r="E371" s="163" t="s">
        <v>9294</v>
      </c>
      <c r="F371" s="495" t="n">
        <v>11.76</v>
      </c>
      <c r="G371" s="193" t="s">
        <v>8892</v>
      </c>
      <c r="H371" s="82" t="s">
        <v>9452</v>
      </c>
      <c r="I371" s="82"/>
      <c r="J371" s="82"/>
    </row>
    <row r="372" customFormat="false" ht="12.75" hidden="false" customHeight="false" outlineLevel="0" collapsed="false">
      <c r="A372" s="487" t="n">
        <v>78</v>
      </c>
      <c r="B372" s="82" t="s">
        <v>9259</v>
      </c>
      <c r="C372" s="110" t="s">
        <v>6382</v>
      </c>
      <c r="D372" s="110" t="s">
        <v>9453</v>
      </c>
      <c r="E372" s="163" t="s">
        <v>9294</v>
      </c>
      <c r="F372" s="495" t="n">
        <v>22.53</v>
      </c>
      <c r="G372" s="193" t="s">
        <v>8892</v>
      </c>
      <c r="H372" s="82" t="s">
        <v>9426</v>
      </c>
      <c r="I372" s="82"/>
      <c r="J372" s="82"/>
    </row>
    <row r="373" customFormat="false" ht="12.75" hidden="false" customHeight="false" outlineLevel="0" collapsed="false">
      <c r="A373" s="487" t="n">
        <v>79</v>
      </c>
      <c r="B373" s="82" t="s">
        <v>9259</v>
      </c>
      <c r="C373" s="110" t="s">
        <v>9454</v>
      </c>
      <c r="D373" s="110" t="s">
        <v>9455</v>
      </c>
      <c r="E373" s="163" t="s">
        <v>9294</v>
      </c>
      <c r="F373" s="495" t="n">
        <v>17.79</v>
      </c>
      <c r="G373" s="193" t="s">
        <v>8892</v>
      </c>
      <c r="H373" s="82" t="s">
        <v>9456</v>
      </c>
      <c r="I373" s="82"/>
      <c r="J373" s="82"/>
    </row>
    <row r="374" customFormat="false" ht="12.75" hidden="false" customHeight="false" outlineLevel="0" collapsed="false">
      <c r="A374" s="487" t="n">
        <v>80</v>
      </c>
      <c r="B374" s="82" t="s">
        <v>9259</v>
      </c>
      <c r="C374" s="110" t="s">
        <v>6620</v>
      </c>
      <c r="D374" s="110" t="s">
        <v>9457</v>
      </c>
      <c r="E374" s="163" t="s">
        <v>9294</v>
      </c>
      <c r="F374" s="495" t="n">
        <v>28.28</v>
      </c>
      <c r="G374" s="193" t="s">
        <v>8892</v>
      </c>
      <c r="H374" s="82" t="s">
        <v>9458</v>
      </c>
      <c r="I374" s="82"/>
      <c r="J374" s="82"/>
    </row>
    <row r="375" customFormat="false" ht="12.75" hidden="false" customHeight="false" outlineLevel="0" collapsed="false">
      <c r="A375" s="487" t="n">
        <v>81</v>
      </c>
      <c r="B375" s="82" t="s">
        <v>9259</v>
      </c>
      <c r="C375" s="110" t="s">
        <v>7456</v>
      </c>
      <c r="D375" s="110" t="s">
        <v>9459</v>
      </c>
      <c r="E375" s="163" t="s">
        <v>9266</v>
      </c>
      <c r="F375" s="495" t="n">
        <v>65</v>
      </c>
      <c r="G375" s="193" t="s">
        <v>8892</v>
      </c>
      <c r="H375" s="82" t="s">
        <v>9460</v>
      </c>
      <c r="I375" s="82"/>
      <c r="J375" s="82"/>
    </row>
    <row r="376" customFormat="false" ht="12.75" hidden="false" customHeight="false" outlineLevel="0" collapsed="false">
      <c r="A376" s="487" t="n">
        <v>82</v>
      </c>
      <c r="B376" s="82" t="s">
        <v>9259</v>
      </c>
      <c r="C376" s="110" t="s">
        <v>9461</v>
      </c>
      <c r="D376" s="110" t="s">
        <v>9143</v>
      </c>
      <c r="E376" s="163" t="s">
        <v>9294</v>
      </c>
      <c r="F376" s="495" t="n">
        <v>21.37</v>
      </c>
      <c r="G376" s="193" t="s">
        <v>8892</v>
      </c>
      <c r="H376" s="82" t="s">
        <v>9462</v>
      </c>
      <c r="I376" s="82"/>
      <c r="J376" s="82"/>
    </row>
    <row r="377" customFormat="false" ht="12.75" hidden="false" customHeight="false" outlineLevel="0" collapsed="false">
      <c r="A377" s="487" t="n">
        <v>83</v>
      </c>
      <c r="B377" s="82" t="s">
        <v>9259</v>
      </c>
      <c r="C377" s="110" t="s">
        <v>9381</v>
      </c>
      <c r="D377" s="110" t="s">
        <v>529</v>
      </c>
      <c r="E377" s="163" t="s">
        <v>9463</v>
      </c>
      <c r="F377" s="495" t="n">
        <v>55.39</v>
      </c>
      <c r="G377" s="193" t="s">
        <v>8892</v>
      </c>
      <c r="H377" s="82" t="s">
        <v>9464</v>
      </c>
      <c r="I377" s="82"/>
      <c r="J377" s="82"/>
    </row>
    <row r="378" customFormat="false" ht="12.75" hidden="false" customHeight="false" outlineLevel="0" collapsed="false">
      <c r="A378" s="487" t="n">
        <v>84</v>
      </c>
      <c r="B378" s="82" t="s">
        <v>9259</v>
      </c>
      <c r="C378" s="110" t="s">
        <v>9465</v>
      </c>
      <c r="D378" s="110" t="s">
        <v>7477</v>
      </c>
      <c r="E378" s="163" t="s">
        <v>9466</v>
      </c>
      <c r="F378" s="495" t="n">
        <v>32.02</v>
      </c>
      <c r="G378" s="193" t="s">
        <v>8892</v>
      </c>
      <c r="H378" s="82" t="s">
        <v>9467</v>
      </c>
      <c r="I378" s="82"/>
      <c r="J378" s="82"/>
    </row>
    <row r="379" customFormat="false" ht="12.75" hidden="false" customHeight="false" outlineLevel="0" collapsed="false">
      <c r="A379" s="487" t="n">
        <v>85</v>
      </c>
      <c r="B379" s="82" t="s">
        <v>9259</v>
      </c>
      <c r="C379" s="110" t="s">
        <v>9468</v>
      </c>
      <c r="D379" s="110" t="s">
        <v>9469</v>
      </c>
      <c r="E379" s="163" t="s">
        <v>9294</v>
      </c>
      <c r="F379" s="495" t="n">
        <v>22.07</v>
      </c>
      <c r="G379" s="193" t="s">
        <v>8892</v>
      </c>
      <c r="H379" s="82" t="s">
        <v>9470</v>
      </c>
      <c r="I379" s="82"/>
      <c r="J379" s="82"/>
    </row>
    <row r="380" customFormat="false" ht="12.75" hidden="false" customHeight="false" outlineLevel="0" collapsed="false">
      <c r="A380" s="487" t="n">
        <v>86</v>
      </c>
      <c r="B380" s="82" t="s">
        <v>9259</v>
      </c>
      <c r="C380" s="110" t="s">
        <v>9395</v>
      </c>
      <c r="D380" s="110" t="s">
        <v>9433</v>
      </c>
      <c r="E380" s="163" t="s">
        <v>9294</v>
      </c>
      <c r="F380" s="495" t="n">
        <v>22.07</v>
      </c>
      <c r="G380" s="193" t="s">
        <v>8892</v>
      </c>
      <c r="H380" s="82" t="s">
        <v>9330</v>
      </c>
      <c r="I380" s="82"/>
      <c r="J380" s="82"/>
    </row>
    <row r="381" customFormat="false" ht="12.75" hidden="false" customHeight="false" outlineLevel="0" collapsed="false">
      <c r="A381" s="487" t="n">
        <v>87</v>
      </c>
      <c r="B381" s="82" t="s">
        <v>9259</v>
      </c>
      <c r="C381" s="110" t="s">
        <v>9357</v>
      </c>
      <c r="D381" s="110" t="s">
        <v>9471</v>
      </c>
      <c r="E381" s="163" t="s">
        <v>9287</v>
      </c>
      <c r="F381" s="495" t="n">
        <v>5</v>
      </c>
      <c r="G381" s="193" t="s">
        <v>8892</v>
      </c>
      <c r="H381" s="82" t="s">
        <v>9472</v>
      </c>
      <c r="I381" s="82"/>
      <c r="J381" s="82"/>
    </row>
    <row r="382" customFormat="false" ht="12.75" hidden="false" customHeight="false" outlineLevel="0" collapsed="false">
      <c r="A382" s="487" t="n">
        <v>88</v>
      </c>
      <c r="B382" s="82" t="s">
        <v>9259</v>
      </c>
      <c r="C382" s="110" t="s">
        <v>9473</v>
      </c>
      <c r="D382" s="110" t="s">
        <v>9474</v>
      </c>
      <c r="E382" s="163" t="s">
        <v>9287</v>
      </c>
      <c r="F382" s="495" t="n">
        <v>7.9</v>
      </c>
      <c r="G382" s="193" t="s">
        <v>8892</v>
      </c>
      <c r="H382" s="82" t="s">
        <v>9475</v>
      </c>
      <c r="I382" s="82"/>
      <c r="J382" s="82"/>
    </row>
    <row r="383" customFormat="false" ht="12.75" hidden="false" customHeight="false" outlineLevel="0" collapsed="false">
      <c r="A383" s="487" t="n">
        <v>89</v>
      </c>
      <c r="B383" s="82" t="s">
        <v>9259</v>
      </c>
      <c r="C383" s="110" t="s">
        <v>9373</v>
      </c>
      <c r="D383" s="110" t="s">
        <v>893</v>
      </c>
      <c r="E383" s="163" t="s">
        <v>9287</v>
      </c>
      <c r="F383" s="495" t="n">
        <v>8.91</v>
      </c>
      <c r="G383" s="193" t="s">
        <v>8892</v>
      </c>
      <c r="H383" s="82" t="s">
        <v>9476</v>
      </c>
      <c r="I383" s="82"/>
      <c r="J383" s="82"/>
    </row>
    <row r="384" customFormat="false" ht="12.75" hidden="false" customHeight="false" outlineLevel="0" collapsed="false">
      <c r="A384" s="487" t="n">
        <v>90</v>
      </c>
      <c r="B384" s="82" t="s">
        <v>9259</v>
      </c>
      <c r="C384" s="110" t="s">
        <v>9139</v>
      </c>
      <c r="D384" s="110" t="s">
        <v>9477</v>
      </c>
      <c r="E384" s="163" t="s">
        <v>9478</v>
      </c>
      <c r="F384" s="495" t="n">
        <v>10.5</v>
      </c>
      <c r="G384" s="193" t="s">
        <v>8892</v>
      </c>
      <c r="H384" s="82" t="s">
        <v>9475</v>
      </c>
      <c r="I384" s="82" t="s">
        <v>9263</v>
      </c>
      <c r="J384" s="82"/>
    </row>
    <row r="385" customFormat="false" ht="12.75" hidden="false" customHeight="false" outlineLevel="0" collapsed="false">
      <c r="A385" s="487" t="n">
        <v>91</v>
      </c>
      <c r="B385" s="82" t="s">
        <v>9259</v>
      </c>
      <c r="C385" s="110" t="s">
        <v>893</v>
      </c>
      <c r="D385" s="110" t="s">
        <v>9479</v>
      </c>
      <c r="E385" s="163" t="s">
        <v>9338</v>
      </c>
      <c r="F385" s="495" t="n">
        <v>12</v>
      </c>
      <c r="G385" s="193" t="s">
        <v>8892</v>
      </c>
      <c r="H385" s="82" t="s">
        <v>9480</v>
      </c>
      <c r="I385" s="82"/>
      <c r="J385" s="82"/>
    </row>
    <row r="386" customFormat="false" ht="12.75" hidden="false" customHeight="false" outlineLevel="0" collapsed="false">
      <c r="A386" s="487" t="n">
        <v>92</v>
      </c>
      <c r="B386" s="82" t="s">
        <v>9259</v>
      </c>
      <c r="C386" s="110" t="s">
        <v>9481</v>
      </c>
      <c r="D386" s="110" t="s">
        <v>9482</v>
      </c>
      <c r="E386" s="163" t="s">
        <v>9483</v>
      </c>
      <c r="F386" s="495" t="n">
        <v>9.63</v>
      </c>
      <c r="G386" s="193" t="s">
        <v>8892</v>
      </c>
      <c r="H386" s="82" t="s">
        <v>9484</v>
      </c>
      <c r="I386" s="82"/>
      <c r="J386" s="82"/>
    </row>
    <row r="387" customFormat="false" ht="22.5" hidden="false" customHeight="false" outlineLevel="0" collapsed="false">
      <c r="A387" s="487" t="n">
        <v>93</v>
      </c>
      <c r="B387" s="82" t="s">
        <v>9259</v>
      </c>
      <c r="C387" s="110" t="s">
        <v>9296</v>
      </c>
      <c r="D387" s="110" t="s">
        <v>9019</v>
      </c>
      <c r="E387" s="506" t="s">
        <v>9485</v>
      </c>
      <c r="F387" s="495" t="n">
        <v>37.5</v>
      </c>
      <c r="G387" s="193" t="s">
        <v>8892</v>
      </c>
      <c r="H387" s="82" t="s">
        <v>9475</v>
      </c>
      <c r="I387" s="82"/>
      <c r="J387" s="82"/>
    </row>
    <row r="388" customFormat="false" ht="12.75" hidden="false" customHeight="false" outlineLevel="0" collapsed="false">
      <c r="A388" s="487" t="n">
        <v>94</v>
      </c>
      <c r="B388" s="82" t="s">
        <v>9259</v>
      </c>
      <c r="C388" s="110" t="s">
        <v>9486</v>
      </c>
      <c r="D388" s="110" t="s">
        <v>9487</v>
      </c>
      <c r="E388" s="163" t="s">
        <v>9338</v>
      </c>
      <c r="F388" s="495" t="n">
        <v>56.24</v>
      </c>
      <c r="G388" s="193" t="s">
        <v>8892</v>
      </c>
      <c r="H388" s="82" t="s">
        <v>9488</v>
      </c>
      <c r="I388" s="82"/>
      <c r="J388" s="82"/>
    </row>
    <row r="389" customFormat="false" ht="12.75" hidden="false" customHeight="false" outlineLevel="0" collapsed="false">
      <c r="A389" s="487" t="n">
        <v>95</v>
      </c>
      <c r="B389" s="82" t="s">
        <v>9259</v>
      </c>
      <c r="C389" s="110" t="s">
        <v>9489</v>
      </c>
      <c r="D389" s="110" t="s">
        <v>9490</v>
      </c>
      <c r="E389" s="163" t="s">
        <v>9491</v>
      </c>
      <c r="F389" s="495" t="n">
        <v>64.37</v>
      </c>
      <c r="G389" s="193" t="s">
        <v>8892</v>
      </c>
      <c r="H389" s="82" t="s">
        <v>9464</v>
      </c>
      <c r="I389" s="82"/>
      <c r="J389" s="82"/>
    </row>
    <row r="390" customFormat="false" ht="12.75" hidden="false" customHeight="false" outlineLevel="0" collapsed="false">
      <c r="A390" s="487" t="n">
        <v>96</v>
      </c>
      <c r="B390" s="82" t="s">
        <v>9259</v>
      </c>
      <c r="C390" s="110" t="s">
        <v>9492</v>
      </c>
      <c r="D390" s="110" t="s">
        <v>9493</v>
      </c>
      <c r="E390" s="163" t="s">
        <v>9494</v>
      </c>
      <c r="F390" s="495" t="n">
        <v>21.5</v>
      </c>
      <c r="G390" s="193" t="s">
        <v>8892</v>
      </c>
      <c r="H390" s="82" t="s">
        <v>9495</v>
      </c>
      <c r="I390" s="82"/>
      <c r="J390" s="82"/>
    </row>
    <row r="391" customFormat="false" ht="12.75" hidden="false" customHeight="false" outlineLevel="0" collapsed="false">
      <c r="A391" s="487" t="n">
        <v>97</v>
      </c>
      <c r="B391" s="82" t="s">
        <v>9259</v>
      </c>
      <c r="C391" s="110" t="s">
        <v>8690</v>
      </c>
      <c r="D391" s="110" t="s">
        <v>9496</v>
      </c>
      <c r="E391" s="163" t="s">
        <v>9338</v>
      </c>
      <c r="F391" s="495" t="n">
        <v>41.78</v>
      </c>
      <c r="G391" s="193" t="s">
        <v>8892</v>
      </c>
      <c r="H391" s="82" t="s">
        <v>9497</v>
      </c>
      <c r="I391" s="82"/>
      <c r="J391" s="82"/>
    </row>
    <row r="392" customFormat="false" ht="12.75" hidden="false" customHeight="false" outlineLevel="0" collapsed="false">
      <c r="A392" s="487" t="n">
        <v>98</v>
      </c>
      <c r="B392" s="82" t="s">
        <v>9259</v>
      </c>
      <c r="C392" s="110" t="s">
        <v>9498</v>
      </c>
      <c r="D392" s="110" t="s">
        <v>9499</v>
      </c>
      <c r="E392" s="163" t="s">
        <v>9500</v>
      </c>
      <c r="F392" s="495" t="n">
        <v>5.34</v>
      </c>
      <c r="G392" s="193" t="s">
        <v>8892</v>
      </c>
      <c r="H392" s="82" t="s">
        <v>9391</v>
      </c>
      <c r="I392" s="82"/>
      <c r="J392" s="82"/>
    </row>
    <row r="393" customFormat="false" ht="12.75" hidden="false" customHeight="false" outlineLevel="0" collapsed="false">
      <c r="A393" s="487" t="n">
        <v>99</v>
      </c>
      <c r="B393" s="82" t="s">
        <v>9259</v>
      </c>
      <c r="C393" s="110" t="s">
        <v>9501</v>
      </c>
      <c r="D393" s="110" t="s">
        <v>9502</v>
      </c>
      <c r="E393" s="163" t="s">
        <v>9503</v>
      </c>
      <c r="F393" s="495" t="n">
        <v>41.18</v>
      </c>
      <c r="G393" s="193" t="s">
        <v>8892</v>
      </c>
      <c r="H393" s="82" t="s">
        <v>9413</v>
      </c>
      <c r="I393" s="82" t="s">
        <v>2061</v>
      </c>
      <c r="J393" s="82"/>
    </row>
    <row r="394" customFormat="false" ht="12.75" hidden="false" customHeight="false" outlineLevel="0" collapsed="false">
      <c r="A394" s="487" t="n">
        <v>100</v>
      </c>
      <c r="B394" s="82" t="s">
        <v>9259</v>
      </c>
      <c r="C394" s="110" t="s">
        <v>7223</v>
      </c>
      <c r="D394" s="110" t="s">
        <v>513</v>
      </c>
      <c r="E394" s="163" t="s">
        <v>9504</v>
      </c>
      <c r="F394" s="495" t="n">
        <v>33.12</v>
      </c>
      <c r="G394" s="193" t="s">
        <v>8892</v>
      </c>
      <c r="H394" s="82" t="s">
        <v>9505</v>
      </c>
      <c r="I394" s="82"/>
      <c r="J394" s="82"/>
    </row>
    <row r="395" customFormat="false" ht="12.75" hidden="false" customHeight="false" outlineLevel="0" collapsed="false">
      <c r="A395" s="487" t="n">
        <v>101</v>
      </c>
      <c r="B395" s="82" t="s">
        <v>9259</v>
      </c>
      <c r="C395" s="110" t="s">
        <v>9506</v>
      </c>
      <c r="D395" s="110" t="s">
        <v>9507</v>
      </c>
      <c r="E395" s="163" t="s">
        <v>9508</v>
      </c>
      <c r="F395" s="495" t="n">
        <v>44.62</v>
      </c>
      <c r="G395" s="193" t="s">
        <v>8892</v>
      </c>
      <c r="H395" s="82" t="s">
        <v>9443</v>
      </c>
      <c r="I395" s="82"/>
      <c r="J395" s="82"/>
    </row>
    <row r="396" customFormat="false" ht="12.75" hidden="false" customHeight="false" outlineLevel="0" collapsed="false">
      <c r="A396" s="487" t="n">
        <v>102</v>
      </c>
      <c r="B396" s="82" t="s">
        <v>9259</v>
      </c>
      <c r="C396" s="110" t="s">
        <v>9152</v>
      </c>
      <c r="D396" s="110" t="s">
        <v>8613</v>
      </c>
      <c r="E396" s="163" t="s">
        <v>9509</v>
      </c>
      <c r="F396" s="495" t="n">
        <v>16</v>
      </c>
      <c r="G396" s="193" t="s">
        <v>8892</v>
      </c>
      <c r="H396" s="82" t="s">
        <v>9510</v>
      </c>
      <c r="I396" s="82"/>
      <c r="J396" s="82"/>
    </row>
    <row r="397" customFormat="false" ht="12.75" hidden="false" customHeight="false" outlineLevel="0" collapsed="false">
      <c r="A397" s="487" t="n">
        <v>103</v>
      </c>
      <c r="B397" s="82" t="s">
        <v>9259</v>
      </c>
      <c r="C397" s="110" t="s">
        <v>9511</v>
      </c>
      <c r="D397" s="110" t="s">
        <v>9512</v>
      </c>
      <c r="E397" s="163" t="s">
        <v>9513</v>
      </c>
      <c r="F397" s="495" t="n">
        <v>4.59</v>
      </c>
      <c r="G397" s="193" t="s">
        <v>8892</v>
      </c>
      <c r="H397" s="82" t="s">
        <v>9488</v>
      </c>
      <c r="I397" s="82"/>
      <c r="J397" s="82"/>
    </row>
    <row r="398" customFormat="false" ht="12.75" hidden="false" customHeight="false" outlineLevel="0" collapsed="false">
      <c r="A398" s="487" t="n">
        <v>104</v>
      </c>
      <c r="B398" s="82" t="s">
        <v>9259</v>
      </c>
      <c r="C398" s="110" t="s">
        <v>9514</v>
      </c>
      <c r="D398" s="110" t="s">
        <v>9515</v>
      </c>
      <c r="E398" s="163" t="s">
        <v>9266</v>
      </c>
      <c r="F398" s="495" t="n">
        <v>21.45</v>
      </c>
      <c r="G398" s="193" t="s">
        <v>8892</v>
      </c>
      <c r="H398" s="82" t="s">
        <v>9378</v>
      </c>
      <c r="I398" s="82"/>
      <c r="J398" s="82"/>
    </row>
    <row r="399" customFormat="false" ht="12.75" hidden="false" customHeight="false" outlineLevel="0" collapsed="false">
      <c r="A399" s="487" t="n">
        <v>105</v>
      </c>
      <c r="B399" s="82" t="s">
        <v>9259</v>
      </c>
      <c r="C399" s="110" t="s">
        <v>940</v>
      </c>
      <c r="D399" s="110" t="s">
        <v>9283</v>
      </c>
      <c r="E399" s="163" t="s">
        <v>9266</v>
      </c>
      <c r="F399" s="495" t="n">
        <v>55.67</v>
      </c>
      <c r="G399" s="193" t="s">
        <v>8892</v>
      </c>
      <c r="H399" s="82" t="s">
        <v>9516</v>
      </c>
      <c r="I399" s="82"/>
      <c r="J399" s="82"/>
    </row>
    <row r="400" customFormat="false" ht="12.75" hidden="false" customHeight="false" outlineLevel="0" collapsed="false">
      <c r="A400" s="487" t="n">
        <v>106</v>
      </c>
      <c r="B400" s="82" t="s">
        <v>9259</v>
      </c>
      <c r="C400" s="110" t="s">
        <v>9517</v>
      </c>
      <c r="D400" s="110" t="s">
        <v>9379</v>
      </c>
      <c r="E400" s="163" t="s">
        <v>9266</v>
      </c>
      <c r="F400" s="495" t="n">
        <v>43.39</v>
      </c>
      <c r="G400" s="193" t="s">
        <v>8892</v>
      </c>
      <c r="H400" s="82" t="s">
        <v>9443</v>
      </c>
      <c r="I400" s="82"/>
      <c r="J400" s="82"/>
    </row>
    <row r="401" customFormat="false" ht="12.75" hidden="false" customHeight="false" outlineLevel="0" collapsed="false">
      <c r="A401" s="487" t="n">
        <v>107</v>
      </c>
      <c r="B401" s="82" t="s">
        <v>9259</v>
      </c>
      <c r="C401" s="110" t="s">
        <v>9518</v>
      </c>
      <c r="D401" s="110" t="s">
        <v>9305</v>
      </c>
      <c r="E401" s="163" t="s">
        <v>9519</v>
      </c>
      <c r="F401" s="495" t="n">
        <v>5.22</v>
      </c>
      <c r="G401" s="193" t="s">
        <v>8892</v>
      </c>
      <c r="H401" s="82" t="s">
        <v>9520</v>
      </c>
      <c r="I401" s="82"/>
      <c r="J401" s="82"/>
    </row>
    <row r="402" customFormat="false" ht="12.75" hidden="false" customHeight="false" outlineLevel="0" collapsed="false">
      <c r="A402" s="487" t="n">
        <v>108</v>
      </c>
      <c r="B402" s="82" t="s">
        <v>9259</v>
      </c>
      <c r="C402" s="110" t="s">
        <v>9275</v>
      </c>
      <c r="D402" s="110" t="s">
        <v>6620</v>
      </c>
      <c r="E402" s="163" t="s">
        <v>9521</v>
      </c>
      <c r="F402" s="495" t="n">
        <v>23.12</v>
      </c>
      <c r="G402" s="193" t="s">
        <v>8892</v>
      </c>
      <c r="H402" s="82" t="s">
        <v>9516</v>
      </c>
      <c r="I402" s="82"/>
      <c r="J402" s="82"/>
    </row>
    <row r="403" customFormat="false" ht="12.75" hidden="false" customHeight="false" outlineLevel="0" collapsed="false">
      <c r="A403" s="487" t="n">
        <v>109</v>
      </c>
      <c r="B403" s="82" t="s">
        <v>9259</v>
      </c>
      <c r="C403" s="110" t="s">
        <v>9312</v>
      </c>
      <c r="D403" s="110" t="s">
        <v>8721</v>
      </c>
      <c r="E403" s="163" t="s">
        <v>9294</v>
      </c>
      <c r="F403" s="495" t="n">
        <v>70.52</v>
      </c>
      <c r="G403" s="193" t="s">
        <v>8892</v>
      </c>
      <c r="H403" s="82" t="s">
        <v>9391</v>
      </c>
      <c r="I403" s="82"/>
      <c r="J403" s="82"/>
    </row>
    <row r="404" customFormat="false" ht="12.75" hidden="false" customHeight="false" outlineLevel="0" collapsed="false">
      <c r="A404" s="487" t="n">
        <v>110</v>
      </c>
      <c r="B404" s="82" t="s">
        <v>9259</v>
      </c>
      <c r="C404" s="110" t="s">
        <v>9522</v>
      </c>
      <c r="D404" s="110" t="s">
        <v>9094</v>
      </c>
      <c r="E404" s="163" t="s">
        <v>9338</v>
      </c>
      <c r="F404" s="495" t="n">
        <v>34.05</v>
      </c>
      <c r="G404" s="193" t="s">
        <v>8892</v>
      </c>
      <c r="H404" s="82" t="s">
        <v>9355</v>
      </c>
      <c r="I404" s="82"/>
      <c r="J404" s="82"/>
    </row>
    <row r="405" customFormat="false" ht="12.75" hidden="false" customHeight="false" outlineLevel="0" collapsed="false">
      <c r="A405" s="487" t="n">
        <v>111</v>
      </c>
      <c r="B405" s="82" t="s">
        <v>9259</v>
      </c>
      <c r="C405" s="110" t="s">
        <v>9523</v>
      </c>
      <c r="D405" s="110" t="s">
        <v>7223</v>
      </c>
      <c r="E405" s="163" t="s">
        <v>9412</v>
      </c>
      <c r="F405" s="495" t="n">
        <v>55.16</v>
      </c>
      <c r="G405" s="193" t="s">
        <v>8892</v>
      </c>
      <c r="H405" s="82" t="s">
        <v>9524</v>
      </c>
      <c r="I405" s="82"/>
      <c r="J405" s="82"/>
    </row>
    <row r="406" customFormat="false" ht="12.75" hidden="false" customHeight="false" outlineLevel="0" collapsed="false">
      <c r="A406" s="487" t="n">
        <v>112</v>
      </c>
      <c r="B406" s="82" t="s">
        <v>9259</v>
      </c>
      <c r="C406" s="110" t="s">
        <v>6620</v>
      </c>
      <c r="D406" s="110" t="s">
        <v>893</v>
      </c>
      <c r="E406" s="163" t="s">
        <v>9287</v>
      </c>
      <c r="F406" s="495" t="n">
        <v>65.09</v>
      </c>
      <c r="G406" s="193" t="s">
        <v>8892</v>
      </c>
      <c r="H406" s="82" t="s">
        <v>9391</v>
      </c>
      <c r="I406" s="82"/>
      <c r="J406" s="82"/>
    </row>
    <row r="407" customFormat="false" ht="12.75" hidden="false" customHeight="false" outlineLevel="0" collapsed="false">
      <c r="A407" s="487" t="n">
        <v>113</v>
      </c>
      <c r="B407" s="82" t="s">
        <v>9259</v>
      </c>
      <c r="C407" s="110" t="s">
        <v>9525</v>
      </c>
      <c r="D407" s="110" t="s">
        <v>9526</v>
      </c>
      <c r="E407" s="163"/>
      <c r="F407" s="495" t="n">
        <v>6.66</v>
      </c>
      <c r="G407" s="193" t="s">
        <v>8892</v>
      </c>
      <c r="H407" s="82" t="s">
        <v>9417</v>
      </c>
      <c r="I407" s="82"/>
      <c r="J407" s="82"/>
    </row>
    <row r="408" customFormat="false" ht="12.75" hidden="false" customHeight="false" outlineLevel="0" collapsed="false">
      <c r="A408" s="487" t="n">
        <v>114</v>
      </c>
      <c r="B408" s="82" t="s">
        <v>9259</v>
      </c>
      <c r="C408" s="110" t="s">
        <v>9527</v>
      </c>
      <c r="D408" s="110" t="s">
        <v>9357</v>
      </c>
      <c r="E408" s="163"/>
      <c r="F408" s="495" t="n">
        <v>34.35</v>
      </c>
      <c r="G408" s="193" t="s">
        <v>8892</v>
      </c>
      <c r="H408" s="82" t="s">
        <v>9417</v>
      </c>
      <c r="I408" s="82"/>
      <c r="J408" s="82"/>
    </row>
    <row r="409" customFormat="false" ht="12.75" hidden="false" customHeight="false" outlineLevel="0" collapsed="false">
      <c r="A409" s="82"/>
      <c r="B409" s="82"/>
      <c r="C409" s="110"/>
      <c r="D409" s="110"/>
      <c r="E409" s="109" t="s">
        <v>7163</v>
      </c>
      <c r="F409" s="497" t="n">
        <f aca="false">SUM(F295:F408)</f>
        <v>3092.83</v>
      </c>
      <c r="G409" s="82"/>
      <c r="H409" s="82"/>
      <c r="I409" s="82"/>
      <c r="J409" s="82"/>
    </row>
    <row r="410" customFormat="false" ht="12.75" hidden="false" customHeight="false" outlineLevel="0" collapsed="false">
      <c r="A410" s="72"/>
      <c r="B410" s="72"/>
      <c r="E410" s="372"/>
      <c r="F410" s="507"/>
      <c r="G410" s="494"/>
      <c r="H410" s="494"/>
      <c r="I410" s="72"/>
      <c r="J410" s="72"/>
    </row>
    <row r="411" customFormat="false" ht="12.75" hidden="false" customHeight="false" outlineLevel="0" collapsed="false">
      <c r="A411" s="72"/>
      <c r="B411" s="72"/>
      <c r="E411" s="372"/>
      <c r="F411" s="507"/>
      <c r="G411" s="72"/>
      <c r="H411" s="72"/>
      <c r="I411" s="72"/>
      <c r="J411" s="72"/>
    </row>
    <row r="412" customFormat="false" ht="18" hidden="false" customHeight="false" outlineLevel="0" collapsed="false">
      <c r="A412" s="82"/>
      <c r="B412" s="82"/>
      <c r="C412" s="110"/>
      <c r="D412" s="110"/>
      <c r="E412" s="493" t="s">
        <v>9528</v>
      </c>
      <c r="F412" s="495"/>
      <c r="G412" s="82"/>
      <c r="H412" s="82"/>
      <c r="I412" s="82"/>
      <c r="J412" s="82"/>
    </row>
    <row r="413" customFormat="false" ht="12.75" hidden="false" customHeight="false" outlineLevel="0" collapsed="false">
      <c r="A413" s="82" t="n">
        <v>1</v>
      </c>
      <c r="B413" s="82" t="s">
        <v>9529</v>
      </c>
      <c r="C413" s="110" t="s">
        <v>9530</v>
      </c>
      <c r="D413" s="110" t="s">
        <v>921</v>
      </c>
      <c r="E413" s="509" t="s">
        <v>9531</v>
      </c>
      <c r="F413" s="495" t="n">
        <v>634.01</v>
      </c>
      <c r="G413" s="193" t="s">
        <v>8892</v>
      </c>
      <c r="H413" s="82" t="s">
        <v>9532</v>
      </c>
      <c r="I413" s="82"/>
      <c r="J413" s="109"/>
    </row>
    <row r="414" customFormat="false" ht="12.75" hidden="false" customHeight="false" outlineLevel="0" collapsed="false">
      <c r="A414" s="82" t="n">
        <v>2</v>
      </c>
      <c r="B414" s="82" t="s">
        <v>9529</v>
      </c>
      <c r="C414" s="110" t="s">
        <v>893</v>
      </c>
      <c r="D414" s="110" t="s">
        <v>6475</v>
      </c>
      <c r="E414" s="509" t="s">
        <v>9533</v>
      </c>
      <c r="F414" s="495" t="n">
        <v>474.17</v>
      </c>
      <c r="G414" s="193" t="s">
        <v>8892</v>
      </c>
      <c r="H414" s="82" t="s">
        <v>9534</v>
      </c>
      <c r="I414" s="82"/>
      <c r="J414" s="109"/>
    </row>
    <row r="415" customFormat="false" ht="12.75" hidden="false" customHeight="false" outlineLevel="0" collapsed="false">
      <c r="A415" s="82" t="n">
        <v>3</v>
      </c>
      <c r="B415" s="82" t="s">
        <v>9529</v>
      </c>
      <c r="C415" s="110" t="s">
        <v>893</v>
      </c>
      <c r="D415" s="110" t="s">
        <v>8753</v>
      </c>
      <c r="E415" s="509" t="s">
        <v>9535</v>
      </c>
      <c r="F415" s="495" t="n">
        <v>545.23</v>
      </c>
      <c r="G415" s="193" t="s">
        <v>8892</v>
      </c>
      <c r="H415" s="82" t="s">
        <v>9536</v>
      </c>
      <c r="I415" s="82"/>
      <c r="J415" s="109"/>
    </row>
    <row r="416" customFormat="false" ht="12.75" hidden="false" customHeight="false" outlineLevel="0" collapsed="false">
      <c r="A416" s="82" t="n">
        <v>4</v>
      </c>
      <c r="B416" s="82" t="s">
        <v>9529</v>
      </c>
      <c r="C416" s="110" t="s">
        <v>9537</v>
      </c>
      <c r="D416" s="110" t="s">
        <v>9538</v>
      </c>
      <c r="E416" s="509" t="s">
        <v>9539</v>
      </c>
      <c r="F416" s="495" t="n">
        <v>436.92</v>
      </c>
      <c r="G416" s="193" t="s">
        <v>8892</v>
      </c>
      <c r="H416" s="82" t="s">
        <v>9540</v>
      </c>
      <c r="I416" s="82"/>
      <c r="J416" s="109"/>
    </row>
    <row r="417" customFormat="false" ht="12.75" hidden="false" customHeight="false" outlineLevel="0" collapsed="false">
      <c r="A417" s="82" t="n">
        <v>5</v>
      </c>
      <c r="B417" s="82" t="s">
        <v>9529</v>
      </c>
      <c r="C417" s="110" t="s">
        <v>9541</v>
      </c>
      <c r="D417" s="110"/>
      <c r="E417" s="509" t="s">
        <v>9535</v>
      </c>
      <c r="F417" s="495" t="n">
        <v>696.75</v>
      </c>
      <c r="G417" s="193" t="s">
        <v>8892</v>
      </c>
      <c r="H417" s="82" t="s">
        <v>9542</v>
      </c>
      <c r="I417" s="82"/>
      <c r="J417" s="109"/>
    </row>
    <row r="418" customFormat="false" ht="12.75" hidden="false" customHeight="false" outlineLevel="0" collapsed="false">
      <c r="A418" s="82" t="n">
        <v>6</v>
      </c>
      <c r="B418" s="82" t="s">
        <v>9529</v>
      </c>
      <c r="C418" s="110" t="s">
        <v>8657</v>
      </c>
      <c r="D418" s="110" t="s">
        <v>9543</v>
      </c>
      <c r="E418" s="509" t="s">
        <v>9544</v>
      </c>
      <c r="F418" s="495" t="n">
        <v>583.32</v>
      </c>
      <c r="G418" s="193" t="s">
        <v>8892</v>
      </c>
      <c r="H418" s="82" t="s">
        <v>9545</v>
      </c>
      <c r="I418" s="82"/>
      <c r="J418" s="109"/>
    </row>
    <row r="419" customFormat="false" ht="12.75" hidden="false" customHeight="false" outlineLevel="0" collapsed="false">
      <c r="A419" s="82" t="n">
        <v>8</v>
      </c>
      <c r="B419" s="82" t="s">
        <v>9529</v>
      </c>
      <c r="C419" s="110" t="s">
        <v>9546</v>
      </c>
      <c r="D419" s="110" t="s">
        <v>9547</v>
      </c>
      <c r="E419" s="509" t="s">
        <v>9548</v>
      </c>
      <c r="F419" s="510" t="n">
        <v>18</v>
      </c>
      <c r="G419" s="193" t="s">
        <v>8892</v>
      </c>
      <c r="H419" s="82" t="s">
        <v>9549</v>
      </c>
      <c r="I419" s="82"/>
      <c r="J419" s="82"/>
    </row>
    <row r="420" customFormat="false" ht="12.75" hidden="false" customHeight="false" outlineLevel="0" collapsed="false">
      <c r="A420" s="82" t="n">
        <v>9</v>
      </c>
      <c r="B420" s="82" t="s">
        <v>9529</v>
      </c>
      <c r="C420" s="110" t="s">
        <v>9550</v>
      </c>
      <c r="D420" s="110" t="s">
        <v>529</v>
      </c>
      <c r="E420" s="509" t="s">
        <v>9551</v>
      </c>
      <c r="F420" s="510" t="n">
        <v>322.93</v>
      </c>
      <c r="G420" s="193" t="s">
        <v>8892</v>
      </c>
      <c r="H420" s="82" t="s">
        <v>9552</v>
      </c>
      <c r="I420" s="82"/>
      <c r="J420" s="82"/>
    </row>
    <row r="421" customFormat="false" ht="12.75" hidden="false" customHeight="false" outlineLevel="0" collapsed="false">
      <c r="A421" s="82" t="n">
        <v>10</v>
      </c>
      <c r="B421" s="82" t="s">
        <v>9529</v>
      </c>
      <c r="C421" s="110" t="s">
        <v>6620</v>
      </c>
      <c r="D421" s="110" t="s">
        <v>517</v>
      </c>
      <c r="E421" s="509" t="s">
        <v>9553</v>
      </c>
      <c r="F421" s="510" t="n">
        <v>556.84</v>
      </c>
      <c r="G421" s="193" t="s">
        <v>8892</v>
      </c>
      <c r="H421" s="82" t="s">
        <v>9554</v>
      </c>
      <c r="I421" s="82"/>
      <c r="J421" s="82"/>
    </row>
    <row r="422" customFormat="false" ht="12.75" hidden="false" customHeight="false" outlineLevel="0" collapsed="false">
      <c r="A422" s="82" t="n">
        <v>11</v>
      </c>
      <c r="B422" s="82" t="s">
        <v>9529</v>
      </c>
      <c r="C422" s="110" t="s">
        <v>9555</v>
      </c>
      <c r="D422" s="110"/>
      <c r="E422" s="511" t="s">
        <v>9535</v>
      </c>
      <c r="F422" s="510" t="n">
        <v>368.48</v>
      </c>
      <c r="G422" s="193" t="s">
        <v>8892</v>
      </c>
      <c r="H422" s="82" t="s">
        <v>9556</v>
      </c>
      <c r="I422" s="82"/>
      <c r="J422" s="82"/>
    </row>
    <row r="423" customFormat="false" ht="12.75" hidden="false" customHeight="false" outlineLevel="0" collapsed="false">
      <c r="A423" s="82" t="n">
        <v>13</v>
      </c>
      <c r="B423" s="82" t="s">
        <v>9529</v>
      </c>
      <c r="C423" s="110" t="s">
        <v>910</v>
      </c>
      <c r="D423" s="110" t="s">
        <v>6526</v>
      </c>
      <c r="E423" s="509" t="s">
        <v>9557</v>
      </c>
      <c r="F423" s="510" t="n">
        <v>206.6</v>
      </c>
      <c r="G423" s="193" t="s">
        <v>8892</v>
      </c>
      <c r="H423" s="82" t="s">
        <v>9558</v>
      </c>
      <c r="I423" s="82"/>
      <c r="J423" s="82"/>
    </row>
    <row r="424" customFormat="false" ht="12.75" hidden="false" customHeight="false" outlineLevel="0" collapsed="false">
      <c r="A424" s="82" t="n">
        <v>14</v>
      </c>
      <c r="B424" s="82" t="s">
        <v>9529</v>
      </c>
      <c r="C424" s="110" t="s">
        <v>9559</v>
      </c>
      <c r="D424" s="110" t="s">
        <v>893</v>
      </c>
      <c r="E424" s="509" t="s">
        <v>9560</v>
      </c>
      <c r="F424" s="510" t="n">
        <v>553.43</v>
      </c>
      <c r="G424" s="193" t="s">
        <v>8892</v>
      </c>
      <c r="H424" s="82" t="s">
        <v>9561</v>
      </c>
      <c r="I424" s="82"/>
      <c r="J424" s="82"/>
    </row>
    <row r="425" customFormat="false" ht="12.75" hidden="false" customHeight="false" outlineLevel="0" collapsed="false">
      <c r="A425" s="82" t="n">
        <v>15</v>
      </c>
      <c r="B425" s="82" t="s">
        <v>9529</v>
      </c>
      <c r="C425" s="110" t="s">
        <v>8691</v>
      </c>
      <c r="D425" s="110" t="s">
        <v>921</v>
      </c>
      <c r="E425" s="509" t="s">
        <v>9562</v>
      </c>
      <c r="F425" s="510" t="n">
        <v>406.88</v>
      </c>
      <c r="G425" s="193" t="s">
        <v>8892</v>
      </c>
      <c r="H425" s="82" t="s">
        <v>9563</v>
      </c>
      <c r="I425" s="82"/>
      <c r="J425" s="82"/>
    </row>
    <row r="426" customFormat="false" ht="12.75" hidden="false" customHeight="false" outlineLevel="0" collapsed="false">
      <c r="A426" s="82" t="n">
        <v>16</v>
      </c>
      <c r="B426" s="82" t="s">
        <v>9529</v>
      </c>
      <c r="C426" s="110" t="s">
        <v>9564</v>
      </c>
      <c r="D426" s="110" t="s">
        <v>8950</v>
      </c>
      <c r="E426" s="509" t="s">
        <v>9565</v>
      </c>
      <c r="F426" s="510" t="n">
        <v>410.58</v>
      </c>
      <c r="G426" s="193" t="s">
        <v>8892</v>
      </c>
      <c r="H426" s="82" t="s">
        <v>9566</v>
      </c>
      <c r="I426" s="82"/>
      <c r="J426" s="82"/>
    </row>
    <row r="427" customFormat="false" ht="12.75" hidden="false" customHeight="false" outlineLevel="0" collapsed="false">
      <c r="A427" s="82" t="n">
        <v>17</v>
      </c>
      <c r="B427" s="82" t="s">
        <v>9529</v>
      </c>
      <c r="C427" s="110" t="s">
        <v>9567</v>
      </c>
      <c r="D427" s="110" t="s">
        <v>910</v>
      </c>
      <c r="E427" s="509" t="s">
        <v>9568</v>
      </c>
      <c r="F427" s="510" t="n">
        <v>1127.01</v>
      </c>
      <c r="G427" s="193" t="s">
        <v>8892</v>
      </c>
      <c r="H427" s="82" t="s">
        <v>9569</v>
      </c>
      <c r="I427" s="82"/>
      <c r="J427" s="82"/>
    </row>
    <row r="428" customFormat="false" ht="12.75" hidden="false" customHeight="false" outlineLevel="0" collapsed="false">
      <c r="A428" s="82" t="n">
        <v>18</v>
      </c>
      <c r="B428" s="82" t="s">
        <v>9529</v>
      </c>
      <c r="C428" s="110" t="s">
        <v>9570</v>
      </c>
      <c r="D428" s="110" t="s">
        <v>8993</v>
      </c>
      <c r="E428" s="509" t="s">
        <v>9571</v>
      </c>
      <c r="F428" s="510" t="n">
        <v>66.05</v>
      </c>
      <c r="G428" s="193" t="s">
        <v>8892</v>
      </c>
      <c r="H428" s="82" t="s">
        <v>8889</v>
      </c>
      <c r="I428" s="82"/>
      <c r="J428" s="82"/>
    </row>
    <row r="429" customFormat="false" ht="12.75" hidden="false" customHeight="false" outlineLevel="0" collapsed="false">
      <c r="A429" s="82" t="n">
        <v>19</v>
      </c>
      <c r="B429" s="82" t="s">
        <v>9529</v>
      </c>
      <c r="C429" s="110" t="s">
        <v>9572</v>
      </c>
      <c r="D429" s="110" t="s">
        <v>6606</v>
      </c>
      <c r="E429" s="509" t="s">
        <v>9535</v>
      </c>
      <c r="F429" s="510" t="n">
        <v>54.14</v>
      </c>
      <c r="G429" s="193" t="s">
        <v>8892</v>
      </c>
      <c r="H429" s="82" t="s">
        <v>9573</v>
      </c>
      <c r="I429" s="82"/>
      <c r="J429" s="82"/>
    </row>
    <row r="430" customFormat="false" ht="12.75" hidden="false" customHeight="false" outlineLevel="0" collapsed="false">
      <c r="A430" s="82" t="n">
        <v>20</v>
      </c>
      <c r="B430" s="82" t="s">
        <v>9529</v>
      </c>
      <c r="C430" s="110" t="s">
        <v>9574</v>
      </c>
      <c r="D430" s="110" t="s">
        <v>9575</v>
      </c>
      <c r="E430" s="509" t="s">
        <v>9576</v>
      </c>
      <c r="F430" s="510" t="n">
        <v>56.67</v>
      </c>
      <c r="G430" s="193" t="s">
        <v>8892</v>
      </c>
      <c r="H430" s="82" t="s">
        <v>9577</v>
      </c>
      <c r="I430" s="82"/>
      <c r="J430" s="82"/>
    </row>
    <row r="431" customFormat="false" ht="12.75" hidden="false" customHeight="false" outlineLevel="0" collapsed="false">
      <c r="A431" s="82" t="n">
        <v>21</v>
      </c>
      <c r="B431" s="82" t="s">
        <v>9529</v>
      </c>
      <c r="C431" s="110" t="s">
        <v>9578</v>
      </c>
      <c r="D431" s="110" t="s">
        <v>9579</v>
      </c>
      <c r="E431" s="509" t="s">
        <v>9580</v>
      </c>
      <c r="F431" s="510" t="n">
        <v>480.22</v>
      </c>
      <c r="G431" s="193" t="s">
        <v>8892</v>
      </c>
      <c r="H431" s="82" t="s">
        <v>9581</v>
      </c>
      <c r="I431" s="82"/>
      <c r="J431" s="82"/>
    </row>
    <row r="432" customFormat="false" ht="12.75" hidden="false" customHeight="false" outlineLevel="0" collapsed="false">
      <c r="A432" s="82" t="n">
        <v>22</v>
      </c>
      <c r="B432" s="82" t="s">
        <v>9529</v>
      </c>
      <c r="C432" s="110" t="s">
        <v>9582</v>
      </c>
      <c r="D432" s="110" t="s">
        <v>9583</v>
      </c>
      <c r="E432" s="509" t="s">
        <v>9584</v>
      </c>
      <c r="F432" s="510" t="n">
        <v>525.57</v>
      </c>
      <c r="G432" s="193" t="s">
        <v>8892</v>
      </c>
      <c r="H432" s="82" t="s">
        <v>9585</v>
      </c>
      <c r="I432" s="82"/>
      <c r="J432" s="82"/>
    </row>
    <row r="433" customFormat="false" ht="12.75" hidden="false" customHeight="false" outlineLevel="0" collapsed="false">
      <c r="A433" s="82" t="n">
        <v>23</v>
      </c>
      <c r="B433" s="82" t="s">
        <v>9529</v>
      </c>
      <c r="C433" s="110" t="s">
        <v>9586</v>
      </c>
      <c r="D433" s="110" t="s">
        <v>9587</v>
      </c>
      <c r="E433" s="509" t="s">
        <v>9535</v>
      </c>
      <c r="F433" s="510" t="n">
        <v>89.05</v>
      </c>
      <c r="G433" s="193" t="s">
        <v>8892</v>
      </c>
      <c r="H433" s="82" t="s">
        <v>9588</v>
      </c>
      <c r="I433" s="82"/>
      <c r="J433" s="82"/>
    </row>
    <row r="434" customFormat="false" ht="12.75" hidden="false" customHeight="false" outlineLevel="0" collapsed="false">
      <c r="A434" s="82" t="n">
        <v>24</v>
      </c>
      <c r="B434" s="82" t="s">
        <v>9529</v>
      </c>
      <c r="C434" s="110" t="s">
        <v>7456</v>
      </c>
      <c r="D434" s="110" t="s">
        <v>533</v>
      </c>
      <c r="E434" s="509" t="s">
        <v>9589</v>
      </c>
      <c r="F434" s="510" t="n">
        <v>1017.58</v>
      </c>
      <c r="G434" s="193" t="s">
        <v>8892</v>
      </c>
      <c r="H434" s="82" t="s">
        <v>9590</v>
      </c>
      <c r="I434" s="82"/>
      <c r="J434" s="82"/>
    </row>
    <row r="435" customFormat="false" ht="12.75" hidden="false" customHeight="false" outlineLevel="0" collapsed="false">
      <c r="A435" s="82" t="n">
        <v>25</v>
      </c>
      <c r="B435" s="82" t="s">
        <v>9529</v>
      </c>
      <c r="C435" s="110" t="s">
        <v>6526</v>
      </c>
      <c r="D435" s="110" t="s">
        <v>893</v>
      </c>
      <c r="E435" s="509" t="s">
        <v>9591</v>
      </c>
      <c r="F435" s="510" t="n">
        <v>32.85</v>
      </c>
      <c r="G435" s="193" t="s">
        <v>8892</v>
      </c>
      <c r="H435" s="82" t="s">
        <v>9552</v>
      </c>
      <c r="I435" s="82"/>
      <c r="J435" s="82"/>
    </row>
    <row r="436" customFormat="false" ht="12.75" hidden="false" customHeight="false" outlineLevel="0" collapsed="false">
      <c r="A436" s="82" t="n">
        <v>26</v>
      </c>
      <c r="B436" s="82" t="s">
        <v>9529</v>
      </c>
      <c r="C436" s="110" t="s">
        <v>9592</v>
      </c>
      <c r="D436" s="110" t="s">
        <v>9593</v>
      </c>
      <c r="E436" s="509" t="s">
        <v>9535</v>
      </c>
      <c r="F436" s="510" t="n">
        <v>39.14</v>
      </c>
      <c r="G436" s="193" t="s">
        <v>8892</v>
      </c>
      <c r="H436" s="82" t="s">
        <v>9594</v>
      </c>
      <c r="I436" s="82"/>
      <c r="J436" s="82"/>
    </row>
    <row r="437" customFormat="false" ht="12.75" hidden="false" customHeight="false" outlineLevel="0" collapsed="false">
      <c r="A437" s="82" t="n">
        <v>27</v>
      </c>
      <c r="B437" s="82" t="s">
        <v>9529</v>
      </c>
      <c r="C437" s="110" t="s">
        <v>9595</v>
      </c>
      <c r="D437" s="110" t="s">
        <v>9596</v>
      </c>
      <c r="E437" s="512" t="s">
        <v>9597</v>
      </c>
      <c r="F437" s="510" t="n">
        <v>23.71</v>
      </c>
      <c r="G437" s="193" t="s">
        <v>8892</v>
      </c>
      <c r="H437" s="82" t="s">
        <v>8694</v>
      </c>
      <c r="I437" s="82"/>
      <c r="J437" s="82"/>
    </row>
    <row r="438" customFormat="false" ht="12.75" hidden="false" customHeight="false" outlineLevel="0" collapsed="false">
      <c r="A438" s="82" t="n">
        <v>28</v>
      </c>
      <c r="B438" s="82" t="s">
        <v>9529</v>
      </c>
      <c r="C438" s="110" t="s">
        <v>9598</v>
      </c>
      <c r="D438" s="110" t="s">
        <v>9599</v>
      </c>
      <c r="E438" s="512" t="s">
        <v>9535</v>
      </c>
      <c r="F438" s="510" t="n">
        <v>579.61</v>
      </c>
      <c r="G438" s="193" t="s">
        <v>8892</v>
      </c>
      <c r="H438" s="82" t="s">
        <v>9600</v>
      </c>
      <c r="I438" s="82"/>
      <c r="J438" s="82"/>
    </row>
    <row r="439" customFormat="false" ht="12.75" hidden="false" customHeight="false" outlineLevel="0" collapsed="false">
      <c r="A439" s="82" t="n">
        <v>29</v>
      </c>
      <c r="B439" s="82" t="s">
        <v>9529</v>
      </c>
      <c r="C439" s="110" t="s">
        <v>9601</v>
      </c>
      <c r="D439" s="110"/>
      <c r="E439" s="512" t="s">
        <v>9602</v>
      </c>
      <c r="F439" s="510" t="n">
        <v>71.23</v>
      </c>
      <c r="G439" s="193" t="s">
        <v>8892</v>
      </c>
      <c r="H439" s="82" t="s">
        <v>9603</v>
      </c>
      <c r="I439" s="82"/>
      <c r="J439" s="82"/>
    </row>
    <row r="440" customFormat="false" ht="12.75" hidden="false" customHeight="false" outlineLevel="0" collapsed="false">
      <c r="A440" s="82" t="n">
        <v>30</v>
      </c>
      <c r="B440" s="82" t="s">
        <v>9529</v>
      </c>
      <c r="C440" s="110" t="s">
        <v>9081</v>
      </c>
      <c r="D440" s="110" t="s">
        <v>9604</v>
      </c>
      <c r="E440" s="512" t="s">
        <v>9605</v>
      </c>
      <c r="F440" s="510" t="n">
        <v>255.9</v>
      </c>
      <c r="G440" s="193" t="s">
        <v>8892</v>
      </c>
      <c r="H440" s="82" t="s">
        <v>9606</v>
      </c>
      <c r="I440" s="82"/>
      <c r="J440" s="82"/>
    </row>
    <row r="441" customFormat="false" ht="12.75" hidden="false" customHeight="false" outlineLevel="0" collapsed="false">
      <c r="A441" s="82" t="n">
        <v>31</v>
      </c>
      <c r="B441" s="82" t="s">
        <v>9529</v>
      </c>
      <c r="C441" s="110" t="s">
        <v>9607</v>
      </c>
      <c r="D441" s="110" t="s">
        <v>9608</v>
      </c>
      <c r="E441" s="512" t="s">
        <v>9535</v>
      </c>
      <c r="F441" s="510" t="n">
        <v>16</v>
      </c>
      <c r="G441" s="193" t="s">
        <v>8892</v>
      </c>
      <c r="H441" s="82" t="s">
        <v>9609</v>
      </c>
      <c r="I441" s="82"/>
      <c r="J441" s="82"/>
    </row>
    <row r="442" customFormat="false" ht="12.75" hidden="false" customHeight="false" outlineLevel="0" collapsed="false">
      <c r="A442" s="82" t="n">
        <v>32</v>
      </c>
      <c r="B442" s="82" t="s">
        <v>9529</v>
      </c>
      <c r="C442" s="110" t="s">
        <v>8725</v>
      </c>
      <c r="D442" s="110" t="s">
        <v>9610</v>
      </c>
      <c r="E442" s="512" t="s">
        <v>9535</v>
      </c>
      <c r="F442" s="510" t="n">
        <v>883.1</v>
      </c>
      <c r="G442" s="193" t="s">
        <v>8892</v>
      </c>
      <c r="H442" s="82" t="s">
        <v>8716</v>
      </c>
      <c r="I442" s="82"/>
      <c r="J442" s="82"/>
    </row>
    <row r="443" customFormat="false" ht="12.75" hidden="false" customHeight="false" outlineLevel="0" collapsed="false">
      <c r="A443" s="82" t="n">
        <v>33</v>
      </c>
      <c r="B443" s="82" t="s">
        <v>9529</v>
      </c>
      <c r="C443" s="110" t="s">
        <v>9611</v>
      </c>
      <c r="D443" s="110" t="s">
        <v>9411</v>
      </c>
      <c r="E443" s="512" t="s">
        <v>9535</v>
      </c>
      <c r="F443" s="510" t="n">
        <v>31</v>
      </c>
      <c r="G443" s="193" t="s">
        <v>8892</v>
      </c>
      <c r="H443" s="82" t="s">
        <v>9612</v>
      </c>
      <c r="I443" s="82"/>
      <c r="J443" s="82"/>
    </row>
    <row r="444" customFormat="false" ht="12.75" hidden="false" customHeight="false" outlineLevel="0" collapsed="false">
      <c r="A444" s="82" t="n">
        <v>34</v>
      </c>
      <c r="B444" s="82" t="s">
        <v>9529</v>
      </c>
      <c r="C444" s="110" t="s">
        <v>7270</v>
      </c>
      <c r="D444" s="110" t="s">
        <v>8613</v>
      </c>
      <c r="E444" s="512" t="s">
        <v>9535</v>
      </c>
      <c r="F444" s="510" t="n">
        <v>15</v>
      </c>
      <c r="G444" s="193" t="s">
        <v>8892</v>
      </c>
      <c r="H444" s="82" t="s">
        <v>9613</v>
      </c>
      <c r="I444" s="82"/>
      <c r="J444" s="82"/>
    </row>
    <row r="445" customFormat="false" ht="12.75" hidden="false" customHeight="false" outlineLevel="0" collapsed="false">
      <c r="A445" s="82" t="n">
        <v>35</v>
      </c>
      <c r="B445" s="82" t="s">
        <v>9529</v>
      </c>
      <c r="C445" s="110" t="s">
        <v>7243</v>
      </c>
      <c r="D445" s="110" t="s">
        <v>9614</v>
      </c>
      <c r="E445" s="512" t="s">
        <v>9615</v>
      </c>
      <c r="F445" s="510" t="n">
        <v>14</v>
      </c>
      <c r="G445" s="193" t="s">
        <v>8892</v>
      </c>
      <c r="H445" s="82" t="s">
        <v>9616</v>
      </c>
      <c r="I445" s="82"/>
      <c r="J445" s="82"/>
    </row>
    <row r="446" customFormat="false" ht="12.75" hidden="false" customHeight="false" outlineLevel="0" collapsed="false">
      <c r="A446" s="82" t="n">
        <v>36</v>
      </c>
      <c r="B446" s="82" t="s">
        <v>9529</v>
      </c>
      <c r="C446" s="110" t="s">
        <v>9357</v>
      </c>
      <c r="D446" s="110" t="s">
        <v>529</v>
      </c>
      <c r="E446" s="512" t="s">
        <v>9617</v>
      </c>
      <c r="F446" s="510" t="n">
        <v>41</v>
      </c>
      <c r="G446" s="193" t="s">
        <v>8892</v>
      </c>
      <c r="H446" s="82" t="s">
        <v>9618</v>
      </c>
      <c r="I446" s="82"/>
      <c r="J446" s="82"/>
    </row>
    <row r="447" customFormat="false" ht="14.25" hidden="false" customHeight="true" outlineLevel="0" collapsed="false">
      <c r="A447" s="82" t="n">
        <v>37</v>
      </c>
      <c r="B447" s="82" t="s">
        <v>9529</v>
      </c>
      <c r="C447" s="110" t="s">
        <v>6346</v>
      </c>
      <c r="D447" s="110" t="s">
        <v>6620</v>
      </c>
      <c r="E447" s="512" t="s">
        <v>9535</v>
      </c>
      <c r="F447" s="510" t="n">
        <v>211</v>
      </c>
      <c r="G447" s="193" t="s">
        <v>8892</v>
      </c>
      <c r="H447" s="82" t="s">
        <v>9612</v>
      </c>
      <c r="I447" s="82"/>
      <c r="J447" s="82"/>
    </row>
    <row r="448" customFormat="false" ht="14.25" hidden="false" customHeight="true" outlineLevel="0" collapsed="false">
      <c r="A448" s="82" t="n">
        <v>38</v>
      </c>
      <c r="B448" s="82" t="s">
        <v>9529</v>
      </c>
      <c r="C448" s="110" t="s">
        <v>6620</v>
      </c>
      <c r="D448" s="110" t="s">
        <v>517</v>
      </c>
      <c r="E448" s="512" t="s">
        <v>9619</v>
      </c>
      <c r="F448" s="510" t="n">
        <v>63</v>
      </c>
      <c r="G448" s="193" t="s">
        <v>8892</v>
      </c>
      <c r="H448" s="82" t="s">
        <v>9620</v>
      </c>
      <c r="I448" s="82"/>
      <c r="J448" s="82"/>
    </row>
    <row r="449" customFormat="false" ht="14.25" hidden="false" customHeight="true" outlineLevel="0" collapsed="false">
      <c r="A449" s="82" t="n">
        <v>39</v>
      </c>
      <c r="B449" s="82" t="s">
        <v>9529</v>
      </c>
      <c r="C449" s="110" t="s">
        <v>9621</v>
      </c>
      <c r="D449" s="110" t="s">
        <v>529</v>
      </c>
      <c r="E449" s="512" t="s">
        <v>9622</v>
      </c>
      <c r="F449" s="510" t="n">
        <v>38</v>
      </c>
      <c r="G449" s="193" t="s">
        <v>8892</v>
      </c>
      <c r="H449" s="82" t="s">
        <v>9623</v>
      </c>
      <c r="I449" s="82"/>
      <c r="J449" s="82"/>
    </row>
    <row r="450" customFormat="false" ht="14.25" hidden="false" customHeight="true" outlineLevel="0" collapsed="false">
      <c r="A450" s="82" t="n">
        <v>40</v>
      </c>
      <c r="B450" s="82" t="s">
        <v>9529</v>
      </c>
      <c r="C450" s="110" t="s">
        <v>9624</v>
      </c>
      <c r="D450" s="110" t="s">
        <v>9625</v>
      </c>
      <c r="E450" s="512" t="s">
        <v>9626</v>
      </c>
      <c r="F450" s="510" t="n">
        <v>48</v>
      </c>
      <c r="G450" s="193" t="s">
        <v>8892</v>
      </c>
      <c r="H450" s="82" t="s">
        <v>9627</v>
      </c>
      <c r="I450" s="82"/>
      <c r="J450" s="82"/>
    </row>
    <row r="451" customFormat="false" ht="14.25" hidden="false" customHeight="true" outlineLevel="0" collapsed="false">
      <c r="A451" s="82" t="n">
        <v>41</v>
      </c>
      <c r="B451" s="82" t="s">
        <v>9529</v>
      </c>
      <c r="C451" s="110" t="s">
        <v>9628</v>
      </c>
      <c r="D451" s="110" t="s">
        <v>9054</v>
      </c>
      <c r="E451" s="512" t="s">
        <v>9629</v>
      </c>
      <c r="F451" s="510" t="n">
        <v>211</v>
      </c>
      <c r="G451" s="193" t="s">
        <v>8892</v>
      </c>
      <c r="H451" s="82" t="s">
        <v>9630</v>
      </c>
      <c r="I451" s="82"/>
      <c r="J451" s="82"/>
    </row>
    <row r="452" customFormat="false" ht="12.75" hidden="false" customHeight="false" outlineLevel="0" collapsed="false">
      <c r="A452" s="82" t="n">
        <v>42</v>
      </c>
      <c r="B452" s="82" t="s">
        <v>9529</v>
      </c>
      <c r="C452" s="110" t="s">
        <v>7204</v>
      </c>
      <c r="D452" s="110" t="s">
        <v>893</v>
      </c>
      <c r="E452" s="512" t="s">
        <v>9631</v>
      </c>
      <c r="F452" s="510" t="n">
        <v>30</v>
      </c>
      <c r="G452" s="193" t="s">
        <v>8892</v>
      </c>
      <c r="H452" s="82" t="s">
        <v>9632</v>
      </c>
      <c r="I452" s="82"/>
      <c r="J452" s="82"/>
    </row>
    <row r="453" customFormat="false" ht="12.75" hidden="false" customHeight="false" outlineLevel="0" collapsed="false">
      <c r="A453" s="82" t="n">
        <v>43</v>
      </c>
      <c r="B453" s="82" t="s">
        <v>9529</v>
      </c>
      <c r="C453" s="110" t="s">
        <v>8905</v>
      </c>
      <c r="D453" s="110" t="s">
        <v>6526</v>
      </c>
      <c r="E453" s="512" t="s">
        <v>9633</v>
      </c>
      <c r="F453" s="510" t="n">
        <v>608.5</v>
      </c>
      <c r="G453" s="193" t="s">
        <v>8892</v>
      </c>
      <c r="H453" s="82" t="s">
        <v>9634</v>
      </c>
      <c r="I453" s="82"/>
      <c r="J453" s="82"/>
    </row>
    <row r="454" customFormat="false" ht="12.75" hidden="false" customHeight="false" outlineLevel="0" collapsed="false">
      <c r="A454" s="82" t="n">
        <v>44</v>
      </c>
      <c r="B454" s="82" t="s">
        <v>9529</v>
      </c>
      <c r="C454" s="110" t="s">
        <v>9635</v>
      </c>
      <c r="D454" s="110" t="s">
        <v>921</v>
      </c>
      <c r="E454" s="512" t="s">
        <v>9629</v>
      </c>
      <c r="F454" s="510" t="n">
        <v>659.9</v>
      </c>
      <c r="G454" s="193" t="s">
        <v>8892</v>
      </c>
      <c r="H454" s="82" t="s">
        <v>8804</v>
      </c>
      <c r="I454" s="82"/>
      <c r="J454" s="82"/>
    </row>
    <row r="455" customFormat="false" ht="12.75" hidden="false" customHeight="false" outlineLevel="0" collapsed="false">
      <c r="A455" s="82" t="n">
        <v>45</v>
      </c>
      <c r="B455" s="82" t="s">
        <v>9529</v>
      </c>
      <c r="C455" s="110" t="s">
        <v>9636</v>
      </c>
      <c r="D455" s="110" t="s">
        <v>9637</v>
      </c>
      <c r="E455" s="512" t="s">
        <v>9535</v>
      </c>
      <c r="F455" s="510" t="n">
        <v>135.4</v>
      </c>
      <c r="G455" s="193" t="s">
        <v>8892</v>
      </c>
      <c r="H455" s="82" t="s">
        <v>9638</v>
      </c>
      <c r="I455" s="82"/>
      <c r="J455" s="82"/>
    </row>
    <row r="456" customFormat="false" ht="12.75" hidden="false" customHeight="false" outlineLevel="0" collapsed="false">
      <c r="A456" s="82" t="n">
        <v>46</v>
      </c>
      <c r="B456" s="82" t="s">
        <v>9529</v>
      </c>
      <c r="C456" s="110" t="s">
        <v>9639</v>
      </c>
      <c r="D456" s="110" t="s">
        <v>9640</v>
      </c>
      <c r="E456" s="512" t="s">
        <v>9535</v>
      </c>
      <c r="F456" s="510" t="n">
        <v>289.1</v>
      </c>
      <c r="G456" s="193" t="s">
        <v>8892</v>
      </c>
      <c r="H456" s="82" t="s">
        <v>9641</v>
      </c>
      <c r="I456" s="82"/>
      <c r="J456" s="82"/>
    </row>
    <row r="457" customFormat="false" ht="12.75" hidden="false" customHeight="false" outlineLevel="0" collapsed="false">
      <c r="A457" s="82" t="n">
        <v>47</v>
      </c>
      <c r="B457" s="82" t="s">
        <v>9529</v>
      </c>
      <c r="C457" s="110" t="s">
        <v>9642</v>
      </c>
      <c r="D457" s="110" t="s">
        <v>533</v>
      </c>
      <c r="E457" s="512" t="s">
        <v>9643</v>
      </c>
      <c r="F457" s="510" t="n">
        <v>50</v>
      </c>
      <c r="G457" s="193" t="s">
        <v>8892</v>
      </c>
      <c r="H457" s="82" t="s">
        <v>9644</v>
      </c>
      <c r="I457" s="82"/>
      <c r="J457" s="82"/>
    </row>
    <row r="458" customFormat="false" ht="12.75" hidden="false" customHeight="false" outlineLevel="0" collapsed="false">
      <c r="A458" s="82" t="n">
        <v>48</v>
      </c>
      <c r="B458" s="82" t="s">
        <v>9529</v>
      </c>
      <c r="C458" s="110" t="s">
        <v>7456</v>
      </c>
      <c r="D458" s="110" t="s">
        <v>921</v>
      </c>
      <c r="E458" s="512" t="s">
        <v>9645</v>
      </c>
      <c r="F458" s="510" t="n">
        <v>32</v>
      </c>
      <c r="G458" s="193" t="s">
        <v>8892</v>
      </c>
      <c r="H458" s="82" t="s">
        <v>9646</v>
      </c>
      <c r="I458" s="82"/>
      <c r="J458" s="82"/>
    </row>
    <row r="459" customFormat="false" ht="12.75" hidden="false" customHeight="false" outlineLevel="0" collapsed="false">
      <c r="A459" s="82" t="n">
        <v>49</v>
      </c>
      <c r="B459" s="82" t="s">
        <v>9529</v>
      </c>
      <c r="C459" s="110" t="s">
        <v>868</v>
      </c>
      <c r="D459" s="110" t="s">
        <v>9647</v>
      </c>
      <c r="E459" s="512" t="s">
        <v>9648</v>
      </c>
      <c r="F459" s="510" t="n">
        <v>130</v>
      </c>
      <c r="G459" s="193" t="s">
        <v>8892</v>
      </c>
      <c r="H459" s="82" t="s">
        <v>9649</v>
      </c>
      <c r="I459" s="82"/>
      <c r="J459" s="82"/>
    </row>
    <row r="460" customFormat="false" ht="12.75" hidden="false" customHeight="false" outlineLevel="0" collapsed="false">
      <c r="A460" s="82" t="n">
        <v>50</v>
      </c>
      <c r="B460" s="82" t="s">
        <v>9529</v>
      </c>
      <c r="C460" s="110" t="s">
        <v>9650</v>
      </c>
      <c r="D460" s="110" t="s">
        <v>7184</v>
      </c>
      <c r="E460" s="512" t="s">
        <v>9651</v>
      </c>
      <c r="F460" s="510" t="n">
        <v>192.9</v>
      </c>
      <c r="G460" s="193" t="s">
        <v>8892</v>
      </c>
      <c r="H460" s="82" t="s">
        <v>9652</v>
      </c>
      <c r="I460" s="82"/>
      <c r="J460" s="82"/>
    </row>
    <row r="461" customFormat="false" ht="12.75" hidden="false" customHeight="false" outlineLevel="0" collapsed="false">
      <c r="A461" s="82" t="n">
        <v>51</v>
      </c>
      <c r="B461" s="82" t="s">
        <v>9529</v>
      </c>
      <c r="C461" s="110" t="s">
        <v>9621</v>
      </c>
      <c r="D461" s="110" t="s">
        <v>7243</v>
      </c>
      <c r="E461" s="512" t="s">
        <v>9653</v>
      </c>
      <c r="F461" s="510" t="n">
        <v>45</v>
      </c>
      <c r="G461" s="193" t="s">
        <v>8892</v>
      </c>
      <c r="H461" s="82" t="s">
        <v>9654</v>
      </c>
      <c r="I461" s="82"/>
      <c r="J461" s="82"/>
    </row>
    <row r="462" customFormat="false" ht="12.75" hidden="false" customHeight="false" outlineLevel="0" collapsed="false">
      <c r="A462" s="82" t="n">
        <v>52</v>
      </c>
      <c r="B462" s="82" t="s">
        <v>9529</v>
      </c>
      <c r="C462" s="110" t="s">
        <v>9655</v>
      </c>
      <c r="D462" s="110" t="s">
        <v>9656</v>
      </c>
      <c r="E462" s="512" t="s">
        <v>9657</v>
      </c>
      <c r="F462" s="510" t="n">
        <v>29.2</v>
      </c>
      <c r="G462" s="193" t="s">
        <v>8892</v>
      </c>
      <c r="H462" s="82" t="s">
        <v>9658</v>
      </c>
      <c r="I462" s="82"/>
      <c r="J462" s="82"/>
    </row>
    <row r="463" customFormat="false" ht="12.75" hidden="false" customHeight="false" outlineLevel="0" collapsed="false">
      <c r="A463" s="82" t="n">
        <v>53</v>
      </c>
      <c r="B463" s="82" t="s">
        <v>9529</v>
      </c>
      <c r="C463" s="110" t="s">
        <v>9659</v>
      </c>
      <c r="D463" s="110" t="s">
        <v>7175</v>
      </c>
      <c r="E463" s="512" t="s">
        <v>9535</v>
      </c>
      <c r="F463" s="510" t="n">
        <v>679.5</v>
      </c>
      <c r="G463" s="193" t="s">
        <v>8892</v>
      </c>
      <c r="H463" s="82" t="s">
        <v>9660</v>
      </c>
      <c r="I463" s="82"/>
      <c r="J463" s="82"/>
    </row>
    <row r="464" customFormat="false" ht="12.75" hidden="false" customHeight="false" outlineLevel="0" collapsed="false">
      <c r="A464" s="82" t="n">
        <v>54</v>
      </c>
      <c r="B464" s="82" t="s">
        <v>9529</v>
      </c>
      <c r="C464" s="110" t="s">
        <v>9661</v>
      </c>
      <c r="D464" s="110" t="s">
        <v>8993</v>
      </c>
      <c r="E464" s="512" t="s">
        <v>9662</v>
      </c>
      <c r="F464" s="510" t="n">
        <v>24.9</v>
      </c>
      <c r="G464" s="193" t="s">
        <v>8892</v>
      </c>
      <c r="H464" s="82" t="s">
        <v>9663</v>
      </c>
      <c r="I464" s="82"/>
      <c r="J464" s="82"/>
    </row>
    <row r="465" customFormat="false" ht="12.75" hidden="false" customHeight="false" outlineLevel="0" collapsed="false">
      <c r="A465" s="82" t="n">
        <v>55</v>
      </c>
      <c r="B465" s="82" t="s">
        <v>9529</v>
      </c>
      <c r="C465" s="110" t="s">
        <v>517</v>
      </c>
      <c r="D465" s="110" t="s">
        <v>6017</v>
      </c>
      <c r="E465" s="512" t="s">
        <v>9662</v>
      </c>
      <c r="F465" s="510" t="n">
        <v>68.1</v>
      </c>
      <c r="G465" s="193" t="s">
        <v>8892</v>
      </c>
      <c r="H465" s="82" t="s">
        <v>9664</v>
      </c>
      <c r="I465" s="82"/>
      <c r="J465" s="82"/>
    </row>
    <row r="466" customFormat="false" ht="12.75" hidden="false" customHeight="false" outlineLevel="0" collapsed="false">
      <c r="A466" s="82" t="n">
        <v>56</v>
      </c>
      <c r="B466" s="82" t="s">
        <v>9529</v>
      </c>
      <c r="C466" s="110" t="s">
        <v>9665</v>
      </c>
      <c r="D466" s="110" t="s">
        <v>9666</v>
      </c>
      <c r="E466" s="512" t="s">
        <v>9667</v>
      </c>
      <c r="F466" s="510" t="n">
        <v>68.9</v>
      </c>
      <c r="G466" s="193" t="s">
        <v>8892</v>
      </c>
      <c r="H466" s="82" t="s">
        <v>8923</v>
      </c>
      <c r="I466" s="82"/>
      <c r="J466" s="82"/>
    </row>
    <row r="467" customFormat="false" ht="12.75" hidden="false" customHeight="false" outlineLevel="0" collapsed="false">
      <c r="A467" s="82" t="n">
        <v>57</v>
      </c>
      <c r="B467" s="82" t="s">
        <v>9529</v>
      </c>
      <c r="C467" s="110" t="s">
        <v>9668</v>
      </c>
      <c r="D467" s="110" t="s">
        <v>9669</v>
      </c>
      <c r="E467" s="512" t="s">
        <v>9617</v>
      </c>
      <c r="F467" s="510" t="n">
        <v>23.8</v>
      </c>
      <c r="G467" s="193" t="s">
        <v>8892</v>
      </c>
      <c r="H467" s="82" t="s">
        <v>9670</v>
      </c>
      <c r="I467" s="82"/>
      <c r="J467" s="82"/>
    </row>
    <row r="468" customFormat="false" ht="12.75" hidden="false" customHeight="false" outlineLevel="0" collapsed="false">
      <c r="A468" s="82" t="n">
        <v>58</v>
      </c>
      <c r="B468" s="82" t="s">
        <v>9529</v>
      </c>
      <c r="C468" s="110" t="s">
        <v>9671</v>
      </c>
      <c r="D468" s="110" t="s">
        <v>9672</v>
      </c>
      <c r="E468" s="512" t="s">
        <v>9673</v>
      </c>
      <c r="F468" s="510" t="n">
        <v>118.3</v>
      </c>
      <c r="G468" s="193" t="s">
        <v>8892</v>
      </c>
      <c r="H468" s="82" t="s">
        <v>9554</v>
      </c>
      <c r="I468" s="82"/>
      <c r="J468" s="82"/>
    </row>
    <row r="469" customFormat="false" ht="12.75" hidden="false" customHeight="false" outlineLevel="0" collapsed="false">
      <c r="A469" s="82" t="n">
        <v>59</v>
      </c>
      <c r="B469" s="82" t="s">
        <v>9529</v>
      </c>
      <c r="C469" s="110" t="s">
        <v>9674</v>
      </c>
      <c r="D469" s="110" t="s">
        <v>6421</v>
      </c>
      <c r="E469" s="512" t="s">
        <v>9535</v>
      </c>
      <c r="F469" s="510" t="n">
        <v>15</v>
      </c>
      <c r="G469" s="193" t="s">
        <v>8892</v>
      </c>
      <c r="H469" s="82" t="s">
        <v>9675</v>
      </c>
      <c r="I469" s="82"/>
      <c r="J469" s="82"/>
    </row>
    <row r="470" customFormat="false" ht="12.75" hidden="false" customHeight="false" outlineLevel="0" collapsed="false">
      <c r="A470" s="82" t="n">
        <v>60</v>
      </c>
      <c r="B470" s="82" t="s">
        <v>9529</v>
      </c>
      <c r="C470" s="110" t="s">
        <v>6360</v>
      </c>
      <c r="D470" s="110" t="s">
        <v>7243</v>
      </c>
      <c r="E470" s="512" t="s">
        <v>9676</v>
      </c>
      <c r="F470" s="510" t="n">
        <v>54.2</v>
      </c>
      <c r="G470" s="193" t="s">
        <v>8892</v>
      </c>
      <c r="H470" s="82" t="s">
        <v>8924</v>
      </c>
      <c r="I470" s="82"/>
      <c r="J470" s="82"/>
    </row>
    <row r="471" customFormat="false" ht="12.75" hidden="false" customHeight="false" outlineLevel="0" collapsed="false">
      <c r="A471" s="82" t="n">
        <v>61</v>
      </c>
      <c r="B471" s="82" t="s">
        <v>9529</v>
      </c>
      <c r="C471" s="110" t="s">
        <v>9677</v>
      </c>
      <c r="D471" s="110" t="s">
        <v>9678</v>
      </c>
      <c r="E471" s="512" t="s">
        <v>9679</v>
      </c>
      <c r="F471" s="510" t="n">
        <v>254.5</v>
      </c>
      <c r="G471" s="193" t="s">
        <v>8892</v>
      </c>
      <c r="H471" s="82" t="s">
        <v>9680</v>
      </c>
      <c r="I471" s="82"/>
      <c r="J471" s="82"/>
    </row>
    <row r="472" customFormat="false" ht="12.75" hidden="false" customHeight="false" outlineLevel="0" collapsed="false">
      <c r="A472" s="82" t="n">
        <v>62</v>
      </c>
      <c r="B472" s="82" t="s">
        <v>9529</v>
      </c>
      <c r="C472" s="110" t="s">
        <v>9681</v>
      </c>
      <c r="D472" s="110" t="s">
        <v>9143</v>
      </c>
      <c r="E472" s="512" t="s">
        <v>9535</v>
      </c>
      <c r="F472" s="510" t="n">
        <v>113.8</v>
      </c>
      <c r="G472" s="193" t="s">
        <v>8892</v>
      </c>
      <c r="H472" s="82" t="s">
        <v>8625</v>
      </c>
      <c r="I472" s="82"/>
      <c r="J472" s="82"/>
    </row>
    <row r="473" customFormat="false" ht="12.75" hidden="false" customHeight="false" outlineLevel="0" collapsed="false">
      <c r="A473" s="82" t="n">
        <v>63</v>
      </c>
      <c r="B473" s="82" t="s">
        <v>9529</v>
      </c>
      <c r="C473" s="110" t="s">
        <v>529</v>
      </c>
      <c r="D473" s="110" t="s">
        <v>7272</v>
      </c>
      <c r="E473" s="512" t="s">
        <v>9682</v>
      </c>
      <c r="F473" s="510" t="n">
        <v>246.1</v>
      </c>
      <c r="G473" s="193" t="s">
        <v>8892</v>
      </c>
      <c r="H473" s="82" t="s">
        <v>9683</v>
      </c>
      <c r="I473" s="82"/>
      <c r="J473" s="82"/>
    </row>
    <row r="474" customFormat="false" ht="12.75" hidden="false" customHeight="false" outlineLevel="0" collapsed="false">
      <c r="A474" s="82" t="n">
        <v>64</v>
      </c>
      <c r="B474" s="82" t="s">
        <v>9529</v>
      </c>
      <c r="C474" s="110" t="s">
        <v>9684</v>
      </c>
      <c r="D474" s="110" t="s">
        <v>9685</v>
      </c>
      <c r="E474" s="512" t="s">
        <v>9686</v>
      </c>
      <c r="F474" s="510" t="n">
        <v>62</v>
      </c>
      <c r="G474" s="193" t="s">
        <v>8892</v>
      </c>
      <c r="H474" s="82" t="s">
        <v>9687</v>
      </c>
      <c r="I474" s="82"/>
      <c r="J474" s="82"/>
    </row>
    <row r="475" customFormat="false" ht="12.75" hidden="false" customHeight="false" outlineLevel="0" collapsed="false">
      <c r="A475" s="82" t="n">
        <v>65</v>
      </c>
      <c r="B475" s="82" t="s">
        <v>9529</v>
      </c>
      <c r="C475" s="110" t="s">
        <v>9357</v>
      </c>
      <c r="D475" s="110" t="s">
        <v>9396</v>
      </c>
      <c r="E475" s="512" t="s">
        <v>9688</v>
      </c>
      <c r="F475" s="510" t="n">
        <v>931.9</v>
      </c>
      <c r="G475" s="193" t="s">
        <v>8892</v>
      </c>
      <c r="H475" s="82" t="s">
        <v>9689</v>
      </c>
      <c r="I475" s="82"/>
      <c r="J475" s="82"/>
    </row>
    <row r="476" customFormat="false" ht="12.75" hidden="false" customHeight="false" outlineLevel="0" collapsed="false">
      <c r="A476" s="82" t="n">
        <v>66</v>
      </c>
      <c r="B476" s="82" t="s">
        <v>9529</v>
      </c>
      <c r="C476" s="110" t="s">
        <v>7456</v>
      </c>
      <c r="D476" s="110" t="s">
        <v>529</v>
      </c>
      <c r="E476" s="512" t="s">
        <v>9690</v>
      </c>
      <c r="F476" s="510" t="n">
        <v>359.7</v>
      </c>
      <c r="G476" s="193" t="s">
        <v>8892</v>
      </c>
      <c r="H476" s="82" t="s">
        <v>8592</v>
      </c>
      <c r="I476" s="82"/>
      <c r="J476" s="82"/>
    </row>
    <row r="477" customFormat="false" ht="12.75" hidden="false" customHeight="false" outlineLevel="0" collapsed="false">
      <c r="A477" s="82" t="n">
        <v>67</v>
      </c>
      <c r="B477" s="82" t="s">
        <v>9529</v>
      </c>
      <c r="C477" s="110" t="s">
        <v>9559</v>
      </c>
      <c r="D477" s="110" t="s">
        <v>8613</v>
      </c>
      <c r="E477" s="512" t="s">
        <v>9691</v>
      </c>
      <c r="F477" s="510" t="n">
        <v>72</v>
      </c>
      <c r="G477" s="193" t="s">
        <v>8892</v>
      </c>
      <c r="H477" s="82" t="s">
        <v>9692</v>
      </c>
      <c r="I477" s="82"/>
      <c r="J477" s="82"/>
    </row>
    <row r="478" customFormat="false" ht="12.75" hidden="false" customHeight="false" outlineLevel="0" collapsed="false">
      <c r="A478" s="82" t="n">
        <v>68</v>
      </c>
      <c r="B478" s="82" t="s">
        <v>9529</v>
      </c>
      <c r="C478" s="110" t="s">
        <v>9229</v>
      </c>
      <c r="D478" s="110" t="s">
        <v>940</v>
      </c>
      <c r="E478" s="512" t="s">
        <v>9693</v>
      </c>
      <c r="F478" s="510" t="n">
        <v>117.4</v>
      </c>
      <c r="G478" s="193" t="s">
        <v>8892</v>
      </c>
      <c r="H478" s="82" t="s">
        <v>9694</v>
      </c>
      <c r="I478" s="82"/>
      <c r="J478" s="82"/>
    </row>
    <row r="479" customFormat="false" ht="12.75" hidden="false" customHeight="false" outlineLevel="0" collapsed="false">
      <c r="A479" s="82" t="n">
        <v>69</v>
      </c>
      <c r="B479" s="82" t="s">
        <v>9529</v>
      </c>
      <c r="C479" s="110" t="s">
        <v>9695</v>
      </c>
      <c r="D479" s="110" t="s">
        <v>9696</v>
      </c>
      <c r="E479" s="512" t="s">
        <v>9697</v>
      </c>
      <c r="F479" s="510" t="n">
        <v>117.4</v>
      </c>
      <c r="G479" s="193" t="s">
        <v>8892</v>
      </c>
      <c r="H479" s="82" t="s">
        <v>9698</v>
      </c>
      <c r="I479" s="82"/>
      <c r="J479" s="82"/>
    </row>
    <row r="480" customFormat="false" ht="12.75" hidden="false" customHeight="false" outlineLevel="0" collapsed="false">
      <c r="A480" s="82" t="n">
        <v>70</v>
      </c>
      <c r="B480" s="82" t="s">
        <v>9529</v>
      </c>
      <c r="C480" s="110" t="s">
        <v>893</v>
      </c>
      <c r="D480" s="110" t="s">
        <v>9699</v>
      </c>
      <c r="E480" s="512" t="s">
        <v>9700</v>
      </c>
      <c r="F480" s="510" t="n">
        <v>375.8</v>
      </c>
      <c r="G480" s="193" t="s">
        <v>8892</v>
      </c>
      <c r="H480" s="82" t="s">
        <v>9701</v>
      </c>
      <c r="I480" s="82"/>
      <c r="J480" s="82"/>
    </row>
    <row r="481" customFormat="false" ht="12.75" hidden="false" customHeight="false" outlineLevel="0" collapsed="false">
      <c r="A481" s="82" t="n">
        <v>71</v>
      </c>
      <c r="B481" s="82" t="s">
        <v>9529</v>
      </c>
      <c r="C481" s="110" t="s">
        <v>9702</v>
      </c>
      <c r="D481" s="110"/>
      <c r="E481" s="512" t="s">
        <v>9703</v>
      </c>
      <c r="F481" s="510" t="n">
        <v>50</v>
      </c>
      <c r="G481" s="193" t="s">
        <v>8892</v>
      </c>
      <c r="H481" s="82" t="s">
        <v>9704</v>
      </c>
      <c r="I481" s="82"/>
      <c r="J481" s="82"/>
    </row>
    <row r="482" customFormat="false" ht="12.75" hidden="false" customHeight="false" outlineLevel="0" collapsed="false">
      <c r="A482" s="82" t="n">
        <v>72</v>
      </c>
      <c r="B482" s="82" t="s">
        <v>9529</v>
      </c>
      <c r="C482" s="110" t="s">
        <v>517</v>
      </c>
      <c r="D482" s="110" t="s">
        <v>9705</v>
      </c>
      <c r="E482" s="512" t="s">
        <v>9706</v>
      </c>
      <c r="F482" s="510" t="n">
        <v>334.2</v>
      </c>
      <c r="G482" s="193" t="s">
        <v>8892</v>
      </c>
      <c r="H482" s="82" t="s">
        <v>9707</v>
      </c>
      <c r="I482" s="82"/>
      <c r="J482" s="82"/>
    </row>
    <row r="483" customFormat="false" ht="12.75" hidden="false" customHeight="false" outlineLevel="0" collapsed="false">
      <c r="A483" s="82"/>
      <c r="B483" s="82"/>
      <c r="C483" s="109" t="s">
        <v>7163</v>
      </c>
      <c r="D483" s="110"/>
      <c r="E483" s="212"/>
      <c r="F483" s="497" t="n">
        <f aca="false">SUM(F413:F482)</f>
        <v>18493.47</v>
      </c>
      <c r="G483" s="82"/>
      <c r="H483" s="82"/>
      <c r="I483" s="82"/>
      <c r="J483" s="82"/>
    </row>
    <row r="484" customFormat="false" ht="12.75" hidden="false" customHeight="false" outlineLevel="0" collapsed="false">
      <c r="A484" s="82"/>
      <c r="B484" s="82"/>
      <c r="C484" s="110"/>
      <c r="D484" s="110"/>
      <c r="E484" s="212"/>
      <c r="F484" s="497"/>
      <c r="G484" s="82"/>
      <c r="H484" s="82"/>
      <c r="I484" s="82"/>
      <c r="J484" s="82"/>
    </row>
    <row r="485" customFormat="false" ht="18" hidden="false" customHeight="false" outlineLevel="0" collapsed="false">
      <c r="A485" s="82"/>
      <c r="B485" s="82"/>
      <c r="C485" s="110"/>
      <c r="D485" s="110"/>
      <c r="E485" s="493" t="s">
        <v>9708</v>
      </c>
      <c r="F485" s="495"/>
      <c r="G485" s="82"/>
      <c r="H485" s="82"/>
      <c r="I485" s="82"/>
      <c r="J485" s="82"/>
    </row>
    <row r="486" customFormat="false" ht="17.25" hidden="false" customHeight="false" outlineLevel="0" collapsed="false">
      <c r="A486" s="82" t="n">
        <v>1</v>
      </c>
      <c r="B486" s="487" t="s">
        <v>9709</v>
      </c>
      <c r="C486" s="110" t="s">
        <v>9710</v>
      </c>
      <c r="D486" s="110" t="s">
        <v>915</v>
      </c>
      <c r="E486" s="163" t="s">
        <v>9711</v>
      </c>
      <c r="F486" s="495" t="n">
        <v>13.82</v>
      </c>
      <c r="G486" s="487" t="s">
        <v>2238</v>
      </c>
      <c r="H486" s="82" t="s">
        <v>9712</v>
      </c>
      <c r="I486" s="480" t="s">
        <v>9713</v>
      </c>
      <c r="J486" s="82"/>
    </row>
    <row r="487" customFormat="false" ht="12.75" hidden="false" customHeight="false" outlineLevel="0" collapsed="false">
      <c r="A487" s="82" t="n">
        <v>2</v>
      </c>
      <c r="B487" s="487" t="s">
        <v>9709</v>
      </c>
      <c r="C487" s="110" t="s">
        <v>8680</v>
      </c>
      <c r="D487" s="110" t="s">
        <v>8742</v>
      </c>
      <c r="E487" s="163" t="s">
        <v>9709</v>
      </c>
      <c r="F487" s="495" t="n">
        <v>12.39</v>
      </c>
      <c r="G487" s="82" t="s">
        <v>1833</v>
      </c>
      <c r="H487" s="82" t="s">
        <v>9714</v>
      </c>
      <c r="I487" s="82" t="s">
        <v>1833</v>
      </c>
      <c r="J487" s="82"/>
    </row>
    <row r="488" customFormat="false" ht="12.75" hidden="false" customHeight="false" outlineLevel="0" collapsed="false">
      <c r="A488" s="82" t="n">
        <v>3</v>
      </c>
      <c r="B488" s="487" t="s">
        <v>9709</v>
      </c>
      <c r="C488" s="110" t="s">
        <v>9435</v>
      </c>
      <c r="D488" s="110" t="s">
        <v>9183</v>
      </c>
      <c r="E488" s="163" t="s">
        <v>9709</v>
      </c>
      <c r="F488" s="495" t="n">
        <v>47.33</v>
      </c>
      <c r="G488" s="82" t="s">
        <v>1833</v>
      </c>
      <c r="H488" s="82" t="s">
        <v>9715</v>
      </c>
      <c r="I488" s="82" t="s">
        <v>1833</v>
      </c>
      <c r="J488" s="82"/>
    </row>
    <row r="489" customFormat="false" ht="12.75" hidden="false" customHeight="false" outlineLevel="0" collapsed="false">
      <c r="A489" s="82" t="n">
        <v>4</v>
      </c>
      <c r="B489" s="487" t="s">
        <v>9709</v>
      </c>
      <c r="C489" s="110" t="s">
        <v>9716</v>
      </c>
      <c r="D489" s="110" t="s">
        <v>7483</v>
      </c>
      <c r="E489" s="163" t="s">
        <v>9709</v>
      </c>
      <c r="F489" s="495" t="n">
        <v>18.94</v>
      </c>
      <c r="G489" s="82" t="s">
        <v>1833</v>
      </c>
      <c r="H489" s="82" t="s">
        <v>9717</v>
      </c>
      <c r="I489" s="82" t="s">
        <v>1833</v>
      </c>
      <c r="J489" s="82"/>
    </row>
    <row r="490" customFormat="false" ht="12.75" hidden="false" customHeight="false" outlineLevel="0" collapsed="false">
      <c r="A490" s="82" t="n">
        <v>5</v>
      </c>
      <c r="B490" s="487" t="s">
        <v>9709</v>
      </c>
      <c r="C490" s="110" t="s">
        <v>9718</v>
      </c>
      <c r="D490" s="110" t="s">
        <v>9719</v>
      </c>
      <c r="E490" s="163" t="s">
        <v>9720</v>
      </c>
      <c r="F490" s="495" t="n">
        <v>17.22</v>
      </c>
      <c r="G490" s="82" t="s">
        <v>1833</v>
      </c>
      <c r="H490" s="82" t="s">
        <v>9174</v>
      </c>
      <c r="I490" s="82" t="s">
        <v>1833</v>
      </c>
      <c r="J490" s="82"/>
    </row>
    <row r="491" customFormat="false" ht="12.75" hidden="false" customHeight="false" outlineLevel="0" collapsed="false">
      <c r="A491" s="82" t="n">
        <v>6</v>
      </c>
      <c r="B491" s="487" t="s">
        <v>9709</v>
      </c>
      <c r="C491" s="110" t="s">
        <v>9721</v>
      </c>
      <c r="D491" s="110" t="s">
        <v>9722</v>
      </c>
      <c r="E491" s="163" t="s">
        <v>9709</v>
      </c>
      <c r="F491" s="495" t="n">
        <v>89.07</v>
      </c>
      <c r="G491" s="82" t="s">
        <v>1833</v>
      </c>
      <c r="H491" s="82" t="s">
        <v>9174</v>
      </c>
      <c r="I491" s="82" t="s">
        <v>1833</v>
      </c>
      <c r="J491" s="82"/>
    </row>
    <row r="492" customFormat="false" ht="12.75" hidden="false" customHeight="false" outlineLevel="0" collapsed="false">
      <c r="A492" s="82" t="n">
        <v>7</v>
      </c>
      <c r="B492" s="487" t="s">
        <v>9709</v>
      </c>
      <c r="C492" s="110" t="s">
        <v>9723</v>
      </c>
      <c r="D492" s="110" t="s">
        <v>9724</v>
      </c>
      <c r="E492" s="163" t="s">
        <v>9709</v>
      </c>
      <c r="F492" s="495" t="n">
        <v>89.07</v>
      </c>
      <c r="G492" s="82" t="s">
        <v>1833</v>
      </c>
      <c r="H492" s="82" t="s">
        <v>9174</v>
      </c>
      <c r="I492" s="82" t="s">
        <v>1833</v>
      </c>
      <c r="J492" s="82"/>
    </row>
    <row r="493" customFormat="false" ht="12.75" hidden="false" customHeight="false" outlineLevel="0" collapsed="false">
      <c r="A493" s="82" t="n">
        <v>8</v>
      </c>
      <c r="B493" s="487" t="s">
        <v>9709</v>
      </c>
      <c r="C493" s="110" t="s">
        <v>9725</v>
      </c>
      <c r="D493" s="110"/>
      <c r="E493" s="163" t="s">
        <v>9726</v>
      </c>
      <c r="F493" s="495" t="n">
        <v>15.47</v>
      </c>
      <c r="G493" s="82" t="s">
        <v>1833</v>
      </c>
      <c r="H493" s="82" t="s">
        <v>9174</v>
      </c>
      <c r="I493" s="82" t="s">
        <v>1833</v>
      </c>
      <c r="J493" s="82"/>
    </row>
    <row r="494" customFormat="false" ht="12.75" hidden="false" customHeight="false" outlineLevel="0" collapsed="false">
      <c r="A494" s="82" t="n">
        <v>9</v>
      </c>
      <c r="B494" s="487" t="s">
        <v>9709</v>
      </c>
      <c r="C494" s="110" t="s">
        <v>9727</v>
      </c>
      <c r="D494" s="110" t="s">
        <v>6463</v>
      </c>
      <c r="E494" s="163" t="s">
        <v>9709</v>
      </c>
      <c r="F494" s="495" t="n">
        <v>16.68</v>
      </c>
      <c r="G494" s="82" t="s">
        <v>1833</v>
      </c>
      <c r="H494" s="82" t="s">
        <v>9174</v>
      </c>
      <c r="I494" s="82" t="s">
        <v>1833</v>
      </c>
      <c r="J494" s="82"/>
    </row>
    <row r="495" customFormat="false" ht="12.75" hidden="false" customHeight="false" outlineLevel="0" collapsed="false">
      <c r="A495" s="82" t="n">
        <v>10</v>
      </c>
      <c r="B495" s="487" t="s">
        <v>9709</v>
      </c>
      <c r="C495" s="110" t="s">
        <v>9728</v>
      </c>
      <c r="D495" s="110" t="s">
        <v>9729</v>
      </c>
      <c r="E495" s="163" t="s">
        <v>9709</v>
      </c>
      <c r="F495" s="495" t="n">
        <v>47.38</v>
      </c>
      <c r="G495" s="82" t="s">
        <v>1833</v>
      </c>
      <c r="H495" s="82" t="s">
        <v>9174</v>
      </c>
      <c r="I495" s="82" t="s">
        <v>1833</v>
      </c>
      <c r="J495" s="82"/>
    </row>
    <row r="496" customFormat="false" ht="12.75" hidden="false" customHeight="false" outlineLevel="0" collapsed="false">
      <c r="A496" s="82" t="n">
        <v>11</v>
      </c>
      <c r="B496" s="487" t="s">
        <v>9709</v>
      </c>
      <c r="C496" s="110" t="s">
        <v>9730</v>
      </c>
      <c r="D496" s="110" t="s">
        <v>9731</v>
      </c>
      <c r="E496" s="163" t="s">
        <v>9732</v>
      </c>
      <c r="F496" s="495" t="n">
        <v>39.5</v>
      </c>
      <c r="G496" s="82" t="s">
        <v>1833</v>
      </c>
      <c r="H496" s="82" t="s">
        <v>9733</v>
      </c>
      <c r="I496" s="82" t="s">
        <v>1833</v>
      </c>
      <c r="J496" s="82"/>
    </row>
    <row r="497" customFormat="false" ht="12.75" hidden="false" customHeight="false" outlineLevel="0" collapsed="false">
      <c r="A497" s="82" t="n">
        <v>12</v>
      </c>
      <c r="B497" s="487" t="s">
        <v>9709</v>
      </c>
      <c r="C497" s="110" t="s">
        <v>9734</v>
      </c>
      <c r="D497" s="110" t="s">
        <v>9229</v>
      </c>
      <c r="E497" s="163" t="s">
        <v>9735</v>
      </c>
      <c r="F497" s="495" t="n">
        <v>16.4</v>
      </c>
      <c r="G497" s="82" t="s">
        <v>1833</v>
      </c>
      <c r="H497" s="82" t="s">
        <v>9174</v>
      </c>
      <c r="I497" s="82" t="s">
        <v>1833</v>
      </c>
      <c r="J497" s="82"/>
    </row>
    <row r="498" customFormat="false" ht="12.75" hidden="false" customHeight="false" outlineLevel="0" collapsed="false">
      <c r="A498" s="82" t="n">
        <v>13</v>
      </c>
      <c r="B498" s="487" t="s">
        <v>9709</v>
      </c>
      <c r="C498" s="110" t="s">
        <v>9736</v>
      </c>
      <c r="D498" s="110"/>
      <c r="E498" s="163" t="s">
        <v>9737</v>
      </c>
      <c r="F498" s="495" t="n">
        <v>22.16</v>
      </c>
      <c r="G498" s="82" t="s">
        <v>1833</v>
      </c>
      <c r="H498" s="82" t="s">
        <v>9738</v>
      </c>
      <c r="I498" s="82" t="s">
        <v>1833</v>
      </c>
      <c r="J498" s="82"/>
    </row>
    <row r="499" customFormat="false" ht="12.75" hidden="false" customHeight="false" outlineLevel="0" collapsed="false">
      <c r="A499" s="82" t="n">
        <v>14</v>
      </c>
      <c r="B499" s="487" t="s">
        <v>9709</v>
      </c>
      <c r="C499" s="110" t="s">
        <v>940</v>
      </c>
      <c r="D499" s="110" t="s">
        <v>848</v>
      </c>
      <c r="E499" s="163" t="s">
        <v>9709</v>
      </c>
      <c r="F499" s="495" t="n">
        <v>14.89</v>
      </c>
      <c r="G499" s="82" t="s">
        <v>1833</v>
      </c>
      <c r="H499" s="82" t="s">
        <v>9739</v>
      </c>
      <c r="I499" s="82" t="s">
        <v>1833</v>
      </c>
      <c r="J499" s="82"/>
    </row>
    <row r="500" customFormat="false" ht="12.75" hidden="false" customHeight="false" outlineLevel="0" collapsed="false">
      <c r="A500" s="82" t="n">
        <v>15</v>
      </c>
      <c r="B500" s="487" t="s">
        <v>9709</v>
      </c>
      <c r="C500" s="110" t="s">
        <v>8993</v>
      </c>
      <c r="D500" s="110" t="s">
        <v>9740</v>
      </c>
      <c r="E500" s="163" t="s">
        <v>9709</v>
      </c>
      <c r="F500" s="495" t="n">
        <v>10.04</v>
      </c>
      <c r="G500" s="82" t="s">
        <v>1833</v>
      </c>
      <c r="H500" s="82" t="s">
        <v>9741</v>
      </c>
      <c r="I500" s="82" t="s">
        <v>1833</v>
      </c>
      <c r="J500" s="82"/>
    </row>
    <row r="501" customFormat="false" ht="12.75" hidden="false" customHeight="false" outlineLevel="0" collapsed="false">
      <c r="A501" s="82" t="n">
        <v>16</v>
      </c>
      <c r="B501" s="487" t="s">
        <v>9709</v>
      </c>
      <c r="C501" s="110" t="s">
        <v>9742</v>
      </c>
      <c r="D501" s="110" t="s">
        <v>9743</v>
      </c>
      <c r="E501" s="163" t="s">
        <v>9709</v>
      </c>
      <c r="F501" s="495" t="n">
        <v>14.28</v>
      </c>
      <c r="G501" s="82" t="s">
        <v>1833</v>
      </c>
      <c r="H501" s="82" t="s">
        <v>9714</v>
      </c>
      <c r="I501" s="82" t="s">
        <v>1833</v>
      </c>
      <c r="J501" s="82"/>
    </row>
    <row r="502" customFormat="false" ht="12.75" hidden="false" customHeight="false" outlineLevel="0" collapsed="false">
      <c r="A502" s="82" t="n">
        <v>17</v>
      </c>
      <c r="B502" s="487" t="s">
        <v>9709</v>
      </c>
      <c r="C502" s="110" t="s">
        <v>9586</v>
      </c>
      <c r="D502" s="110" t="s">
        <v>9744</v>
      </c>
      <c r="E502" s="163" t="s">
        <v>9709</v>
      </c>
      <c r="F502" s="495" t="n">
        <v>12.01</v>
      </c>
      <c r="G502" s="82" t="s">
        <v>1833</v>
      </c>
      <c r="H502" s="82" t="s">
        <v>9745</v>
      </c>
      <c r="I502" s="82" t="s">
        <v>1833</v>
      </c>
      <c r="J502" s="82"/>
    </row>
    <row r="503" customFormat="false" ht="12.75" hidden="false" customHeight="false" outlineLevel="0" collapsed="false">
      <c r="A503" s="82" t="n">
        <v>18</v>
      </c>
      <c r="B503" s="487" t="s">
        <v>9709</v>
      </c>
      <c r="C503" s="110" t="s">
        <v>9746</v>
      </c>
      <c r="D503" s="110" t="s">
        <v>7473</v>
      </c>
      <c r="E503" s="163" t="s">
        <v>9709</v>
      </c>
      <c r="F503" s="495" t="n">
        <v>20.63</v>
      </c>
      <c r="G503" s="82" t="s">
        <v>1833</v>
      </c>
      <c r="H503" s="82" t="s">
        <v>9747</v>
      </c>
      <c r="I503" s="82" t="s">
        <v>1833</v>
      </c>
      <c r="J503" s="82"/>
    </row>
    <row r="504" customFormat="false" ht="12.75" hidden="false" customHeight="false" outlineLevel="0" collapsed="false">
      <c r="A504" s="82" t="n">
        <v>19</v>
      </c>
      <c r="B504" s="487" t="s">
        <v>9709</v>
      </c>
      <c r="C504" s="110" t="s">
        <v>9748</v>
      </c>
      <c r="D504" s="110" t="s">
        <v>9749</v>
      </c>
      <c r="E504" s="163" t="s">
        <v>9709</v>
      </c>
      <c r="F504" s="495" t="n">
        <v>16.11</v>
      </c>
      <c r="G504" s="82" t="s">
        <v>1833</v>
      </c>
      <c r="H504" s="82" t="s">
        <v>9750</v>
      </c>
      <c r="I504" s="82" t="s">
        <v>1833</v>
      </c>
      <c r="J504" s="82"/>
    </row>
    <row r="505" customFormat="false" ht="12.75" hidden="false" customHeight="false" outlineLevel="0" collapsed="false">
      <c r="A505" s="82" t="n">
        <v>20</v>
      </c>
      <c r="B505" s="487" t="s">
        <v>9709</v>
      </c>
      <c r="C505" s="110" t="s">
        <v>6427</v>
      </c>
      <c r="D505" s="110" t="s">
        <v>7487</v>
      </c>
      <c r="E505" s="163" t="s">
        <v>9709</v>
      </c>
      <c r="F505" s="495" t="n">
        <v>42.02</v>
      </c>
      <c r="G505" s="82" t="s">
        <v>1833</v>
      </c>
      <c r="H505" s="82" t="s">
        <v>9751</v>
      </c>
      <c r="I505" s="82" t="s">
        <v>1833</v>
      </c>
      <c r="J505" s="82"/>
    </row>
    <row r="506" customFormat="false" ht="12.75" hidden="false" customHeight="false" outlineLevel="0" collapsed="false">
      <c r="A506" s="82" t="n">
        <v>21</v>
      </c>
      <c r="B506" s="487" t="s">
        <v>9709</v>
      </c>
      <c r="C506" s="110" t="s">
        <v>9752</v>
      </c>
      <c r="D506" s="110" t="s">
        <v>9753</v>
      </c>
      <c r="E506" s="163" t="s">
        <v>9754</v>
      </c>
      <c r="F506" s="495" t="n">
        <v>17.74</v>
      </c>
      <c r="G506" s="82" t="s">
        <v>1833</v>
      </c>
      <c r="H506" s="82" t="s">
        <v>9755</v>
      </c>
      <c r="I506" s="82" t="s">
        <v>1833</v>
      </c>
      <c r="J506" s="82"/>
    </row>
    <row r="507" customFormat="false" ht="12.75" hidden="false" customHeight="false" outlineLevel="0" collapsed="false">
      <c r="A507" s="82" t="n">
        <v>22</v>
      </c>
      <c r="B507" s="487" t="s">
        <v>9709</v>
      </c>
      <c r="C507" s="110" t="s">
        <v>529</v>
      </c>
      <c r="D507" s="110" t="s">
        <v>9756</v>
      </c>
      <c r="E507" s="163" t="s">
        <v>9709</v>
      </c>
      <c r="F507" s="495" t="n">
        <v>21.19</v>
      </c>
      <c r="G507" s="82" t="s">
        <v>1833</v>
      </c>
      <c r="H507" s="82" t="s">
        <v>9757</v>
      </c>
      <c r="I507" s="82" t="s">
        <v>1833</v>
      </c>
      <c r="J507" s="82"/>
    </row>
    <row r="508" customFormat="false" ht="12.75" hidden="false" customHeight="false" outlineLevel="0" collapsed="false">
      <c r="A508" s="82" t="n">
        <v>23</v>
      </c>
      <c r="B508" s="487" t="s">
        <v>9709</v>
      </c>
      <c r="C508" s="110" t="s">
        <v>9758</v>
      </c>
      <c r="D508" s="110" t="s">
        <v>9759</v>
      </c>
      <c r="E508" s="163" t="s">
        <v>9709</v>
      </c>
      <c r="F508" s="495" t="n">
        <v>15.58</v>
      </c>
      <c r="G508" s="82" t="s">
        <v>1833</v>
      </c>
      <c r="H508" s="82" t="s">
        <v>9760</v>
      </c>
      <c r="I508" s="82" t="s">
        <v>1833</v>
      </c>
      <c r="J508" s="82"/>
    </row>
    <row r="509" customFormat="false" ht="12.75" hidden="false" customHeight="false" outlineLevel="0" collapsed="false">
      <c r="A509" s="82" t="n">
        <v>24</v>
      </c>
      <c r="B509" s="487" t="s">
        <v>9709</v>
      </c>
      <c r="C509" s="110" t="s">
        <v>9761</v>
      </c>
      <c r="D509" s="110" t="s">
        <v>9762</v>
      </c>
      <c r="E509" s="163" t="s">
        <v>9709</v>
      </c>
      <c r="F509" s="495" t="n">
        <v>15.56</v>
      </c>
      <c r="G509" s="82" t="s">
        <v>1833</v>
      </c>
      <c r="H509" s="82" t="s">
        <v>9763</v>
      </c>
      <c r="I509" s="82" t="s">
        <v>1833</v>
      </c>
      <c r="J509" s="82"/>
    </row>
    <row r="510" customFormat="false" ht="12.75" hidden="false" customHeight="false" outlineLevel="0" collapsed="false">
      <c r="A510" s="82" t="n">
        <v>25</v>
      </c>
      <c r="B510" s="487" t="s">
        <v>9709</v>
      </c>
      <c r="C510" s="110" t="s">
        <v>9764</v>
      </c>
      <c r="D510" s="110" t="s">
        <v>9765</v>
      </c>
      <c r="E510" s="163" t="s">
        <v>9709</v>
      </c>
      <c r="F510" s="495" t="n">
        <v>51.03</v>
      </c>
      <c r="G510" s="82" t="s">
        <v>1833</v>
      </c>
      <c r="H510" s="82" t="s">
        <v>9766</v>
      </c>
      <c r="I510" s="82" t="s">
        <v>1833</v>
      </c>
      <c r="J510" s="82"/>
    </row>
    <row r="511" customFormat="false" ht="12.75" hidden="false" customHeight="false" outlineLevel="0" collapsed="false">
      <c r="A511" s="82" t="n">
        <v>26</v>
      </c>
      <c r="B511" s="487" t="s">
        <v>9709</v>
      </c>
      <c r="C511" s="110" t="s">
        <v>9767</v>
      </c>
      <c r="D511" s="110" t="s">
        <v>9768</v>
      </c>
      <c r="E511" s="163" t="s">
        <v>9709</v>
      </c>
      <c r="F511" s="495" t="n">
        <v>92.61</v>
      </c>
      <c r="G511" s="82" t="s">
        <v>1833</v>
      </c>
      <c r="H511" s="82" t="s">
        <v>9769</v>
      </c>
      <c r="I511" s="82" t="s">
        <v>1833</v>
      </c>
      <c r="J511" s="82"/>
    </row>
    <row r="512" customFormat="false" ht="12.75" hidden="false" customHeight="false" outlineLevel="0" collapsed="false">
      <c r="A512" s="82" t="n">
        <v>27</v>
      </c>
      <c r="B512" s="487" t="s">
        <v>9709</v>
      </c>
      <c r="C512" s="110" t="s">
        <v>8753</v>
      </c>
      <c r="D512" s="110" t="s">
        <v>891</v>
      </c>
      <c r="E512" s="163" t="s">
        <v>9732</v>
      </c>
      <c r="F512" s="495" t="n">
        <v>35.96</v>
      </c>
      <c r="G512" s="82" t="s">
        <v>1833</v>
      </c>
      <c r="H512" s="82" t="s">
        <v>9770</v>
      </c>
      <c r="I512" s="82" t="s">
        <v>1833</v>
      </c>
      <c r="J512" s="82"/>
    </row>
    <row r="513" customFormat="false" ht="12.75" hidden="false" customHeight="false" outlineLevel="0" collapsed="false">
      <c r="A513" s="82" t="n">
        <v>28</v>
      </c>
      <c r="B513" s="487" t="s">
        <v>9709</v>
      </c>
      <c r="C513" s="110" t="s">
        <v>9771</v>
      </c>
      <c r="D513" s="110" t="s">
        <v>9772</v>
      </c>
      <c r="E513" s="163" t="s">
        <v>9732</v>
      </c>
      <c r="F513" s="495" t="n">
        <v>24.95</v>
      </c>
      <c r="G513" s="82" t="s">
        <v>1833</v>
      </c>
      <c r="H513" s="82" t="s">
        <v>9770</v>
      </c>
      <c r="I513" s="82" t="s">
        <v>1833</v>
      </c>
      <c r="J513" s="82"/>
    </row>
    <row r="514" customFormat="false" ht="12.75" hidden="false" customHeight="false" outlineLevel="0" collapsed="false">
      <c r="A514" s="82" t="n">
        <v>29</v>
      </c>
      <c r="B514" s="487" t="s">
        <v>9709</v>
      </c>
      <c r="C514" s="110" t="s">
        <v>8885</v>
      </c>
      <c r="D514" s="110" t="s">
        <v>9773</v>
      </c>
      <c r="E514" s="163" t="s">
        <v>9709</v>
      </c>
      <c r="F514" s="495" t="n">
        <v>10.35</v>
      </c>
      <c r="G514" s="82" t="s">
        <v>1833</v>
      </c>
      <c r="H514" s="82" t="s">
        <v>9774</v>
      </c>
      <c r="I514" s="82" t="s">
        <v>1833</v>
      </c>
      <c r="J514" s="82"/>
    </row>
    <row r="515" customFormat="false" ht="12.75" hidden="false" customHeight="false" outlineLevel="0" collapsed="false">
      <c r="A515" s="82" t="n">
        <v>30</v>
      </c>
      <c r="B515" s="487" t="s">
        <v>9709</v>
      </c>
      <c r="C515" s="110" t="s">
        <v>9775</v>
      </c>
      <c r="D515" s="110" t="s">
        <v>9776</v>
      </c>
      <c r="E515" s="163" t="s">
        <v>9709</v>
      </c>
      <c r="F515" s="495" t="n">
        <v>10.73</v>
      </c>
      <c r="G515" s="82" t="s">
        <v>1833</v>
      </c>
      <c r="H515" s="82" t="s">
        <v>9777</v>
      </c>
      <c r="I515" s="82" t="s">
        <v>1833</v>
      </c>
      <c r="J515" s="82"/>
    </row>
    <row r="516" customFormat="false" ht="12.75" hidden="false" customHeight="false" outlineLevel="0" collapsed="false">
      <c r="A516" s="82" t="n">
        <v>31</v>
      </c>
      <c r="B516" s="487" t="s">
        <v>9709</v>
      </c>
      <c r="C516" s="110" t="s">
        <v>6475</v>
      </c>
      <c r="D516" s="110" t="s">
        <v>9143</v>
      </c>
      <c r="E516" s="163" t="s">
        <v>9709</v>
      </c>
      <c r="F516" s="495" t="n">
        <v>22.26</v>
      </c>
      <c r="G516" s="487" t="s">
        <v>2238</v>
      </c>
      <c r="H516" s="82" t="s">
        <v>9778</v>
      </c>
      <c r="I516" s="82" t="s">
        <v>1833</v>
      </c>
      <c r="J516" s="82"/>
    </row>
    <row r="517" customFormat="false" ht="17.25" hidden="false" customHeight="false" outlineLevel="0" collapsed="false">
      <c r="A517" s="82" t="n">
        <v>32</v>
      </c>
      <c r="B517" s="487" t="s">
        <v>9709</v>
      </c>
      <c r="C517" s="110" t="s">
        <v>9779</v>
      </c>
      <c r="D517" s="110" t="s">
        <v>7263</v>
      </c>
      <c r="E517" s="163" t="s">
        <v>9709</v>
      </c>
      <c r="F517" s="495" t="n">
        <v>19.35</v>
      </c>
      <c r="G517" s="82" t="s">
        <v>1833</v>
      </c>
      <c r="H517" s="82" t="s">
        <v>9780</v>
      </c>
      <c r="I517" s="480" t="s">
        <v>9713</v>
      </c>
      <c r="J517" s="82"/>
    </row>
    <row r="518" customFormat="false" ht="12.75" hidden="false" customHeight="false" outlineLevel="0" collapsed="false">
      <c r="A518" s="82" t="n">
        <v>33</v>
      </c>
      <c r="B518" s="487" t="s">
        <v>9709</v>
      </c>
      <c r="C518" s="110" t="s">
        <v>9781</v>
      </c>
      <c r="D518" s="110" t="s">
        <v>9365</v>
      </c>
      <c r="E518" s="163" t="s">
        <v>9709</v>
      </c>
      <c r="F518" s="495" t="n">
        <v>13</v>
      </c>
      <c r="G518" s="82" t="s">
        <v>1833</v>
      </c>
      <c r="H518" s="82" t="s">
        <v>9782</v>
      </c>
      <c r="I518" s="82" t="s">
        <v>1833</v>
      </c>
      <c r="J518" s="82"/>
    </row>
    <row r="519" customFormat="false" ht="12.75" hidden="false" customHeight="false" outlineLevel="0" collapsed="false">
      <c r="A519" s="82" t="n">
        <v>34</v>
      </c>
      <c r="B519" s="487" t="s">
        <v>9709</v>
      </c>
      <c r="C519" s="110" t="s">
        <v>7484</v>
      </c>
      <c r="D519" s="110" t="s">
        <v>9396</v>
      </c>
      <c r="E519" s="163" t="s">
        <v>9709</v>
      </c>
      <c r="F519" s="495" t="n">
        <v>9.09</v>
      </c>
      <c r="G519" s="82" t="s">
        <v>1833</v>
      </c>
      <c r="H519" s="82" t="s">
        <v>9783</v>
      </c>
      <c r="I519" s="82" t="s">
        <v>1833</v>
      </c>
      <c r="J519" s="82"/>
    </row>
    <row r="520" customFormat="false" ht="12.75" hidden="false" customHeight="false" outlineLevel="0" collapsed="false">
      <c r="A520" s="82" t="n">
        <v>35</v>
      </c>
      <c r="B520" s="487" t="s">
        <v>9709</v>
      </c>
      <c r="C520" s="110" t="s">
        <v>9477</v>
      </c>
      <c r="D520" s="110" t="s">
        <v>7483</v>
      </c>
      <c r="E520" s="163" t="s">
        <v>9709</v>
      </c>
      <c r="F520" s="495" t="n">
        <v>43.03</v>
      </c>
      <c r="G520" s="82" t="s">
        <v>1833</v>
      </c>
      <c r="H520" s="82" t="s">
        <v>9784</v>
      </c>
      <c r="I520" s="82" t="s">
        <v>1833</v>
      </c>
      <c r="J520" s="82"/>
    </row>
    <row r="521" customFormat="false" ht="12.75" hidden="false" customHeight="false" outlineLevel="0" collapsed="false">
      <c r="A521" s="82" t="n">
        <v>36</v>
      </c>
      <c r="B521" s="487" t="s">
        <v>9709</v>
      </c>
      <c r="C521" s="110" t="s">
        <v>9785</v>
      </c>
      <c r="D521" s="110" t="s">
        <v>9357</v>
      </c>
      <c r="E521" s="163" t="s">
        <v>9786</v>
      </c>
      <c r="F521" s="495" t="n">
        <v>29.17</v>
      </c>
      <c r="G521" s="82" t="s">
        <v>1833</v>
      </c>
      <c r="H521" s="82" t="s">
        <v>9787</v>
      </c>
      <c r="I521" s="82" t="s">
        <v>1833</v>
      </c>
      <c r="J521" s="82"/>
    </row>
    <row r="522" customFormat="false" ht="12.75" hidden="false" customHeight="false" outlineLevel="0" collapsed="false">
      <c r="A522" s="82" t="n">
        <v>37</v>
      </c>
      <c r="B522" s="487" t="s">
        <v>9709</v>
      </c>
      <c r="C522" s="110" t="s">
        <v>9788</v>
      </c>
      <c r="D522" s="110" t="s">
        <v>9789</v>
      </c>
      <c r="E522" s="163" t="s">
        <v>9709</v>
      </c>
      <c r="F522" s="495" t="n">
        <v>64.03</v>
      </c>
      <c r="G522" s="82" t="s">
        <v>1833</v>
      </c>
      <c r="H522" s="82" t="s">
        <v>9790</v>
      </c>
      <c r="I522" s="82" t="s">
        <v>1833</v>
      </c>
      <c r="J522" s="82"/>
    </row>
    <row r="523" customFormat="false" ht="12.75" hidden="false" customHeight="false" outlineLevel="0" collapsed="false">
      <c r="A523" s="82" t="n">
        <v>38</v>
      </c>
      <c r="B523" s="487" t="s">
        <v>9709</v>
      </c>
      <c r="C523" s="110" t="s">
        <v>9791</v>
      </c>
      <c r="D523" s="110" t="s">
        <v>9331</v>
      </c>
      <c r="E523" s="163" t="s">
        <v>9709</v>
      </c>
      <c r="F523" s="495" t="n">
        <v>23.81</v>
      </c>
      <c r="G523" s="82" t="s">
        <v>1833</v>
      </c>
      <c r="H523" s="82" t="s">
        <v>9792</v>
      </c>
      <c r="I523" s="82" t="s">
        <v>1833</v>
      </c>
      <c r="J523" s="82"/>
    </row>
    <row r="524" customFormat="false" ht="12.75" hidden="false" customHeight="false" outlineLevel="0" collapsed="false">
      <c r="A524" s="82" t="n">
        <v>39</v>
      </c>
      <c r="B524" s="487" t="s">
        <v>9709</v>
      </c>
      <c r="C524" s="110" t="s">
        <v>7263</v>
      </c>
      <c r="D524" s="110" t="s">
        <v>9793</v>
      </c>
      <c r="E524" s="163" t="s">
        <v>9709</v>
      </c>
      <c r="F524" s="495" t="n">
        <v>82.3</v>
      </c>
      <c r="G524" s="82" t="s">
        <v>1833</v>
      </c>
      <c r="H524" s="82" t="s">
        <v>9794</v>
      </c>
      <c r="I524" s="82" t="s">
        <v>1833</v>
      </c>
      <c r="J524" s="82"/>
    </row>
    <row r="525" customFormat="false" ht="12.75" hidden="false" customHeight="false" outlineLevel="0" collapsed="false">
      <c r="A525" s="82" t="n">
        <v>40</v>
      </c>
      <c r="B525" s="487" t="s">
        <v>9709</v>
      </c>
      <c r="C525" s="110" t="s">
        <v>9795</v>
      </c>
      <c r="D525" s="110" t="s">
        <v>9796</v>
      </c>
      <c r="E525" s="163" t="s">
        <v>9709</v>
      </c>
      <c r="F525" s="495" t="n">
        <v>32.02</v>
      </c>
      <c r="G525" s="82" t="s">
        <v>1833</v>
      </c>
      <c r="H525" s="82" t="s">
        <v>9797</v>
      </c>
      <c r="I525" s="82" t="s">
        <v>1833</v>
      </c>
      <c r="J525" s="82"/>
    </row>
    <row r="526" customFormat="false" ht="12.75" hidden="false" customHeight="false" outlineLevel="0" collapsed="false">
      <c r="A526" s="82" t="n">
        <v>41</v>
      </c>
      <c r="B526" s="487" t="s">
        <v>9709</v>
      </c>
      <c r="C526" s="110" t="s">
        <v>9798</v>
      </c>
      <c r="D526" s="110" t="s">
        <v>8753</v>
      </c>
      <c r="E526" s="163" t="s">
        <v>9709</v>
      </c>
      <c r="F526" s="495" t="n">
        <v>20.61</v>
      </c>
      <c r="G526" s="82" t="s">
        <v>1833</v>
      </c>
      <c r="H526" s="82" t="s">
        <v>9799</v>
      </c>
      <c r="I526" s="82" t="s">
        <v>1833</v>
      </c>
      <c r="J526" s="82"/>
    </row>
    <row r="527" customFormat="false" ht="12.75" hidden="false" customHeight="false" outlineLevel="0" collapsed="false">
      <c r="A527" s="82" t="n">
        <v>42</v>
      </c>
      <c r="B527" s="487" t="s">
        <v>9709</v>
      </c>
      <c r="C527" s="110" t="s">
        <v>9800</v>
      </c>
      <c r="D527" s="110" t="s">
        <v>8613</v>
      </c>
      <c r="E527" s="163" t="s">
        <v>9709</v>
      </c>
      <c r="F527" s="495" t="n">
        <v>23.05</v>
      </c>
      <c r="G527" s="82" t="s">
        <v>1833</v>
      </c>
      <c r="H527" s="82" t="s">
        <v>9801</v>
      </c>
      <c r="I527" s="82" t="s">
        <v>1833</v>
      </c>
      <c r="J527" s="82"/>
    </row>
    <row r="528" customFormat="false" ht="12.75" hidden="false" customHeight="false" outlineLevel="0" collapsed="false">
      <c r="A528" s="82" t="n">
        <v>43</v>
      </c>
      <c r="B528" s="487" t="s">
        <v>9709</v>
      </c>
      <c r="C528" s="110" t="s">
        <v>6587</v>
      </c>
      <c r="D528" s="110" t="s">
        <v>2210</v>
      </c>
      <c r="E528" s="163" t="s">
        <v>9709</v>
      </c>
      <c r="F528" s="495" t="n">
        <v>15.1</v>
      </c>
      <c r="G528" s="82" t="s">
        <v>1833</v>
      </c>
      <c r="H528" s="82" t="s">
        <v>9802</v>
      </c>
      <c r="I528" s="82" t="s">
        <v>1833</v>
      </c>
      <c r="J528" s="82"/>
    </row>
    <row r="529" customFormat="false" ht="12.75" hidden="false" customHeight="false" outlineLevel="0" collapsed="false">
      <c r="A529" s="82" t="n">
        <v>44</v>
      </c>
      <c r="B529" s="487" t="s">
        <v>9709</v>
      </c>
      <c r="C529" s="110" t="s">
        <v>8680</v>
      </c>
      <c r="D529" s="110" t="s">
        <v>9028</v>
      </c>
      <c r="E529" s="163" t="s">
        <v>9709</v>
      </c>
      <c r="F529" s="495" t="n">
        <v>29.77</v>
      </c>
      <c r="G529" s="82" t="s">
        <v>1833</v>
      </c>
      <c r="H529" s="82" t="s">
        <v>9803</v>
      </c>
      <c r="I529" s="82" t="s">
        <v>1833</v>
      </c>
      <c r="J529" s="82"/>
    </row>
    <row r="530" customFormat="false" ht="12.75" hidden="false" customHeight="false" outlineLevel="0" collapsed="false">
      <c r="A530" s="82" t="n">
        <v>45</v>
      </c>
      <c r="B530" s="487" t="s">
        <v>9709</v>
      </c>
      <c r="C530" s="110" t="s">
        <v>940</v>
      </c>
      <c r="D530" s="110" t="s">
        <v>9776</v>
      </c>
      <c r="E530" s="163" t="s">
        <v>9732</v>
      </c>
      <c r="F530" s="495" t="n">
        <v>87.1</v>
      </c>
      <c r="G530" s="82" t="s">
        <v>1833</v>
      </c>
      <c r="H530" s="82" t="s">
        <v>9272</v>
      </c>
      <c r="I530" s="82" t="s">
        <v>1833</v>
      </c>
      <c r="J530" s="82"/>
    </row>
    <row r="531" customFormat="false" ht="12.75" hidden="false" customHeight="false" outlineLevel="0" collapsed="false">
      <c r="A531" s="82" t="n">
        <v>46</v>
      </c>
      <c r="B531" s="487" t="s">
        <v>9709</v>
      </c>
      <c r="C531" s="110" t="s">
        <v>9804</v>
      </c>
      <c r="D531" s="110"/>
      <c r="E531" s="163" t="s">
        <v>9709</v>
      </c>
      <c r="F531" s="495" t="n">
        <v>88.26</v>
      </c>
      <c r="G531" s="82" t="s">
        <v>1833</v>
      </c>
      <c r="H531" s="82" t="s">
        <v>9805</v>
      </c>
      <c r="I531" s="82" t="s">
        <v>1833</v>
      </c>
      <c r="J531" s="82"/>
    </row>
    <row r="532" customFormat="false" ht="12.75" hidden="false" customHeight="false" outlineLevel="0" collapsed="false">
      <c r="A532" s="82" t="n">
        <v>47</v>
      </c>
      <c r="B532" s="487" t="s">
        <v>9709</v>
      </c>
      <c r="C532" s="110" t="s">
        <v>9806</v>
      </c>
      <c r="D532" s="110" t="s">
        <v>9807</v>
      </c>
      <c r="E532" s="163" t="s">
        <v>9709</v>
      </c>
      <c r="F532" s="495" t="n">
        <v>16.04</v>
      </c>
      <c r="G532" s="82" t="s">
        <v>1833</v>
      </c>
      <c r="H532" s="82" t="s">
        <v>9805</v>
      </c>
      <c r="I532" s="82" t="s">
        <v>1833</v>
      </c>
      <c r="J532" s="82"/>
    </row>
    <row r="533" customFormat="false" ht="12.75" hidden="false" customHeight="false" outlineLevel="0" collapsed="false">
      <c r="A533" s="82" t="n">
        <v>48</v>
      </c>
      <c r="B533" s="487" t="s">
        <v>9709</v>
      </c>
      <c r="C533" s="110" t="s">
        <v>9808</v>
      </c>
      <c r="D533" s="110" t="s">
        <v>9373</v>
      </c>
      <c r="E533" s="163" t="s">
        <v>9709</v>
      </c>
      <c r="F533" s="495" t="n">
        <v>42.43</v>
      </c>
      <c r="G533" s="82" t="s">
        <v>1833</v>
      </c>
      <c r="H533" s="82" t="s">
        <v>9805</v>
      </c>
      <c r="I533" s="82" t="s">
        <v>1833</v>
      </c>
      <c r="J533" s="82"/>
    </row>
    <row r="534" customFormat="false" ht="12.75" hidden="false" customHeight="false" outlineLevel="0" collapsed="false">
      <c r="A534" s="82" t="n">
        <v>49</v>
      </c>
      <c r="B534" s="487" t="s">
        <v>9709</v>
      </c>
      <c r="C534" s="110" t="s">
        <v>9809</v>
      </c>
      <c r="D534" s="110" t="s">
        <v>573</v>
      </c>
      <c r="E534" s="163" t="s">
        <v>9709</v>
      </c>
      <c r="F534" s="495" t="n">
        <v>13.71</v>
      </c>
      <c r="G534" s="82" t="s">
        <v>1833</v>
      </c>
      <c r="H534" s="82" t="s">
        <v>9805</v>
      </c>
      <c r="I534" s="82" t="s">
        <v>1833</v>
      </c>
      <c r="J534" s="82"/>
    </row>
    <row r="535" customFormat="false" ht="12.75" hidden="false" customHeight="false" outlineLevel="0" collapsed="false">
      <c r="A535" s="82" t="n">
        <v>50</v>
      </c>
      <c r="B535" s="487" t="s">
        <v>9709</v>
      </c>
      <c r="C535" s="110" t="s">
        <v>9810</v>
      </c>
      <c r="D535" s="110" t="s">
        <v>9710</v>
      </c>
      <c r="E535" s="163" t="s">
        <v>9709</v>
      </c>
      <c r="F535" s="495" t="n">
        <v>67.09</v>
      </c>
      <c r="G535" s="82" t="s">
        <v>1833</v>
      </c>
      <c r="H535" s="82" t="s">
        <v>9805</v>
      </c>
      <c r="I535" s="82" t="s">
        <v>1833</v>
      </c>
      <c r="J535" s="82"/>
    </row>
    <row r="536" customFormat="false" ht="12.75" hidden="false" customHeight="false" outlineLevel="0" collapsed="false">
      <c r="A536" s="82" t="n">
        <v>51</v>
      </c>
      <c r="B536" s="487" t="s">
        <v>9709</v>
      </c>
      <c r="C536" s="110" t="s">
        <v>9811</v>
      </c>
      <c r="D536" s="110" t="s">
        <v>9812</v>
      </c>
      <c r="E536" s="163" t="s">
        <v>9709</v>
      </c>
      <c r="F536" s="495" t="n">
        <v>41.91</v>
      </c>
      <c r="G536" s="82" t="s">
        <v>1833</v>
      </c>
      <c r="H536" s="82" t="s">
        <v>9805</v>
      </c>
      <c r="I536" s="82" t="s">
        <v>1833</v>
      </c>
      <c r="J536" s="82"/>
    </row>
    <row r="537" customFormat="false" ht="12.75" hidden="false" customHeight="false" outlineLevel="0" collapsed="false">
      <c r="A537" s="82" t="n">
        <v>52</v>
      </c>
      <c r="B537" s="487" t="s">
        <v>9709</v>
      </c>
      <c r="C537" s="110" t="s">
        <v>6416</v>
      </c>
      <c r="D537" s="110" t="s">
        <v>7192</v>
      </c>
      <c r="E537" s="163" t="s">
        <v>9709</v>
      </c>
      <c r="F537" s="495" t="n">
        <v>36.82</v>
      </c>
      <c r="G537" s="82" t="s">
        <v>1833</v>
      </c>
      <c r="H537" s="82" t="s">
        <v>9805</v>
      </c>
      <c r="I537" s="82" t="s">
        <v>1833</v>
      </c>
      <c r="J537" s="82"/>
    </row>
    <row r="538" customFormat="false" ht="12.75" hidden="false" customHeight="false" outlineLevel="0" collapsed="false">
      <c r="A538" s="82" t="n">
        <v>53</v>
      </c>
      <c r="B538" s="487" t="s">
        <v>9709</v>
      </c>
      <c r="C538" s="110" t="s">
        <v>9813</v>
      </c>
      <c r="D538" s="110" t="s">
        <v>9814</v>
      </c>
      <c r="E538" s="163" t="s">
        <v>9709</v>
      </c>
      <c r="F538" s="495" t="n">
        <v>83.14</v>
      </c>
      <c r="G538" s="82" t="s">
        <v>1833</v>
      </c>
      <c r="H538" s="82" t="s">
        <v>9805</v>
      </c>
      <c r="I538" s="82" t="s">
        <v>1833</v>
      </c>
      <c r="J538" s="82"/>
    </row>
    <row r="539" customFormat="false" ht="12.75" hidden="false" customHeight="false" outlineLevel="0" collapsed="false">
      <c r="A539" s="82" t="n">
        <v>54</v>
      </c>
      <c r="B539" s="487" t="s">
        <v>9709</v>
      </c>
      <c r="C539" s="110" t="s">
        <v>9815</v>
      </c>
      <c r="D539" s="110" t="s">
        <v>6588</v>
      </c>
      <c r="E539" s="163" t="s">
        <v>9709</v>
      </c>
      <c r="F539" s="495" t="n">
        <v>91.66</v>
      </c>
      <c r="G539" s="82" t="s">
        <v>1833</v>
      </c>
      <c r="H539" s="82" t="s">
        <v>9805</v>
      </c>
      <c r="I539" s="82" t="s">
        <v>1833</v>
      </c>
      <c r="J539" s="82"/>
    </row>
    <row r="540" customFormat="false" ht="12.75" hidden="false" customHeight="false" outlineLevel="0" collapsed="false">
      <c r="A540" s="82" t="n">
        <v>55</v>
      </c>
      <c r="B540" s="487" t="s">
        <v>9709</v>
      </c>
      <c r="C540" s="110" t="s">
        <v>9816</v>
      </c>
      <c r="D540" s="110" t="s">
        <v>9143</v>
      </c>
      <c r="E540" s="163" t="s">
        <v>9709</v>
      </c>
      <c r="F540" s="495" t="n">
        <v>16.26</v>
      </c>
      <c r="G540" s="82" t="s">
        <v>1833</v>
      </c>
      <c r="H540" s="82" t="s">
        <v>9805</v>
      </c>
      <c r="I540" s="82" t="s">
        <v>1833</v>
      </c>
      <c r="J540" s="82"/>
    </row>
    <row r="541" customFormat="false" ht="12.75" hidden="false" customHeight="false" outlineLevel="0" collapsed="false">
      <c r="A541" s="82" t="n">
        <v>56</v>
      </c>
      <c r="B541" s="487" t="s">
        <v>9709</v>
      </c>
      <c r="C541" s="110" t="s">
        <v>9817</v>
      </c>
      <c r="D541" s="110" t="s">
        <v>9818</v>
      </c>
      <c r="E541" s="163" t="s">
        <v>9709</v>
      </c>
      <c r="F541" s="495" t="n">
        <v>13.55</v>
      </c>
      <c r="G541" s="82" t="s">
        <v>1833</v>
      </c>
      <c r="H541" s="82" t="s">
        <v>9805</v>
      </c>
      <c r="I541" s="82" t="s">
        <v>1833</v>
      </c>
      <c r="J541" s="82"/>
    </row>
    <row r="542" customFormat="false" ht="12.75" hidden="false" customHeight="false" outlineLevel="0" collapsed="false">
      <c r="A542" s="82" t="n">
        <v>57</v>
      </c>
      <c r="B542" s="487" t="s">
        <v>9709</v>
      </c>
      <c r="C542" s="110" t="s">
        <v>9819</v>
      </c>
      <c r="D542" s="110" t="s">
        <v>9820</v>
      </c>
      <c r="E542" s="163" t="s">
        <v>9709</v>
      </c>
      <c r="F542" s="495" t="n">
        <v>10.8</v>
      </c>
      <c r="G542" s="82" t="s">
        <v>1833</v>
      </c>
      <c r="H542" s="82" t="s">
        <v>9805</v>
      </c>
      <c r="I542" s="82" t="s">
        <v>1833</v>
      </c>
      <c r="J542" s="82"/>
    </row>
    <row r="543" customFormat="false" ht="12.75" hidden="false" customHeight="false" outlineLevel="0" collapsed="false">
      <c r="A543" s="82" t="n">
        <v>58</v>
      </c>
      <c r="B543" s="487" t="s">
        <v>9709</v>
      </c>
      <c r="C543" s="110" t="s">
        <v>9821</v>
      </c>
      <c r="D543" s="110" t="s">
        <v>8753</v>
      </c>
      <c r="E543" s="163" t="s">
        <v>9709</v>
      </c>
      <c r="F543" s="495" t="n">
        <v>51.27</v>
      </c>
      <c r="G543" s="82" t="s">
        <v>1833</v>
      </c>
      <c r="H543" s="82" t="s">
        <v>9822</v>
      </c>
      <c r="I543" s="82" t="s">
        <v>1833</v>
      </c>
      <c r="J543" s="82"/>
    </row>
    <row r="544" customFormat="false" ht="12.75" hidden="false" customHeight="false" outlineLevel="0" collapsed="false">
      <c r="A544" s="82" t="n">
        <v>59</v>
      </c>
      <c r="B544" s="487" t="s">
        <v>9709</v>
      </c>
      <c r="C544" s="110" t="s">
        <v>9819</v>
      </c>
      <c r="D544" s="110" t="s">
        <v>9823</v>
      </c>
      <c r="E544" s="163" t="s">
        <v>9709</v>
      </c>
      <c r="F544" s="495" t="n">
        <v>24.53</v>
      </c>
      <c r="G544" s="82" t="s">
        <v>1833</v>
      </c>
      <c r="H544" s="82" t="s">
        <v>9805</v>
      </c>
      <c r="I544" s="82" t="s">
        <v>1833</v>
      </c>
      <c r="J544" s="82"/>
    </row>
    <row r="545" customFormat="false" ht="12.75" hidden="false" customHeight="false" outlineLevel="0" collapsed="false">
      <c r="A545" s="82" t="n">
        <v>60</v>
      </c>
      <c r="B545" s="487" t="s">
        <v>9709</v>
      </c>
      <c r="C545" s="110" t="s">
        <v>9824</v>
      </c>
      <c r="D545" s="110" t="s">
        <v>9825</v>
      </c>
      <c r="E545" s="163" t="s">
        <v>9709</v>
      </c>
      <c r="F545" s="495" t="n">
        <v>21</v>
      </c>
      <c r="G545" s="82" t="s">
        <v>1833</v>
      </c>
      <c r="H545" s="82" t="s">
        <v>9805</v>
      </c>
      <c r="I545" s="82" t="s">
        <v>1833</v>
      </c>
      <c r="J545" s="82"/>
    </row>
    <row r="546" customFormat="false" ht="12.75" hidden="false" customHeight="false" outlineLevel="0" collapsed="false">
      <c r="A546" s="82" t="n">
        <v>61</v>
      </c>
      <c r="B546" s="487" t="s">
        <v>9709</v>
      </c>
      <c r="C546" s="110" t="s">
        <v>6524</v>
      </c>
      <c r="D546" s="110" t="s">
        <v>9357</v>
      </c>
      <c r="E546" s="163" t="s">
        <v>9826</v>
      </c>
      <c r="F546" s="495" t="n">
        <v>55.18</v>
      </c>
      <c r="G546" s="82" t="s">
        <v>1833</v>
      </c>
      <c r="H546" s="82" t="s">
        <v>9805</v>
      </c>
      <c r="I546" s="82" t="s">
        <v>1833</v>
      </c>
      <c r="J546" s="82"/>
    </row>
    <row r="547" customFormat="false" ht="12.75" hidden="false" customHeight="false" outlineLevel="0" collapsed="false">
      <c r="A547" s="82" t="n">
        <v>62</v>
      </c>
      <c r="B547" s="487" t="s">
        <v>9709</v>
      </c>
      <c r="C547" s="110" t="s">
        <v>8978</v>
      </c>
      <c r="D547" s="110" t="s">
        <v>940</v>
      </c>
      <c r="E547" s="163" t="s">
        <v>9709</v>
      </c>
      <c r="F547" s="495" t="n">
        <v>18.93</v>
      </c>
      <c r="G547" s="82" t="s">
        <v>1833</v>
      </c>
      <c r="H547" s="82" t="s">
        <v>9805</v>
      </c>
      <c r="I547" s="82" t="s">
        <v>1833</v>
      </c>
      <c r="J547" s="82"/>
    </row>
    <row r="548" customFormat="false" ht="12.75" hidden="false" customHeight="false" outlineLevel="0" collapsed="false">
      <c r="A548" s="82" t="n">
        <v>63</v>
      </c>
      <c r="B548" s="487" t="s">
        <v>9709</v>
      </c>
      <c r="C548" s="110" t="s">
        <v>517</v>
      </c>
      <c r="D548" s="110" t="s">
        <v>9827</v>
      </c>
      <c r="E548" s="163" t="s">
        <v>9709</v>
      </c>
      <c r="F548" s="495" t="n">
        <v>11.98</v>
      </c>
      <c r="G548" s="487" t="s">
        <v>2238</v>
      </c>
      <c r="H548" s="82" t="s">
        <v>9805</v>
      </c>
      <c r="I548" s="82" t="s">
        <v>1833</v>
      </c>
      <c r="J548" s="82"/>
    </row>
    <row r="549" customFormat="false" ht="12.75" hidden="false" customHeight="false" outlineLevel="0" collapsed="false">
      <c r="A549" s="82" t="n">
        <v>64</v>
      </c>
      <c r="B549" s="487" t="s">
        <v>9709</v>
      </c>
      <c r="C549" s="110" t="s">
        <v>9828</v>
      </c>
      <c r="D549" s="110" t="s">
        <v>9035</v>
      </c>
      <c r="E549" s="163" t="s">
        <v>9709</v>
      </c>
      <c r="F549" s="495" t="n">
        <v>16.11</v>
      </c>
      <c r="G549" s="82" t="s">
        <v>1833</v>
      </c>
      <c r="H549" s="82" t="s">
        <v>9829</v>
      </c>
      <c r="I549" s="82" t="s">
        <v>1833</v>
      </c>
      <c r="J549" s="82"/>
    </row>
    <row r="550" customFormat="false" ht="17.25" hidden="false" customHeight="false" outlineLevel="0" collapsed="false">
      <c r="A550" s="82" t="n">
        <v>65</v>
      </c>
      <c r="B550" s="487" t="s">
        <v>9709</v>
      </c>
      <c r="C550" s="110" t="s">
        <v>9830</v>
      </c>
      <c r="D550" s="110" t="s">
        <v>9710</v>
      </c>
      <c r="E550" s="163" t="s">
        <v>9709</v>
      </c>
      <c r="F550" s="495" t="n">
        <v>20</v>
      </c>
      <c r="G550" s="82" t="s">
        <v>1833</v>
      </c>
      <c r="H550" s="82" t="s">
        <v>9805</v>
      </c>
      <c r="I550" s="480" t="s">
        <v>9713</v>
      </c>
      <c r="J550" s="82"/>
    </row>
    <row r="551" customFormat="false" ht="12.75" hidden="false" customHeight="false" outlineLevel="0" collapsed="false">
      <c r="A551" s="82" t="n">
        <v>66</v>
      </c>
      <c r="B551" s="487" t="s">
        <v>9709</v>
      </c>
      <c r="C551" s="110" t="s">
        <v>9831</v>
      </c>
      <c r="D551" s="110" t="s">
        <v>7247</v>
      </c>
      <c r="E551" s="163" t="s">
        <v>9709</v>
      </c>
      <c r="F551" s="495" t="n">
        <v>14.59</v>
      </c>
      <c r="G551" s="82" t="s">
        <v>1833</v>
      </c>
      <c r="H551" s="82" t="s">
        <v>9805</v>
      </c>
      <c r="I551" s="82" t="s">
        <v>1833</v>
      </c>
      <c r="J551" s="82"/>
    </row>
    <row r="552" customFormat="false" ht="12.75" hidden="false" customHeight="false" outlineLevel="0" collapsed="false">
      <c r="A552" s="82" t="n">
        <v>67</v>
      </c>
      <c r="B552" s="487" t="s">
        <v>9709</v>
      </c>
      <c r="C552" s="110" t="s">
        <v>9832</v>
      </c>
      <c r="D552" s="110" t="s">
        <v>9833</v>
      </c>
      <c r="E552" s="163" t="s">
        <v>9709</v>
      </c>
      <c r="F552" s="495" t="n">
        <v>41.32</v>
      </c>
      <c r="G552" s="82" t="s">
        <v>1833</v>
      </c>
      <c r="H552" s="82" t="s">
        <v>9805</v>
      </c>
      <c r="I552" s="82" t="s">
        <v>1833</v>
      </c>
      <c r="J552" s="82"/>
    </row>
    <row r="553" customFormat="false" ht="12.75" hidden="false" customHeight="false" outlineLevel="0" collapsed="false">
      <c r="A553" s="82" t="n">
        <v>68</v>
      </c>
      <c r="B553" s="487" t="s">
        <v>9709</v>
      </c>
      <c r="C553" s="110" t="s">
        <v>940</v>
      </c>
      <c r="D553" s="110" t="s">
        <v>8993</v>
      </c>
      <c r="E553" s="163" t="s">
        <v>9709</v>
      </c>
      <c r="F553" s="495" t="n">
        <v>19.74</v>
      </c>
      <c r="G553" s="82" t="s">
        <v>1833</v>
      </c>
      <c r="H553" s="82" t="s">
        <v>9834</v>
      </c>
      <c r="I553" s="82" t="s">
        <v>1833</v>
      </c>
      <c r="J553" s="82"/>
    </row>
    <row r="554" customFormat="false" ht="12.75" hidden="false" customHeight="false" outlineLevel="0" collapsed="false">
      <c r="A554" s="82" t="n">
        <v>69</v>
      </c>
      <c r="B554" s="487" t="s">
        <v>9709</v>
      </c>
      <c r="C554" s="110" t="s">
        <v>9835</v>
      </c>
      <c r="D554" s="110" t="s">
        <v>9836</v>
      </c>
      <c r="E554" s="163" t="s">
        <v>9709</v>
      </c>
      <c r="F554" s="495" t="n">
        <v>16.03</v>
      </c>
      <c r="G554" s="82" t="s">
        <v>1833</v>
      </c>
      <c r="H554" s="82" t="s">
        <v>9834</v>
      </c>
      <c r="I554" s="82" t="s">
        <v>1833</v>
      </c>
      <c r="J554" s="82"/>
    </row>
    <row r="555" customFormat="false" ht="12.75" hidden="false" customHeight="false" outlineLevel="0" collapsed="false">
      <c r="A555" s="82" t="n">
        <v>70</v>
      </c>
      <c r="B555" s="487" t="s">
        <v>9709</v>
      </c>
      <c r="C555" s="110" t="s">
        <v>9837</v>
      </c>
      <c r="D555" s="110" t="s">
        <v>8691</v>
      </c>
      <c r="E555" s="163" t="s">
        <v>9709</v>
      </c>
      <c r="F555" s="495" t="n">
        <v>13.29</v>
      </c>
      <c r="G555" s="82" t="s">
        <v>1833</v>
      </c>
      <c r="H555" s="82" t="s">
        <v>9834</v>
      </c>
      <c r="I555" s="82" t="s">
        <v>1833</v>
      </c>
      <c r="J555" s="82"/>
    </row>
    <row r="556" customFormat="false" ht="12.75" hidden="false" customHeight="false" outlineLevel="0" collapsed="false">
      <c r="A556" s="82" t="n">
        <v>71</v>
      </c>
      <c r="B556" s="487" t="s">
        <v>9709</v>
      </c>
      <c r="C556" s="110" t="s">
        <v>9435</v>
      </c>
      <c r="D556" s="110" t="s">
        <v>9838</v>
      </c>
      <c r="E556" s="163" t="s">
        <v>9839</v>
      </c>
      <c r="F556" s="495" t="n">
        <v>24.34</v>
      </c>
      <c r="G556" s="82" t="s">
        <v>1833</v>
      </c>
      <c r="H556" s="82" t="s">
        <v>9840</v>
      </c>
      <c r="I556" s="82" t="s">
        <v>1833</v>
      </c>
      <c r="J556" s="82"/>
    </row>
    <row r="557" customFormat="false" ht="12.75" hidden="false" customHeight="false" outlineLevel="0" collapsed="false">
      <c r="A557" s="82" t="n">
        <v>72</v>
      </c>
      <c r="B557" s="487" t="s">
        <v>9709</v>
      </c>
      <c r="C557" s="110" t="s">
        <v>9841</v>
      </c>
      <c r="D557" s="110" t="s">
        <v>9842</v>
      </c>
      <c r="E557" s="163" t="s">
        <v>9709</v>
      </c>
      <c r="F557" s="495" t="n">
        <v>25.51</v>
      </c>
      <c r="G557" s="82" t="s">
        <v>1833</v>
      </c>
      <c r="H557" s="82" t="s">
        <v>9834</v>
      </c>
      <c r="I557" s="82" t="s">
        <v>1833</v>
      </c>
      <c r="J557" s="82"/>
    </row>
    <row r="558" customFormat="false" ht="12.75" hidden="false" customHeight="false" outlineLevel="0" collapsed="false">
      <c r="A558" s="82" t="n">
        <v>73</v>
      </c>
      <c r="B558" s="487" t="s">
        <v>9709</v>
      </c>
      <c r="C558" s="110" t="s">
        <v>9843</v>
      </c>
      <c r="D558" s="110" t="s">
        <v>9396</v>
      </c>
      <c r="E558" s="163" t="s">
        <v>9709</v>
      </c>
      <c r="F558" s="495" t="n">
        <v>14</v>
      </c>
      <c r="G558" s="82" t="s">
        <v>1833</v>
      </c>
      <c r="H558" s="82" t="s">
        <v>9834</v>
      </c>
      <c r="I558" s="82" t="s">
        <v>1833</v>
      </c>
      <c r="J558" s="82"/>
    </row>
    <row r="559" customFormat="false" ht="12.75" hidden="false" customHeight="false" outlineLevel="0" collapsed="false">
      <c r="A559" s="82" t="n">
        <v>74</v>
      </c>
      <c r="B559" s="487" t="s">
        <v>9709</v>
      </c>
      <c r="C559" s="110" t="s">
        <v>9844</v>
      </c>
      <c r="D559" s="110" t="s">
        <v>9845</v>
      </c>
      <c r="E559" s="163" t="s">
        <v>9709</v>
      </c>
      <c r="F559" s="495" t="n">
        <v>29.9</v>
      </c>
      <c r="G559" s="82" t="s">
        <v>1833</v>
      </c>
      <c r="H559" s="82" t="s">
        <v>9846</v>
      </c>
      <c r="I559" s="82" t="s">
        <v>1833</v>
      </c>
      <c r="J559" s="82"/>
    </row>
    <row r="560" customFormat="false" ht="12.75" hidden="false" customHeight="false" outlineLevel="0" collapsed="false">
      <c r="A560" s="82" t="n">
        <v>75</v>
      </c>
      <c r="B560" s="487" t="s">
        <v>9709</v>
      </c>
      <c r="C560" s="110" t="s">
        <v>9847</v>
      </c>
      <c r="D560" s="110" t="s">
        <v>579</v>
      </c>
      <c r="E560" s="163" t="s">
        <v>9709</v>
      </c>
      <c r="F560" s="495" t="n">
        <v>14.66</v>
      </c>
      <c r="G560" s="82" t="s">
        <v>1833</v>
      </c>
      <c r="H560" s="82" t="s">
        <v>9848</v>
      </c>
      <c r="I560" s="82" t="s">
        <v>1833</v>
      </c>
      <c r="J560" s="82"/>
    </row>
    <row r="561" customFormat="false" ht="12.75" hidden="false" customHeight="false" outlineLevel="0" collapsed="false">
      <c r="A561" s="82" t="n">
        <v>76</v>
      </c>
      <c r="B561" s="487" t="s">
        <v>9709</v>
      </c>
      <c r="C561" s="110" t="s">
        <v>6492</v>
      </c>
      <c r="D561" s="110" t="s">
        <v>9849</v>
      </c>
      <c r="E561" s="163" t="s">
        <v>9709</v>
      </c>
      <c r="F561" s="495" t="n">
        <v>26.53</v>
      </c>
      <c r="G561" s="82" t="s">
        <v>1833</v>
      </c>
      <c r="H561" s="82" t="s">
        <v>9846</v>
      </c>
      <c r="I561" s="82" t="s">
        <v>1833</v>
      </c>
      <c r="J561" s="82"/>
    </row>
    <row r="562" customFormat="false" ht="12.75" hidden="false" customHeight="false" outlineLevel="0" collapsed="false">
      <c r="A562" s="82" t="n">
        <v>77</v>
      </c>
      <c r="B562" s="487" t="s">
        <v>9709</v>
      </c>
      <c r="C562" s="110" t="s">
        <v>9850</v>
      </c>
      <c r="D562" s="110" t="s">
        <v>9851</v>
      </c>
      <c r="E562" s="163" t="s">
        <v>9852</v>
      </c>
      <c r="F562" s="495" t="n">
        <v>19.41</v>
      </c>
      <c r="G562" s="82" t="s">
        <v>1833</v>
      </c>
      <c r="H562" s="82" t="s">
        <v>9846</v>
      </c>
      <c r="I562" s="82" t="s">
        <v>1833</v>
      </c>
      <c r="J562" s="82"/>
    </row>
    <row r="563" customFormat="false" ht="12.75" hidden="false" customHeight="false" outlineLevel="0" collapsed="false">
      <c r="A563" s="82" t="n">
        <v>78</v>
      </c>
      <c r="B563" s="487" t="s">
        <v>9709</v>
      </c>
      <c r="C563" s="110" t="s">
        <v>9853</v>
      </c>
      <c r="D563" s="110" t="s">
        <v>9854</v>
      </c>
      <c r="E563" s="163" t="s">
        <v>9855</v>
      </c>
      <c r="F563" s="495" t="n">
        <v>79.57</v>
      </c>
      <c r="G563" s="82" t="s">
        <v>1833</v>
      </c>
      <c r="H563" s="82" t="s">
        <v>9856</v>
      </c>
      <c r="I563" s="82" t="s">
        <v>1833</v>
      </c>
      <c r="J563" s="82"/>
    </row>
    <row r="564" customFormat="false" ht="12.75" hidden="false" customHeight="false" outlineLevel="0" collapsed="false">
      <c r="A564" s="82" t="n">
        <v>79</v>
      </c>
      <c r="B564" s="487" t="s">
        <v>9709</v>
      </c>
      <c r="C564" s="110" t="s">
        <v>9857</v>
      </c>
      <c r="D564" s="110" t="s">
        <v>6526</v>
      </c>
      <c r="E564" s="163" t="s">
        <v>9709</v>
      </c>
      <c r="F564" s="495" t="n">
        <v>76.73</v>
      </c>
      <c r="G564" s="82" t="s">
        <v>1833</v>
      </c>
      <c r="H564" s="82" t="s">
        <v>9856</v>
      </c>
      <c r="I564" s="82" t="s">
        <v>1833</v>
      </c>
      <c r="J564" s="82"/>
    </row>
    <row r="565" customFormat="false" ht="12.75" hidden="false" customHeight="false" outlineLevel="0" collapsed="false">
      <c r="A565" s="82" t="n">
        <v>80</v>
      </c>
      <c r="B565" s="487" t="s">
        <v>9709</v>
      </c>
      <c r="C565" s="110" t="s">
        <v>9858</v>
      </c>
      <c r="D565" s="110" t="s">
        <v>9143</v>
      </c>
      <c r="E565" s="163" t="s">
        <v>9709</v>
      </c>
      <c r="F565" s="495" t="n">
        <v>11.17</v>
      </c>
      <c r="G565" s="82" t="s">
        <v>1833</v>
      </c>
      <c r="H565" s="82" t="s">
        <v>9174</v>
      </c>
      <c r="I565" s="82" t="s">
        <v>1833</v>
      </c>
      <c r="J565" s="82"/>
    </row>
    <row r="566" customFormat="false" ht="12.75" hidden="false" customHeight="false" outlineLevel="0" collapsed="false">
      <c r="A566" s="82" t="n">
        <v>81</v>
      </c>
      <c r="B566" s="487" t="s">
        <v>9709</v>
      </c>
      <c r="C566" s="110" t="s">
        <v>893</v>
      </c>
      <c r="D566" s="110" t="s">
        <v>7272</v>
      </c>
      <c r="E566" s="163" t="s">
        <v>9859</v>
      </c>
      <c r="F566" s="495" t="n">
        <v>76.33</v>
      </c>
      <c r="G566" s="82" t="s">
        <v>1833</v>
      </c>
      <c r="H566" s="82" t="s">
        <v>9860</v>
      </c>
      <c r="I566" s="82" t="s">
        <v>1833</v>
      </c>
      <c r="J566" s="82"/>
    </row>
    <row r="567" customFormat="false" ht="12.75" hidden="false" customHeight="false" outlineLevel="0" collapsed="false">
      <c r="A567" s="82" t="n">
        <v>82</v>
      </c>
      <c r="B567" s="487" t="s">
        <v>9709</v>
      </c>
      <c r="C567" s="110" t="s">
        <v>8760</v>
      </c>
      <c r="D567" s="110" t="s">
        <v>9357</v>
      </c>
      <c r="E567" s="163" t="s">
        <v>9709</v>
      </c>
      <c r="F567" s="495" t="n">
        <v>36.14</v>
      </c>
      <c r="G567" s="82" t="s">
        <v>1833</v>
      </c>
      <c r="H567" s="82" t="s">
        <v>9733</v>
      </c>
      <c r="I567" s="82" t="s">
        <v>1833</v>
      </c>
      <c r="J567" s="82"/>
    </row>
    <row r="568" customFormat="false" ht="12.75" hidden="false" customHeight="false" outlineLevel="0" collapsed="false">
      <c r="A568" s="82" t="n">
        <v>83</v>
      </c>
      <c r="B568" s="487" t="s">
        <v>9709</v>
      </c>
      <c r="C568" s="110" t="s">
        <v>9861</v>
      </c>
      <c r="D568" s="110" t="s">
        <v>7272</v>
      </c>
      <c r="E568" s="163" t="s">
        <v>9709</v>
      </c>
      <c r="F568" s="495" t="n">
        <v>13.58</v>
      </c>
      <c r="G568" s="82" t="s">
        <v>1833</v>
      </c>
      <c r="H568" s="82" t="s">
        <v>9739</v>
      </c>
      <c r="I568" s="82" t="s">
        <v>1833</v>
      </c>
      <c r="J568" s="82"/>
    </row>
    <row r="569" customFormat="false" ht="12.75" hidden="false" customHeight="false" outlineLevel="0" collapsed="false">
      <c r="A569" s="82" t="n">
        <v>84</v>
      </c>
      <c r="B569" s="487" t="s">
        <v>9709</v>
      </c>
      <c r="C569" s="110" t="s">
        <v>8742</v>
      </c>
      <c r="D569" s="110" t="s">
        <v>9035</v>
      </c>
      <c r="E569" s="163" t="s">
        <v>9709</v>
      </c>
      <c r="F569" s="495" t="n">
        <v>11.96</v>
      </c>
      <c r="G569" s="82" t="s">
        <v>1833</v>
      </c>
      <c r="H569" s="82" t="s">
        <v>9174</v>
      </c>
      <c r="I569" s="82" t="s">
        <v>1833</v>
      </c>
      <c r="J569" s="82"/>
    </row>
    <row r="570" customFormat="false" ht="12.75" hidden="false" customHeight="false" outlineLevel="0" collapsed="false">
      <c r="A570" s="82" t="n">
        <v>85</v>
      </c>
      <c r="B570" s="487" t="s">
        <v>9709</v>
      </c>
      <c r="C570" s="110" t="s">
        <v>8608</v>
      </c>
      <c r="D570" s="110" t="s">
        <v>517</v>
      </c>
      <c r="E570" s="163" t="s">
        <v>9709</v>
      </c>
      <c r="F570" s="495" t="n">
        <v>41.99</v>
      </c>
      <c r="G570" s="82" t="s">
        <v>1833</v>
      </c>
      <c r="H570" s="82" t="s">
        <v>9174</v>
      </c>
      <c r="I570" s="82" t="s">
        <v>1833</v>
      </c>
      <c r="J570" s="82"/>
    </row>
    <row r="571" customFormat="false" ht="12.75" hidden="false" customHeight="false" outlineLevel="0" collapsed="false">
      <c r="A571" s="82" t="n">
        <v>86</v>
      </c>
      <c r="B571" s="487" t="s">
        <v>9709</v>
      </c>
      <c r="C571" s="110" t="s">
        <v>9418</v>
      </c>
      <c r="D571" s="110" t="s">
        <v>944</v>
      </c>
      <c r="E571" s="163" t="s">
        <v>9709</v>
      </c>
      <c r="F571" s="495" t="n">
        <v>25.53</v>
      </c>
      <c r="G571" s="82" t="s">
        <v>1833</v>
      </c>
      <c r="H571" s="82" t="s">
        <v>9174</v>
      </c>
      <c r="I571" s="82" t="s">
        <v>1833</v>
      </c>
      <c r="J571" s="82"/>
    </row>
    <row r="572" customFormat="false" ht="12.75" hidden="false" customHeight="false" outlineLevel="0" collapsed="false">
      <c r="A572" s="82" t="n">
        <v>87</v>
      </c>
      <c r="B572" s="487" t="s">
        <v>9709</v>
      </c>
      <c r="C572" s="110" t="s">
        <v>9862</v>
      </c>
      <c r="D572" s="110" t="s">
        <v>9328</v>
      </c>
      <c r="E572" s="163" t="s">
        <v>9709</v>
      </c>
      <c r="F572" s="495" t="n">
        <v>26.04</v>
      </c>
      <c r="G572" s="82" t="s">
        <v>1833</v>
      </c>
      <c r="H572" s="82" t="s">
        <v>9174</v>
      </c>
      <c r="I572" s="82" t="s">
        <v>1833</v>
      </c>
      <c r="J572" s="82"/>
    </row>
    <row r="573" customFormat="false" ht="12.75" hidden="false" customHeight="false" outlineLevel="0" collapsed="false">
      <c r="A573" s="82" t="n">
        <v>88</v>
      </c>
      <c r="B573" s="487" t="s">
        <v>9709</v>
      </c>
      <c r="C573" s="110" t="s">
        <v>9305</v>
      </c>
      <c r="D573" s="110" t="s">
        <v>893</v>
      </c>
      <c r="E573" s="163" t="s">
        <v>9863</v>
      </c>
      <c r="F573" s="495" t="n">
        <v>31.33</v>
      </c>
      <c r="G573" s="82" t="s">
        <v>1833</v>
      </c>
      <c r="H573" s="82" t="s">
        <v>9174</v>
      </c>
      <c r="I573" s="82" t="s">
        <v>1833</v>
      </c>
      <c r="J573" s="82"/>
    </row>
    <row r="574" customFormat="false" ht="12.75" hidden="false" customHeight="false" outlineLevel="0" collapsed="false">
      <c r="A574" s="82" t="n">
        <v>89</v>
      </c>
      <c r="B574" s="487" t="s">
        <v>9709</v>
      </c>
      <c r="C574" s="110" t="s">
        <v>9864</v>
      </c>
      <c r="D574" s="110" t="s">
        <v>7272</v>
      </c>
      <c r="E574" s="163" t="s">
        <v>9709</v>
      </c>
      <c r="F574" s="495" t="n">
        <v>37.15</v>
      </c>
      <c r="G574" s="82" t="s">
        <v>1833</v>
      </c>
      <c r="H574" s="82" t="s">
        <v>9174</v>
      </c>
      <c r="I574" s="82" t="s">
        <v>1833</v>
      </c>
      <c r="J574" s="82"/>
    </row>
    <row r="575" customFormat="false" ht="12.75" hidden="false" customHeight="false" outlineLevel="0" collapsed="false">
      <c r="A575" s="82" t="n">
        <v>90</v>
      </c>
      <c r="B575" s="487" t="s">
        <v>9709</v>
      </c>
      <c r="C575" s="110" t="s">
        <v>529</v>
      </c>
      <c r="D575" s="110" t="s">
        <v>517</v>
      </c>
      <c r="E575" s="163" t="s">
        <v>9709</v>
      </c>
      <c r="F575" s="495" t="n">
        <v>0</v>
      </c>
      <c r="G575" s="82" t="s">
        <v>1833</v>
      </c>
      <c r="H575" s="82" t="s">
        <v>9174</v>
      </c>
      <c r="I575" s="82" t="s">
        <v>1833</v>
      </c>
      <c r="J575" s="82"/>
    </row>
    <row r="576" customFormat="false" ht="12.75" hidden="false" customHeight="false" outlineLevel="0" collapsed="false">
      <c r="A576" s="82" t="n">
        <v>91</v>
      </c>
      <c r="B576" s="487" t="s">
        <v>9709</v>
      </c>
      <c r="C576" s="110" t="s">
        <v>8942</v>
      </c>
      <c r="D576" s="110"/>
      <c r="E576" s="163" t="s">
        <v>9709</v>
      </c>
      <c r="F576" s="495" t="n">
        <v>53.99</v>
      </c>
      <c r="G576" s="82" t="s">
        <v>1833</v>
      </c>
      <c r="H576" s="82" t="s">
        <v>9174</v>
      </c>
      <c r="I576" s="82" t="s">
        <v>1833</v>
      </c>
      <c r="J576" s="82"/>
    </row>
    <row r="577" customFormat="false" ht="12.75" hidden="false" customHeight="false" outlineLevel="0" collapsed="false">
      <c r="A577" s="82" t="n">
        <v>92</v>
      </c>
      <c r="B577" s="487" t="s">
        <v>9709</v>
      </c>
      <c r="C577" s="110" t="s">
        <v>9865</v>
      </c>
      <c r="D577" s="110" t="s">
        <v>7204</v>
      </c>
      <c r="E577" s="163" t="s">
        <v>9709</v>
      </c>
      <c r="F577" s="495" t="n">
        <v>36.94</v>
      </c>
      <c r="G577" s="82" t="s">
        <v>1833</v>
      </c>
      <c r="H577" s="82" t="s">
        <v>9174</v>
      </c>
      <c r="I577" s="82" t="s">
        <v>1833</v>
      </c>
      <c r="J577" s="82"/>
    </row>
    <row r="578" customFormat="false" ht="12.75" hidden="false" customHeight="false" outlineLevel="0" collapsed="false">
      <c r="A578" s="82" t="n">
        <v>93</v>
      </c>
      <c r="B578" s="487" t="s">
        <v>9709</v>
      </c>
      <c r="C578" s="110" t="s">
        <v>8905</v>
      </c>
      <c r="D578" s="110" t="s">
        <v>9793</v>
      </c>
      <c r="E578" s="163" t="s">
        <v>9709</v>
      </c>
      <c r="F578" s="495" t="n">
        <v>14.52</v>
      </c>
      <c r="G578" s="82" t="s">
        <v>1833</v>
      </c>
      <c r="H578" s="82" t="s">
        <v>9174</v>
      </c>
      <c r="I578" s="82" t="s">
        <v>1833</v>
      </c>
      <c r="J578" s="82"/>
    </row>
    <row r="579" customFormat="false" ht="12.75" hidden="false" customHeight="false" outlineLevel="0" collapsed="false">
      <c r="A579" s="82" t="n">
        <v>94</v>
      </c>
      <c r="B579" s="487" t="s">
        <v>9709</v>
      </c>
      <c r="C579" s="110" t="s">
        <v>9866</v>
      </c>
      <c r="D579" s="110"/>
      <c r="E579" s="163" t="s">
        <v>9867</v>
      </c>
      <c r="F579" s="495" t="n">
        <v>70.95</v>
      </c>
      <c r="G579" s="82" t="s">
        <v>1833</v>
      </c>
      <c r="H579" s="82" t="s">
        <v>9868</v>
      </c>
      <c r="I579" s="82" t="s">
        <v>1833</v>
      </c>
      <c r="J579" s="82"/>
    </row>
    <row r="580" customFormat="false" ht="12.75" hidden="false" customHeight="false" outlineLevel="0" collapsed="false">
      <c r="A580" s="82" t="n">
        <v>95</v>
      </c>
      <c r="B580" s="487" t="s">
        <v>9709</v>
      </c>
      <c r="C580" s="110" t="s">
        <v>9229</v>
      </c>
      <c r="D580" s="110" t="s">
        <v>9246</v>
      </c>
      <c r="E580" s="163" t="s">
        <v>9709</v>
      </c>
      <c r="F580" s="495" t="n">
        <v>29.58</v>
      </c>
      <c r="G580" s="487" t="s">
        <v>2238</v>
      </c>
      <c r="H580" s="82" t="s">
        <v>9174</v>
      </c>
      <c r="I580" s="82" t="s">
        <v>1833</v>
      </c>
      <c r="J580" s="82"/>
    </row>
    <row r="581" customFormat="false" ht="12.75" hidden="false" customHeight="false" outlineLevel="0" collapsed="false">
      <c r="A581" s="82" t="n">
        <v>96</v>
      </c>
      <c r="B581" s="487" t="s">
        <v>9709</v>
      </c>
      <c r="C581" s="110" t="s">
        <v>940</v>
      </c>
      <c r="D581" s="110"/>
      <c r="E581" s="163" t="s">
        <v>9709</v>
      </c>
      <c r="F581" s="495" t="n">
        <v>25.45</v>
      </c>
      <c r="G581" s="82" t="s">
        <v>1833</v>
      </c>
      <c r="H581" s="82" t="s">
        <v>9869</v>
      </c>
      <c r="I581" s="82" t="s">
        <v>1833</v>
      </c>
      <c r="J581" s="82"/>
    </row>
    <row r="582" customFormat="false" ht="12.75" hidden="false" customHeight="false" outlineLevel="0" collapsed="false">
      <c r="A582" s="82" t="n">
        <v>97</v>
      </c>
      <c r="B582" s="487" t="s">
        <v>9709</v>
      </c>
      <c r="C582" s="110" t="s">
        <v>9411</v>
      </c>
      <c r="D582" s="110"/>
      <c r="E582" s="163" t="s">
        <v>9709</v>
      </c>
      <c r="F582" s="495" t="n">
        <v>78.39</v>
      </c>
      <c r="G582" s="82" t="s">
        <v>1833</v>
      </c>
      <c r="H582" s="82" t="s">
        <v>9174</v>
      </c>
      <c r="I582" s="82" t="s">
        <v>1833</v>
      </c>
      <c r="J582" s="82"/>
    </row>
    <row r="583" customFormat="false" ht="17.25" hidden="false" customHeight="false" outlineLevel="0" collapsed="false">
      <c r="A583" s="82" t="n">
        <v>98</v>
      </c>
      <c r="B583" s="487" t="s">
        <v>9709</v>
      </c>
      <c r="C583" s="110" t="s">
        <v>9870</v>
      </c>
      <c r="D583" s="110" t="s">
        <v>9035</v>
      </c>
      <c r="E583" s="163" t="s">
        <v>9709</v>
      </c>
      <c r="F583" s="495" t="n">
        <v>29.09</v>
      </c>
      <c r="G583" s="82" t="s">
        <v>1833</v>
      </c>
      <c r="H583" s="82" t="s">
        <v>9174</v>
      </c>
      <c r="I583" s="480" t="s">
        <v>9713</v>
      </c>
      <c r="J583" s="82"/>
    </row>
    <row r="584" customFormat="false" ht="12.75" hidden="false" customHeight="false" outlineLevel="0" collapsed="false">
      <c r="A584" s="82" t="n">
        <v>99</v>
      </c>
      <c r="B584" s="487" t="s">
        <v>9709</v>
      </c>
      <c r="C584" s="110" t="s">
        <v>910</v>
      </c>
      <c r="D584" s="110" t="s">
        <v>893</v>
      </c>
      <c r="E584" s="163" t="s">
        <v>9859</v>
      </c>
      <c r="F584" s="495" t="n">
        <v>11.87</v>
      </c>
      <c r="G584" s="82" t="s">
        <v>1833</v>
      </c>
      <c r="H584" s="82" t="s">
        <v>9174</v>
      </c>
      <c r="I584" s="82" t="s">
        <v>1833</v>
      </c>
      <c r="J584" s="82"/>
    </row>
    <row r="585" customFormat="false" ht="12.75" hidden="false" customHeight="false" outlineLevel="0" collapsed="false">
      <c r="A585" s="82" t="n">
        <v>100</v>
      </c>
      <c r="B585" s="487" t="s">
        <v>9709</v>
      </c>
      <c r="C585" s="110" t="s">
        <v>9871</v>
      </c>
      <c r="D585" s="110" t="s">
        <v>7263</v>
      </c>
      <c r="E585" s="163" t="s">
        <v>9709</v>
      </c>
      <c r="F585" s="495" t="n">
        <v>65.13</v>
      </c>
      <c r="G585" s="82" t="s">
        <v>1833</v>
      </c>
      <c r="H585" s="82" t="s">
        <v>9872</v>
      </c>
      <c r="I585" s="82" t="s">
        <v>1833</v>
      </c>
      <c r="J585" s="82"/>
    </row>
    <row r="586" customFormat="false" ht="12.75" hidden="false" customHeight="false" outlineLevel="0" collapsed="false">
      <c r="A586" s="82" t="n">
        <v>101</v>
      </c>
      <c r="B586" s="487" t="s">
        <v>9709</v>
      </c>
      <c r="C586" s="110" t="s">
        <v>9724</v>
      </c>
      <c r="D586" s="110" t="s">
        <v>9873</v>
      </c>
      <c r="E586" s="163" t="s">
        <v>9709</v>
      </c>
      <c r="F586" s="495" t="n">
        <v>10.62</v>
      </c>
      <c r="G586" s="82" t="s">
        <v>1833</v>
      </c>
      <c r="H586" s="82" t="s">
        <v>9739</v>
      </c>
      <c r="I586" s="82" t="s">
        <v>1833</v>
      </c>
      <c r="J586" s="82"/>
    </row>
    <row r="587" customFormat="false" ht="12.75" hidden="false" customHeight="false" outlineLevel="0" collapsed="false">
      <c r="A587" s="82" t="n">
        <v>102</v>
      </c>
      <c r="B587" s="487" t="s">
        <v>9709</v>
      </c>
      <c r="C587" s="110" t="s">
        <v>9874</v>
      </c>
      <c r="D587" s="110" t="s">
        <v>7263</v>
      </c>
      <c r="E587" s="163" t="s">
        <v>9709</v>
      </c>
      <c r="F587" s="495" t="n">
        <v>13</v>
      </c>
      <c r="G587" s="82" t="s">
        <v>1833</v>
      </c>
      <c r="H587" s="82" t="s">
        <v>9739</v>
      </c>
      <c r="I587" s="82" t="s">
        <v>1833</v>
      </c>
      <c r="J587" s="82"/>
    </row>
    <row r="588" customFormat="false" ht="12.75" hidden="false" customHeight="false" outlineLevel="0" collapsed="false">
      <c r="A588" s="82" t="n">
        <v>103</v>
      </c>
      <c r="B588" s="487" t="s">
        <v>9709</v>
      </c>
      <c r="C588" s="110" t="s">
        <v>9875</v>
      </c>
      <c r="D588" s="110" t="s">
        <v>9876</v>
      </c>
      <c r="E588" s="163" t="s">
        <v>9709</v>
      </c>
      <c r="F588" s="495" t="n">
        <v>6.67</v>
      </c>
      <c r="G588" s="82" t="s">
        <v>1833</v>
      </c>
      <c r="H588" s="82" t="s">
        <v>9739</v>
      </c>
      <c r="I588" s="82" t="s">
        <v>1833</v>
      </c>
      <c r="J588" s="82"/>
    </row>
    <row r="589" customFormat="false" ht="12.75" hidden="false" customHeight="false" outlineLevel="0" collapsed="false">
      <c r="A589" s="82" t="n">
        <v>104</v>
      </c>
      <c r="B589" s="487" t="s">
        <v>9709</v>
      </c>
      <c r="C589" s="110" t="s">
        <v>9877</v>
      </c>
      <c r="D589" s="110" t="s">
        <v>9878</v>
      </c>
      <c r="E589" s="163" t="s">
        <v>9709</v>
      </c>
      <c r="F589" s="495" t="n">
        <v>26.09</v>
      </c>
      <c r="G589" s="82" t="s">
        <v>1833</v>
      </c>
      <c r="H589" s="82" t="s">
        <v>9739</v>
      </c>
      <c r="I589" s="82" t="s">
        <v>1833</v>
      </c>
      <c r="J589" s="82"/>
    </row>
    <row r="590" customFormat="false" ht="12.75" hidden="false" customHeight="false" outlineLevel="0" collapsed="false">
      <c r="A590" s="82" t="n">
        <v>105</v>
      </c>
      <c r="B590" s="487" t="s">
        <v>9709</v>
      </c>
      <c r="C590" s="110" t="s">
        <v>944</v>
      </c>
      <c r="D590" s="110" t="s">
        <v>9824</v>
      </c>
      <c r="E590" s="163" t="s">
        <v>9709</v>
      </c>
      <c r="F590" s="495" t="n">
        <v>14.7</v>
      </c>
      <c r="G590" s="82" t="s">
        <v>1833</v>
      </c>
      <c r="H590" s="82" t="s">
        <v>9739</v>
      </c>
      <c r="I590" s="82" t="s">
        <v>1833</v>
      </c>
      <c r="J590" s="82"/>
    </row>
    <row r="591" customFormat="false" ht="12.75" hidden="false" customHeight="false" outlineLevel="0" collapsed="false">
      <c r="A591" s="82" t="n">
        <v>106</v>
      </c>
      <c r="B591" s="487" t="s">
        <v>9709</v>
      </c>
      <c r="C591" s="110" t="s">
        <v>9879</v>
      </c>
      <c r="D591" s="110" t="s">
        <v>6526</v>
      </c>
      <c r="E591" s="163" t="s">
        <v>9709</v>
      </c>
      <c r="F591" s="495" t="n">
        <v>22.64</v>
      </c>
      <c r="G591" s="82" t="s">
        <v>1833</v>
      </c>
      <c r="H591" s="82" t="s">
        <v>9739</v>
      </c>
      <c r="I591" s="82" t="s">
        <v>1833</v>
      </c>
      <c r="J591" s="82"/>
    </row>
    <row r="592" customFormat="false" ht="12.75" hidden="false" customHeight="false" outlineLevel="0" collapsed="false">
      <c r="A592" s="82" t="n">
        <v>107</v>
      </c>
      <c r="B592" s="487" t="s">
        <v>9709</v>
      </c>
      <c r="C592" s="110" t="s">
        <v>9880</v>
      </c>
      <c r="D592" s="110" t="s">
        <v>9881</v>
      </c>
      <c r="E592" s="163" t="s">
        <v>9709</v>
      </c>
      <c r="F592" s="495" t="n">
        <v>47.36</v>
      </c>
      <c r="G592" s="82" t="s">
        <v>1833</v>
      </c>
      <c r="H592" s="82" t="s">
        <v>9739</v>
      </c>
      <c r="I592" s="82" t="s">
        <v>1833</v>
      </c>
      <c r="J592" s="82"/>
    </row>
    <row r="593" customFormat="false" ht="12.75" hidden="false" customHeight="false" outlineLevel="0" collapsed="false">
      <c r="A593" s="82" t="n">
        <v>108</v>
      </c>
      <c r="B593" s="487" t="s">
        <v>9709</v>
      </c>
      <c r="C593" s="110" t="s">
        <v>8691</v>
      </c>
      <c r="D593" s="110" t="s">
        <v>6526</v>
      </c>
      <c r="E593" s="163" t="s">
        <v>9709</v>
      </c>
      <c r="F593" s="495" t="n">
        <v>10</v>
      </c>
      <c r="G593" s="82" t="s">
        <v>1833</v>
      </c>
      <c r="H593" s="82" t="s">
        <v>9739</v>
      </c>
      <c r="I593" s="82" t="s">
        <v>1833</v>
      </c>
      <c r="J593" s="82"/>
    </row>
    <row r="594" customFormat="false" ht="12.75" hidden="false" customHeight="false" outlineLevel="0" collapsed="false">
      <c r="A594" s="82" t="n">
        <v>109</v>
      </c>
      <c r="B594" s="487" t="s">
        <v>9709</v>
      </c>
      <c r="C594" s="110" t="s">
        <v>9882</v>
      </c>
      <c r="D594" s="110" t="s">
        <v>8677</v>
      </c>
      <c r="E594" s="163" t="s">
        <v>9883</v>
      </c>
      <c r="F594" s="495" t="n">
        <v>18.83</v>
      </c>
      <c r="G594" s="82" t="s">
        <v>1833</v>
      </c>
      <c r="H594" s="82" t="s">
        <v>9739</v>
      </c>
      <c r="I594" s="82" t="s">
        <v>1833</v>
      </c>
      <c r="J594" s="82"/>
    </row>
    <row r="595" customFormat="false" ht="12.75" hidden="false" customHeight="false" outlineLevel="0" collapsed="false">
      <c r="A595" s="82" t="n">
        <v>110</v>
      </c>
      <c r="B595" s="487" t="s">
        <v>9709</v>
      </c>
      <c r="C595" s="110" t="s">
        <v>9734</v>
      </c>
      <c r="D595" s="110" t="s">
        <v>8993</v>
      </c>
      <c r="E595" s="163" t="s">
        <v>9709</v>
      </c>
      <c r="F595" s="495" t="n">
        <v>10.39</v>
      </c>
      <c r="G595" s="82" t="s">
        <v>1833</v>
      </c>
      <c r="H595" s="82" t="s">
        <v>9739</v>
      </c>
      <c r="I595" s="82" t="s">
        <v>1833</v>
      </c>
      <c r="J595" s="82"/>
    </row>
    <row r="596" customFormat="false" ht="12.75" hidden="false" customHeight="false" outlineLevel="0" collapsed="false">
      <c r="A596" s="82" t="n">
        <v>111</v>
      </c>
      <c r="B596" s="487" t="s">
        <v>9709</v>
      </c>
      <c r="C596" s="110" t="s">
        <v>9884</v>
      </c>
      <c r="D596" s="110" t="s">
        <v>9885</v>
      </c>
      <c r="E596" s="163" t="s">
        <v>9709</v>
      </c>
      <c r="F596" s="495" t="n">
        <v>10</v>
      </c>
      <c r="G596" s="82" t="s">
        <v>1833</v>
      </c>
      <c r="H596" s="82" t="s">
        <v>9739</v>
      </c>
      <c r="I596" s="82" t="s">
        <v>1833</v>
      </c>
      <c r="J596" s="82"/>
    </row>
    <row r="597" customFormat="false" ht="12.75" hidden="false" customHeight="false" outlineLevel="0" collapsed="false">
      <c r="A597" s="82" t="n">
        <v>112</v>
      </c>
      <c r="B597" s="487" t="s">
        <v>9709</v>
      </c>
      <c r="C597" s="110" t="s">
        <v>6492</v>
      </c>
      <c r="D597" s="110" t="s">
        <v>921</v>
      </c>
      <c r="E597" s="163" t="s">
        <v>9709</v>
      </c>
      <c r="F597" s="495" t="n">
        <v>10</v>
      </c>
      <c r="G597" s="82" t="s">
        <v>1833</v>
      </c>
      <c r="H597" s="82" t="s">
        <v>9739</v>
      </c>
      <c r="I597" s="82" t="s">
        <v>1833</v>
      </c>
      <c r="J597" s="82"/>
    </row>
    <row r="598" customFormat="false" ht="12.75" hidden="false" customHeight="false" outlineLevel="0" collapsed="false">
      <c r="A598" s="82" t="n">
        <v>113</v>
      </c>
      <c r="B598" s="487" t="s">
        <v>9709</v>
      </c>
      <c r="C598" s="110" t="s">
        <v>7231</v>
      </c>
      <c r="D598" s="110" t="s">
        <v>9886</v>
      </c>
      <c r="E598" s="163" t="s">
        <v>9709</v>
      </c>
      <c r="F598" s="495" t="n">
        <v>24.59</v>
      </c>
      <c r="G598" s="82" t="s">
        <v>1833</v>
      </c>
      <c r="H598" s="82" t="s">
        <v>9887</v>
      </c>
      <c r="I598" s="82" t="s">
        <v>1833</v>
      </c>
      <c r="J598" s="82"/>
    </row>
    <row r="599" customFormat="false" ht="12.75" hidden="false" customHeight="false" outlineLevel="0" collapsed="false">
      <c r="A599" s="82" t="n">
        <v>114</v>
      </c>
      <c r="B599" s="487" t="s">
        <v>9709</v>
      </c>
      <c r="C599" s="110" t="s">
        <v>6584</v>
      </c>
      <c r="D599" s="110" t="s">
        <v>529</v>
      </c>
      <c r="E599" s="163" t="s">
        <v>9709</v>
      </c>
      <c r="F599" s="495" t="n">
        <v>23.05</v>
      </c>
      <c r="G599" s="82" t="s">
        <v>1833</v>
      </c>
      <c r="H599" s="82" t="s">
        <v>9739</v>
      </c>
      <c r="I599" s="82" t="s">
        <v>1833</v>
      </c>
      <c r="J599" s="82"/>
    </row>
    <row r="600" customFormat="false" ht="12.75" hidden="false" customHeight="false" outlineLevel="0" collapsed="false">
      <c r="A600" s="82" t="n">
        <v>115</v>
      </c>
      <c r="B600" s="487" t="s">
        <v>9709</v>
      </c>
      <c r="C600" s="110" t="s">
        <v>9035</v>
      </c>
      <c r="D600" s="110" t="s">
        <v>9776</v>
      </c>
      <c r="E600" s="163" t="s">
        <v>9732</v>
      </c>
      <c r="F600" s="495" t="n">
        <v>23.14</v>
      </c>
      <c r="G600" s="82" t="s">
        <v>1833</v>
      </c>
      <c r="H600" s="82" t="s">
        <v>9739</v>
      </c>
      <c r="I600" s="82" t="s">
        <v>1833</v>
      </c>
      <c r="J600" s="82"/>
    </row>
    <row r="601" customFormat="false" ht="12.75" hidden="false" customHeight="false" outlineLevel="0" collapsed="false">
      <c r="A601" s="82" t="n">
        <v>116</v>
      </c>
      <c r="B601" s="487" t="s">
        <v>9709</v>
      </c>
      <c r="C601" s="110" t="s">
        <v>9888</v>
      </c>
      <c r="D601" s="110"/>
      <c r="E601" s="163" t="s">
        <v>9709</v>
      </c>
      <c r="F601" s="495" t="n">
        <v>36.44</v>
      </c>
      <c r="G601" s="82" t="s">
        <v>1833</v>
      </c>
      <c r="H601" s="82" t="s">
        <v>9739</v>
      </c>
      <c r="I601" s="82" t="s">
        <v>1833</v>
      </c>
      <c r="J601" s="82"/>
    </row>
    <row r="602" customFormat="false" ht="12.75" hidden="false" customHeight="false" outlineLevel="0" collapsed="false">
      <c r="A602" s="82" t="n">
        <v>117</v>
      </c>
      <c r="B602" s="487" t="s">
        <v>9709</v>
      </c>
      <c r="C602" s="110" t="s">
        <v>9418</v>
      </c>
      <c r="D602" s="110" t="s">
        <v>9889</v>
      </c>
      <c r="E602" s="163" t="s">
        <v>9732</v>
      </c>
      <c r="F602" s="495" t="n">
        <v>14</v>
      </c>
      <c r="G602" s="82" t="s">
        <v>1833</v>
      </c>
      <c r="H602" s="82" t="s">
        <v>9739</v>
      </c>
      <c r="I602" s="82" t="s">
        <v>1833</v>
      </c>
      <c r="J602" s="82"/>
    </row>
    <row r="603" customFormat="false" ht="12.75" hidden="false" customHeight="false" outlineLevel="0" collapsed="false">
      <c r="A603" s="82" t="n">
        <v>118</v>
      </c>
      <c r="B603" s="487" t="s">
        <v>9709</v>
      </c>
      <c r="C603" s="110" t="s">
        <v>8993</v>
      </c>
      <c r="D603" s="110" t="s">
        <v>8608</v>
      </c>
      <c r="E603" s="163" t="s">
        <v>9890</v>
      </c>
      <c r="F603" s="495" t="n">
        <v>19.55</v>
      </c>
      <c r="G603" s="82" t="s">
        <v>1833</v>
      </c>
      <c r="H603" s="82" t="s">
        <v>9891</v>
      </c>
      <c r="I603" s="82" t="s">
        <v>1833</v>
      </c>
      <c r="J603" s="82"/>
    </row>
    <row r="604" customFormat="false" ht="12.75" hidden="false" customHeight="false" outlineLevel="0" collapsed="false">
      <c r="A604" s="82" t="n">
        <v>119</v>
      </c>
      <c r="B604" s="487" t="s">
        <v>9709</v>
      </c>
      <c r="C604" s="110" t="s">
        <v>9892</v>
      </c>
      <c r="D604" s="110" t="s">
        <v>9724</v>
      </c>
      <c r="E604" s="163" t="s">
        <v>9709</v>
      </c>
      <c r="F604" s="495" t="n">
        <v>34.23</v>
      </c>
      <c r="G604" s="82" t="s">
        <v>1833</v>
      </c>
      <c r="H604" s="82" t="s">
        <v>9893</v>
      </c>
      <c r="I604" s="82" t="s">
        <v>1833</v>
      </c>
      <c r="J604" s="82"/>
    </row>
    <row r="605" customFormat="false" ht="12.75" hidden="false" customHeight="false" outlineLevel="0" collapsed="false">
      <c r="A605" s="82" t="n">
        <v>120</v>
      </c>
      <c r="B605" s="487" t="s">
        <v>9709</v>
      </c>
      <c r="C605" s="110" t="s">
        <v>9894</v>
      </c>
      <c r="D605" s="110" t="s">
        <v>9824</v>
      </c>
      <c r="E605" s="163" t="s">
        <v>9709</v>
      </c>
      <c r="F605" s="495" t="n">
        <v>11.25</v>
      </c>
      <c r="G605" s="82" t="s">
        <v>1833</v>
      </c>
      <c r="H605" s="82" t="s">
        <v>9739</v>
      </c>
      <c r="I605" s="82" t="s">
        <v>1833</v>
      </c>
      <c r="J605" s="82"/>
    </row>
    <row r="606" customFormat="false" ht="12.75" hidden="false" customHeight="false" outlineLevel="0" collapsed="false">
      <c r="A606" s="82" t="n">
        <v>121</v>
      </c>
      <c r="B606" s="487" t="s">
        <v>9709</v>
      </c>
      <c r="C606" s="110" t="s">
        <v>7474</v>
      </c>
      <c r="D606" s="110" t="s">
        <v>9895</v>
      </c>
      <c r="E606" s="163" t="s">
        <v>9709</v>
      </c>
      <c r="F606" s="495" t="n">
        <v>15</v>
      </c>
      <c r="G606" s="82" t="s">
        <v>1833</v>
      </c>
      <c r="H606" s="82" t="s">
        <v>9739</v>
      </c>
      <c r="I606" s="82" t="s">
        <v>1833</v>
      </c>
      <c r="J606" s="82"/>
    </row>
    <row r="607" customFormat="false" ht="12.75" hidden="false" customHeight="false" outlineLevel="0" collapsed="false">
      <c r="A607" s="82" t="n">
        <v>122</v>
      </c>
      <c r="B607" s="487" t="s">
        <v>9709</v>
      </c>
      <c r="C607" s="110" t="s">
        <v>9896</v>
      </c>
      <c r="D607" s="110" t="s">
        <v>513</v>
      </c>
      <c r="E607" s="163" t="s">
        <v>9897</v>
      </c>
      <c r="F607" s="495" t="n">
        <v>10</v>
      </c>
      <c r="G607" s="82" t="s">
        <v>1833</v>
      </c>
      <c r="H607" s="82" t="s">
        <v>9739</v>
      </c>
      <c r="I607" s="82" t="s">
        <v>1833</v>
      </c>
      <c r="J607" s="82"/>
    </row>
    <row r="608" customFormat="false" ht="12.75" hidden="false" customHeight="false" outlineLevel="0" collapsed="false">
      <c r="A608" s="82" t="n">
        <v>123</v>
      </c>
      <c r="B608" s="487" t="s">
        <v>9709</v>
      </c>
      <c r="C608" s="110" t="s">
        <v>8957</v>
      </c>
      <c r="D608" s="110" t="s">
        <v>9396</v>
      </c>
      <c r="E608" s="163" t="s">
        <v>9709</v>
      </c>
      <c r="F608" s="495" t="n">
        <v>10</v>
      </c>
      <c r="G608" s="82" t="s">
        <v>1833</v>
      </c>
      <c r="H608" s="82" t="s">
        <v>9739</v>
      </c>
      <c r="I608" s="82" t="s">
        <v>1833</v>
      </c>
      <c r="J608" s="82"/>
    </row>
    <row r="609" customFormat="false" ht="12.75" hidden="false" customHeight="false" outlineLevel="0" collapsed="false">
      <c r="A609" s="82" t="n">
        <v>124</v>
      </c>
      <c r="B609" s="487" t="s">
        <v>9709</v>
      </c>
      <c r="C609" s="110" t="s">
        <v>9898</v>
      </c>
      <c r="D609" s="110" t="s">
        <v>9724</v>
      </c>
      <c r="E609" s="163" t="s">
        <v>9709</v>
      </c>
      <c r="F609" s="495" t="n">
        <v>19.14</v>
      </c>
      <c r="G609" s="82" t="s">
        <v>1833</v>
      </c>
      <c r="H609" s="82" t="s">
        <v>9893</v>
      </c>
      <c r="I609" s="82" t="s">
        <v>1833</v>
      </c>
      <c r="J609" s="82"/>
    </row>
    <row r="610" customFormat="false" ht="12.75" hidden="false" customHeight="false" outlineLevel="0" collapsed="false">
      <c r="A610" s="82" t="n">
        <v>125</v>
      </c>
      <c r="B610" s="487" t="s">
        <v>9709</v>
      </c>
      <c r="C610" s="110" t="s">
        <v>9899</v>
      </c>
      <c r="D610" s="110" t="s">
        <v>9900</v>
      </c>
      <c r="E610" s="163" t="s">
        <v>9709</v>
      </c>
      <c r="F610" s="495" t="n">
        <v>10</v>
      </c>
      <c r="G610" s="82" t="s">
        <v>1833</v>
      </c>
      <c r="H610" s="82" t="s">
        <v>9901</v>
      </c>
      <c r="I610" s="82" t="s">
        <v>1833</v>
      </c>
      <c r="J610" s="82"/>
    </row>
    <row r="611" customFormat="false" ht="12.75" hidden="false" customHeight="false" outlineLevel="0" collapsed="false">
      <c r="A611" s="82" t="n">
        <v>126</v>
      </c>
      <c r="B611" s="487" t="s">
        <v>9709</v>
      </c>
      <c r="C611" s="110" t="s">
        <v>9902</v>
      </c>
      <c r="D611" s="110"/>
      <c r="E611" s="163" t="s">
        <v>9732</v>
      </c>
      <c r="F611" s="495" t="n">
        <v>11.51</v>
      </c>
      <c r="G611" s="82" t="s">
        <v>1833</v>
      </c>
      <c r="H611" s="82" t="s">
        <v>9903</v>
      </c>
      <c r="I611" s="82" t="s">
        <v>1833</v>
      </c>
      <c r="J611" s="82"/>
    </row>
    <row r="612" customFormat="false" ht="12.75" hidden="false" customHeight="false" outlineLevel="0" collapsed="false">
      <c r="A612" s="82" t="n">
        <v>127</v>
      </c>
      <c r="B612" s="487" t="s">
        <v>9709</v>
      </c>
      <c r="C612" s="110" t="s">
        <v>9904</v>
      </c>
      <c r="D612" s="110" t="s">
        <v>9724</v>
      </c>
      <c r="E612" s="163" t="s">
        <v>9709</v>
      </c>
      <c r="F612" s="495" t="n">
        <v>42.91</v>
      </c>
      <c r="G612" s="487" t="s">
        <v>2238</v>
      </c>
      <c r="H612" s="82" t="s">
        <v>9905</v>
      </c>
      <c r="I612" s="82" t="s">
        <v>1833</v>
      </c>
      <c r="J612" s="82"/>
    </row>
    <row r="613" customFormat="false" ht="12.75" hidden="false" customHeight="false" outlineLevel="0" collapsed="false">
      <c r="A613" s="82" t="n">
        <v>128</v>
      </c>
      <c r="B613" s="487" t="s">
        <v>9709</v>
      </c>
      <c r="C613" s="110" t="s">
        <v>9742</v>
      </c>
      <c r="D613" s="110"/>
      <c r="E613" s="163" t="s">
        <v>9709</v>
      </c>
      <c r="F613" s="495" t="n">
        <v>22.94</v>
      </c>
      <c r="G613" s="82" t="s">
        <v>1833</v>
      </c>
      <c r="H613" s="82" t="s">
        <v>9739</v>
      </c>
      <c r="I613" s="82" t="s">
        <v>1833</v>
      </c>
      <c r="J613" s="82"/>
    </row>
    <row r="614" customFormat="false" ht="12.75" hidden="false" customHeight="false" outlineLevel="0" collapsed="false">
      <c r="A614" s="82" t="n">
        <v>129</v>
      </c>
      <c r="B614" s="487" t="s">
        <v>9709</v>
      </c>
      <c r="C614" s="110" t="s">
        <v>8721</v>
      </c>
      <c r="D614" s="110" t="s">
        <v>8742</v>
      </c>
      <c r="E614" s="163" t="s">
        <v>9709</v>
      </c>
      <c r="F614" s="495" t="n">
        <v>11.6</v>
      </c>
      <c r="G614" s="82" t="s">
        <v>1833</v>
      </c>
      <c r="H614" s="82" t="s">
        <v>9739</v>
      </c>
      <c r="I614" s="82" t="s">
        <v>1833</v>
      </c>
      <c r="J614" s="82"/>
    </row>
    <row r="615" customFormat="false" ht="12.75" hidden="false" customHeight="false" outlineLevel="0" collapsed="false">
      <c r="A615" s="82" t="n">
        <v>130</v>
      </c>
      <c r="B615" s="487" t="s">
        <v>9709</v>
      </c>
      <c r="C615" s="110" t="s">
        <v>9906</v>
      </c>
      <c r="D615" s="110" t="s">
        <v>7243</v>
      </c>
      <c r="E615" s="163" t="s">
        <v>9709</v>
      </c>
      <c r="F615" s="495" t="n">
        <v>21.46</v>
      </c>
      <c r="G615" s="82" t="s">
        <v>1833</v>
      </c>
      <c r="H615" s="82" t="s">
        <v>9739</v>
      </c>
      <c r="I615" s="82" t="s">
        <v>1833</v>
      </c>
      <c r="J615" s="82"/>
    </row>
    <row r="616" customFormat="false" ht="17.25" hidden="false" customHeight="false" outlineLevel="0" collapsed="false">
      <c r="A616" s="82" t="n">
        <v>131</v>
      </c>
      <c r="B616" s="487" t="s">
        <v>9709</v>
      </c>
      <c r="C616" s="110" t="s">
        <v>9907</v>
      </c>
      <c r="D616" s="110" t="s">
        <v>6492</v>
      </c>
      <c r="E616" s="163" t="s">
        <v>9709</v>
      </c>
      <c r="F616" s="495" t="n">
        <v>40.66</v>
      </c>
      <c r="G616" s="82" t="s">
        <v>1833</v>
      </c>
      <c r="H616" s="82" t="s">
        <v>9739</v>
      </c>
      <c r="I616" s="480" t="s">
        <v>9713</v>
      </c>
      <c r="J616" s="82"/>
    </row>
    <row r="617" customFormat="false" ht="12.75" hidden="false" customHeight="false" outlineLevel="0" collapsed="false">
      <c r="A617" s="82" t="n">
        <v>132</v>
      </c>
      <c r="B617" s="487" t="s">
        <v>9709</v>
      </c>
      <c r="C617" s="110" t="s">
        <v>6492</v>
      </c>
      <c r="D617" s="110" t="s">
        <v>8760</v>
      </c>
      <c r="E617" s="163" t="s">
        <v>9839</v>
      </c>
      <c r="F617" s="495" t="n">
        <v>63.43</v>
      </c>
      <c r="G617" s="82" t="s">
        <v>1833</v>
      </c>
      <c r="H617" s="82" t="s">
        <v>9908</v>
      </c>
      <c r="I617" s="82" t="s">
        <v>1833</v>
      </c>
      <c r="J617" s="82"/>
    </row>
    <row r="618" customFormat="false" ht="12.75" hidden="false" customHeight="false" outlineLevel="0" collapsed="false">
      <c r="A618" s="82" t="n">
        <v>133</v>
      </c>
      <c r="B618" s="487" t="s">
        <v>9709</v>
      </c>
      <c r="C618" s="110" t="s">
        <v>6382</v>
      </c>
      <c r="D618" s="110" t="s">
        <v>9909</v>
      </c>
      <c r="E618" s="163" t="s">
        <v>9910</v>
      </c>
      <c r="F618" s="495" t="n">
        <v>84</v>
      </c>
      <c r="G618" s="82" t="s">
        <v>1833</v>
      </c>
      <c r="H618" s="82" t="s">
        <v>9911</v>
      </c>
      <c r="I618" s="82" t="s">
        <v>1833</v>
      </c>
      <c r="J618" s="82"/>
    </row>
    <row r="619" customFormat="false" ht="12.75" hidden="false" customHeight="false" outlineLevel="0" collapsed="false">
      <c r="A619" s="82" t="n">
        <v>134</v>
      </c>
      <c r="B619" s="487" t="s">
        <v>9709</v>
      </c>
      <c r="C619" s="110" t="s">
        <v>9912</v>
      </c>
      <c r="D619" s="110" t="s">
        <v>893</v>
      </c>
      <c r="E619" s="163" t="s">
        <v>9709</v>
      </c>
      <c r="F619" s="495" t="n">
        <v>27</v>
      </c>
      <c r="G619" s="82" t="s">
        <v>1833</v>
      </c>
      <c r="H619" s="82" t="s">
        <v>9908</v>
      </c>
      <c r="I619" s="82" t="s">
        <v>1833</v>
      </c>
      <c r="J619" s="82"/>
    </row>
    <row r="620" customFormat="false" ht="12.75" hidden="false" customHeight="false" outlineLevel="0" collapsed="false">
      <c r="A620" s="82" t="n">
        <v>135</v>
      </c>
      <c r="B620" s="487" t="s">
        <v>9709</v>
      </c>
      <c r="C620" s="110" t="s">
        <v>9913</v>
      </c>
      <c r="D620" s="110" t="s">
        <v>9736</v>
      </c>
      <c r="E620" s="163" t="s">
        <v>9709</v>
      </c>
      <c r="F620" s="495" t="n">
        <v>19</v>
      </c>
      <c r="G620" s="82" t="s">
        <v>1833</v>
      </c>
      <c r="H620" s="82" t="s">
        <v>9911</v>
      </c>
      <c r="I620" s="82" t="s">
        <v>1833</v>
      </c>
      <c r="J620" s="82"/>
    </row>
    <row r="621" customFormat="false" ht="12.75" hidden="false" customHeight="false" outlineLevel="0" collapsed="false">
      <c r="A621" s="82" t="n">
        <v>136</v>
      </c>
      <c r="B621" s="487" t="s">
        <v>9709</v>
      </c>
      <c r="C621" s="110" t="s">
        <v>9914</v>
      </c>
      <c r="D621" s="110" t="s">
        <v>9915</v>
      </c>
      <c r="E621" s="163" t="s">
        <v>9709</v>
      </c>
      <c r="F621" s="495" t="n">
        <v>10.15</v>
      </c>
      <c r="G621" s="82" t="s">
        <v>1833</v>
      </c>
      <c r="H621" s="82" t="s">
        <v>9916</v>
      </c>
      <c r="I621" s="82" t="s">
        <v>1833</v>
      </c>
      <c r="J621" s="82"/>
    </row>
    <row r="622" customFormat="false" ht="12.75" hidden="false" customHeight="false" outlineLevel="0" collapsed="false">
      <c r="A622" s="82" t="n">
        <v>137</v>
      </c>
      <c r="B622" s="487" t="s">
        <v>9709</v>
      </c>
      <c r="C622" s="110" t="s">
        <v>9917</v>
      </c>
      <c r="D622" s="110" t="s">
        <v>9918</v>
      </c>
      <c r="E622" s="163" t="s">
        <v>9709</v>
      </c>
      <c r="F622" s="495" t="n">
        <v>21.74</v>
      </c>
      <c r="G622" s="82" t="s">
        <v>1833</v>
      </c>
      <c r="H622" s="82" t="s">
        <v>9887</v>
      </c>
      <c r="I622" s="82" t="s">
        <v>1833</v>
      </c>
      <c r="J622" s="82"/>
    </row>
    <row r="623" customFormat="false" ht="12.75" hidden="false" customHeight="false" outlineLevel="0" collapsed="false">
      <c r="A623" s="82" t="n">
        <v>138</v>
      </c>
      <c r="B623" s="487" t="s">
        <v>9709</v>
      </c>
      <c r="C623" s="110" t="s">
        <v>9373</v>
      </c>
      <c r="D623" s="110" t="s">
        <v>9357</v>
      </c>
      <c r="E623" s="163" t="s">
        <v>9709</v>
      </c>
      <c r="F623" s="495" t="n">
        <v>25.7</v>
      </c>
      <c r="G623" s="82" t="s">
        <v>1833</v>
      </c>
      <c r="H623" s="82" t="s">
        <v>9919</v>
      </c>
      <c r="I623" s="82" t="s">
        <v>1833</v>
      </c>
      <c r="J623" s="82"/>
    </row>
    <row r="624" customFormat="false" ht="12.75" hidden="false" customHeight="false" outlineLevel="0" collapsed="false">
      <c r="A624" s="82" t="n">
        <v>139</v>
      </c>
      <c r="B624" s="487" t="s">
        <v>9709</v>
      </c>
      <c r="C624" s="110" t="s">
        <v>6526</v>
      </c>
      <c r="D624" s="110" t="s">
        <v>8993</v>
      </c>
      <c r="E624" s="163" t="s">
        <v>9709</v>
      </c>
      <c r="F624" s="495" t="n">
        <v>1.19</v>
      </c>
      <c r="G624" s="82" t="s">
        <v>1833</v>
      </c>
      <c r="H624" s="82" t="s">
        <v>9920</v>
      </c>
      <c r="I624" s="82" t="s">
        <v>1833</v>
      </c>
      <c r="J624" s="82"/>
    </row>
    <row r="625" customFormat="false" ht="12.75" hidden="false" customHeight="false" outlineLevel="0" collapsed="false">
      <c r="A625" s="82" t="n">
        <v>140</v>
      </c>
      <c r="B625" s="487" t="s">
        <v>9709</v>
      </c>
      <c r="C625" s="110" t="s">
        <v>9824</v>
      </c>
      <c r="D625" s="110" t="s">
        <v>921</v>
      </c>
      <c r="E625" s="163" t="s">
        <v>9890</v>
      </c>
      <c r="F625" s="495" t="n">
        <v>78.17</v>
      </c>
      <c r="G625" s="82" t="s">
        <v>1833</v>
      </c>
      <c r="H625" s="82" t="s">
        <v>8909</v>
      </c>
      <c r="I625" s="82" t="s">
        <v>1833</v>
      </c>
      <c r="J625" s="82"/>
    </row>
    <row r="626" customFormat="false" ht="12.75" hidden="false" customHeight="false" outlineLevel="0" collapsed="false">
      <c r="A626" s="82" t="n">
        <v>141</v>
      </c>
      <c r="B626" s="487" t="s">
        <v>9709</v>
      </c>
      <c r="C626" s="110" t="s">
        <v>9411</v>
      </c>
      <c r="D626" s="110" t="s">
        <v>893</v>
      </c>
      <c r="E626" s="163" t="s">
        <v>9890</v>
      </c>
      <c r="F626" s="495" t="n">
        <v>69.47</v>
      </c>
      <c r="G626" s="82" t="s">
        <v>1833</v>
      </c>
      <c r="H626" s="82" t="s">
        <v>9921</v>
      </c>
      <c r="I626" s="82" t="s">
        <v>1833</v>
      </c>
      <c r="J626" s="82"/>
    </row>
    <row r="627" customFormat="false" ht="12.75" hidden="false" customHeight="false" outlineLevel="0" collapsed="false">
      <c r="A627" s="82" t="n">
        <v>142</v>
      </c>
      <c r="B627" s="487" t="s">
        <v>9709</v>
      </c>
      <c r="C627" s="110" t="s">
        <v>893</v>
      </c>
      <c r="D627" s="110" t="s">
        <v>9922</v>
      </c>
      <c r="E627" s="163" t="s">
        <v>9709</v>
      </c>
      <c r="F627" s="495" t="n">
        <v>21.29</v>
      </c>
      <c r="G627" s="82" t="s">
        <v>1833</v>
      </c>
      <c r="H627" s="82" t="s">
        <v>9923</v>
      </c>
      <c r="I627" s="82" t="s">
        <v>1833</v>
      </c>
      <c r="J627" s="82"/>
    </row>
    <row r="628" customFormat="false" ht="12.75" hidden="false" customHeight="false" outlineLevel="0" collapsed="false">
      <c r="A628" s="82" t="n">
        <v>143</v>
      </c>
      <c r="B628" s="487" t="s">
        <v>9709</v>
      </c>
      <c r="C628" s="110" t="s">
        <v>9742</v>
      </c>
      <c r="D628" s="110" t="s">
        <v>9924</v>
      </c>
      <c r="E628" s="163" t="s">
        <v>9925</v>
      </c>
      <c r="F628" s="495" t="n">
        <v>60.69</v>
      </c>
      <c r="G628" s="82" t="s">
        <v>1833</v>
      </c>
      <c r="H628" s="82" t="s">
        <v>9926</v>
      </c>
      <c r="I628" s="82" t="s">
        <v>1833</v>
      </c>
      <c r="J628" s="82"/>
    </row>
    <row r="629" customFormat="false" ht="12.75" hidden="false" customHeight="false" outlineLevel="0" collapsed="false">
      <c r="A629" s="82" t="n">
        <v>144</v>
      </c>
      <c r="B629" s="487" t="s">
        <v>9709</v>
      </c>
      <c r="C629" s="110" t="s">
        <v>9695</v>
      </c>
      <c r="D629" s="110" t="s">
        <v>9875</v>
      </c>
      <c r="E629" s="163" t="s">
        <v>9852</v>
      </c>
      <c r="F629" s="495" t="n">
        <v>16.2</v>
      </c>
      <c r="G629" s="82" t="s">
        <v>1833</v>
      </c>
      <c r="H629" s="82" t="s">
        <v>9887</v>
      </c>
      <c r="I629" s="82" t="s">
        <v>1833</v>
      </c>
      <c r="J629" s="82"/>
    </row>
    <row r="630" customFormat="false" ht="12.75" hidden="false" customHeight="false" outlineLevel="0" collapsed="false">
      <c r="A630" s="82" t="n">
        <v>145</v>
      </c>
      <c r="B630" s="487" t="s">
        <v>9709</v>
      </c>
      <c r="C630" s="110" t="s">
        <v>9927</v>
      </c>
      <c r="D630" s="110" t="s">
        <v>9928</v>
      </c>
      <c r="E630" s="163" t="s">
        <v>8941</v>
      </c>
      <c r="F630" s="495" t="n">
        <v>72.32</v>
      </c>
      <c r="G630" s="82" t="s">
        <v>1833</v>
      </c>
      <c r="H630" s="82" t="s">
        <v>9929</v>
      </c>
      <c r="I630" s="82" t="s">
        <v>1833</v>
      </c>
      <c r="J630" s="82"/>
    </row>
    <row r="631" customFormat="false" ht="12.75" hidden="false" customHeight="false" outlineLevel="0" collapsed="false">
      <c r="A631" s="82" t="n">
        <v>146</v>
      </c>
      <c r="B631" s="487" t="s">
        <v>9709</v>
      </c>
      <c r="C631" s="110" t="s">
        <v>8885</v>
      </c>
      <c r="D631" s="110" t="s">
        <v>9930</v>
      </c>
      <c r="E631" s="163" t="s">
        <v>9709</v>
      </c>
      <c r="F631" s="495" t="n">
        <v>44.17</v>
      </c>
      <c r="G631" s="82" t="s">
        <v>1833</v>
      </c>
      <c r="H631" s="82" t="s">
        <v>9931</v>
      </c>
      <c r="I631" s="82" t="s">
        <v>1833</v>
      </c>
      <c r="J631" s="82"/>
    </row>
    <row r="632" customFormat="false" ht="12.75" hidden="false" customHeight="false" outlineLevel="0" collapsed="false">
      <c r="A632" s="82" t="n">
        <v>147</v>
      </c>
      <c r="B632" s="487" t="s">
        <v>9709</v>
      </c>
      <c r="C632" s="110" t="s">
        <v>9932</v>
      </c>
      <c r="D632" s="110" t="s">
        <v>9933</v>
      </c>
      <c r="E632" s="163" t="s">
        <v>9709</v>
      </c>
      <c r="F632" s="495" t="n">
        <v>8.32</v>
      </c>
      <c r="G632" s="82" t="s">
        <v>1833</v>
      </c>
      <c r="H632" s="82" t="s">
        <v>9934</v>
      </c>
      <c r="I632" s="82" t="s">
        <v>1833</v>
      </c>
      <c r="J632" s="82"/>
    </row>
    <row r="633" customFormat="false" ht="12.75" hidden="false" customHeight="false" outlineLevel="0" collapsed="false">
      <c r="A633" s="82" t="n">
        <v>148</v>
      </c>
      <c r="B633" s="487" t="s">
        <v>9709</v>
      </c>
      <c r="C633" s="110" t="s">
        <v>9935</v>
      </c>
      <c r="D633" s="110" t="s">
        <v>9936</v>
      </c>
      <c r="E633" s="163" t="s">
        <v>9709</v>
      </c>
      <c r="F633" s="495" t="n">
        <v>13.64</v>
      </c>
      <c r="G633" s="82" t="s">
        <v>1833</v>
      </c>
      <c r="H633" s="82" t="s">
        <v>9937</v>
      </c>
      <c r="I633" s="82" t="s">
        <v>1833</v>
      </c>
      <c r="J633" s="82"/>
    </row>
    <row r="634" customFormat="false" ht="12.75" hidden="false" customHeight="false" outlineLevel="0" collapsed="false">
      <c r="A634" s="82" t="n">
        <v>149</v>
      </c>
      <c r="B634" s="487" t="s">
        <v>9709</v>
      </c>
      <c r="C634" s="110" t="s">
        <v>9938</v>
      </c>
      <c r="D634" s="110" t="s">
        <v>9843</v>
      </c>
      <c r="E634" s="163" t="s">
        <v>9839</v>
      </c>
      <c r="F634" s="495" t="n">
        <v>88.99</v>
      </c>
      <c r="G634" s="82" t="s">
        <v>1833</v>
      </c>
      <c r="H634" s="82" t="s">
        <v>9887</v>
      </c>
      <c r="I634" s="82" t="s">
        <v>1833</v>
      </c>
      <c r="J634" s="82"/>
    </row>
    <row r="635" customFormat="false" ht="12.75" hidden="false" customHeight="false" outlineLevel="0" collapsed="false">
      <c r="A635" s="82" t="n">
        <v>150</v>
      </c>
      <c r="B635" s="487" t="s">
        <v>9709</v>
      </c>
      <c r="C635" s="110" t="s">
        <v>9939</v>
      </c>
      <c r="D635" s="110" t="s">
        <v>569</v>
      </c>
      <c r="E635" s="163" t="s">
        <v>9709</v>
      </c>
      <c r="F635" s="495" t="n">
        <v>22.6</v>
      </c>
      <c r="G635" s="82" t="s">
        <v>1833</v>
      </c>
      <c r="H635" s="82" t="s">
        <v>9940</v>
      </c>
      <c r="I635" s="82" t="s">
        <v>1833</v>
      </c>
      <c r="J635" s="82"/>
    </row>
    <row r="636" customFormat="false" ht="12.75" hidden="false" customHeight="false" outlineLevel="0" collapsed="false">
      <c r="A636" s="82" t="n">
        <v>151</v>
      </c>
      <c r="B636" s="487" t="s">
        <v>9709</v>
      </c>
      <c r="C636" s="110" t="s">
        <v>9941</v>
      </c>
      <c r="D636" s="110" t="s">
        <v>9843</v>
      </c>
      <c r="E636" s="163" t="s">
        <v>9942</v>
      </c>
      <c r="F636" s="495" t="n">
        <v>22.11</v>
      </c>
      <c r="G636" s="82" t="s">
        <v>1833</v>
      </c>
      <c r="H636" s="82" t="s">
        <v>9943</v>
      </c>
      <c r="I636" s="82" t="s">
        <v>1833</v>
      </c>
      <c r="J636" s="82"/>
    </row>
    <row r="637" customFormat="false" ht="12.75" hidden="false" customHeight="false" outlineLevel="0" collapsed="false">
      <c r="A637" s="82" t="n">
        <v>152</v>
      </c>
      <c r="B637" s="487" t="s">
        <v>9709</v>
      </c>
      <c r="C637" s="110" t="s">
        <v>9944</v>
      </c>
      <c r="D637" s="110" t="s">
        <v>9945</v>
      </c>
      <c r="E637" s="163" t="s">
        <v>9925</v>
      </c>
      <c r="F637" s="495" t="n">
        <v>50</v>
      </c>
      <c r="G637" s="82" t="s">
        <v>1833</v>
      </c>
      <c r="H637" s="82" t="s">
        <v>9946</v>
      </c>
      <c r="I637" s="82" t="s">
        <v>1833</v>
      </c>
      <c r="J637" s="82"/>
    </row>
    <row r="638" customFormat="false" ht="12.75" hidden="false" customHeight="false" outlineLevel="0" collapsed="false">
      <c r="A638" s="82" t="n">
        <v>153</v>
      </c>
      <c r="B638" s="487" t="s">
        <v>9709</v>
      </c>
      <c r="C638" s="110" t="s">
        <v>9947</v>
      </c>
      <c r="D638" s="110" t="s">
        <v>9948</v>
      </c>
      <c r="E638" s="163" t="s">
        <v>9709</v>
      </c>
      <c r="F638" s="495" t="n">
        <v>56</v>
      </c>
      <c r="G638" s="82" t="s">
        <v>1833</v>
      </c>
      <c r="H638" s="82" t="s">
        <v>9949</v>
      </c>
      <c r="I638" s="82" t="s">
        <v>1833</v>
      </c>
      <c r="J638" s="82"/>
    </row>
    <row r="639" customFormat="false" ht="12.75" hidden="false" customHeight="false" outlineLevel="0" collapsed="false">
      <c r="A639" s="82" t="n">
        <v>154</v>
      </c>
      <c r="B639" s="487" t="s">
        <v>9709</v>
      </c>
      <c r="C639" s="110" t="s">
        <v>8744</v>
      </c>
      <c r="D639" s="110" t="s">
        <v>517</v>
      </c>
      <c r="E639" s="163" t="s">
        <v>9709</v>
      </c>
      <c r="F639" s="495" t="n">
        <v>26.6</v>
      </c>
      <c r="G639" s="82" t="s">
        <v>1833</v>
      </c>
      <c r="H639" s="82" t="s">
        <v>9739</v>
      </c>
      <c r="I639" s="82" t="s">
        <v>1833</v>
      </c>
      <c r="J639" s="82"/>
    </row>
    <row r="640" customFormat="false" ht="12.75" hidden="false" customHeight="false" outlineLevel="0" collapsed="false">
      <c r="A640" s="82" t="n">
        <v>155</v>
      </c>
      <c r="B640" s="487" t="s">
        <v>9709</v>
      </c>
      <c r="C640" s="110" t="s">
        <v>7456</v>
      </c>
      <c r="D640" s="110" t="s">
        <v>7484</v>
      </c>
      <c r="E640" s="163" t="s">
        <v>9709</v>
      </c>
      <c r="F640" s="495" t="n">
        <v>23.22</v>
      </c>
      <c r="G640" s="82" t="s">
        <v>1833</v>
      </c>
      <c r="H640" s="82" t="s">
        <v>9950</v>
      </c>
      <c r="I640" s="82" t="s">
        <v>1833</v>
      </c>
      <c r="J640" s="82"/>
    </row>
    <row r="641" customFormat="false" ht="12.75" hidden="false" customHeight="false" outlineLevel="0" collapsed="false">
      <c r="A641" s="82" t="n">
        <v>156</v>
      </c>
      <c r="B641" s="487" t="s">
        <v>9709</v>
      </c>
      <c r="C641" s="110" t="s">
        <v>9951</v>
      </c>
      <c r="D641" s="110" t="s">
        <v>9756</v>
      </c>
      <c r="E641" s="163" t="s">
        <v>9709</v>
      </c>
      <c r="F641" s="495" t="n">
        <v>23.9</v>
      </c>
      <c r="G641" s="82" t="s">
        <v>1833</v>
      </c>
      <c r="H641" s="82" t="s">
        <v>9937</v>
      </c>
      <c r="I641" s="82" t="s">
        <v>1833</v>
      </c>
      <c r="J641" s="82"/>
    </row>
    <row r="642" customFormat="false" ht="12.75" hidden="false" customHeight="false" outlineLevel="0" collapsed="false">
      <c r="A642" s="82" t="n">
        <v>157</v>
      </c>
      <c r="B642" s="487" t="s">
        <v>9709</v>
      </c>
      <c r="C642" s="110" t="s">
        <v>9952</v>
      </c>
      <c r="D642" s="110" t="s">
        <v>9953</v>
      </c>
      <c r="E642" s="163" t="s">
        <v>9709</v>
      </c>
      <c r="F642" s="495" t="n">
        <v>70.65</v>
      </c>
      <c r="G642" s="82" t="s">
        <v>1833</v>
      </c>
      <c r="H642" s="82" t="s">
        <v>9739</v>
      </c>
      <c r="I642" s="82" t="s">
        <v>1833</v>
      </c>
      <c r="J642" s="82"/>
    </row>
    <row r="643" customFormat="false" ht="12.75" hidden="false" customHeight="false" outlineLevel="0" collapsed="false">
      <c r="A643" s="82" t="n">
        <v>158</v>
      </c>
      <c r="B643" s="487" t="s">
        <v>9709</v>
      </c>
      <c r="C643" s="110" t="s">
        <v>910</v>
      </c>
      <c r="D643" s="110" t="s">
        <v>517</v>
      </c>
      <c r="E643" s="163" t="s">
        <v>9954</v>
      </c>
      <c r="F643" s="495" t="n">
        <v>51.03</v>
      </c>
      <c r="G643" s="82" t="s">
        <v>1833</v>
      </c>
      <c r="H643" s="82" t="s">
        <v>9955</v>
      </c>
      <c r="I643" s="82" t="s">
        <v>1833</v>
      </c>
      <c r="J643" s="82"/>
    </row>
    <row r="644" customFormat="false" ht="12.75" hidden="false" customHeight="false" outlineLevel="0" collapsed="false">
      <c r="A644" s="82" t="n">
        <v>159</v>
      </c>
      <c r="B644" s="487" t="s">
        <v>9709</v>
      </c>
      <c r="C644" s="110" t="s">
        <v>940</v>
      </c>
      <c r="D644" s="110" t="s">
        <v>9956</v>
      </c>
      <c r="E644" s="163" t="s">
        <v>9709</v>
      </c>
      <c r="F644" s="495" t="n">
        <v>43.12</v>
      </c>
      <c r="G644" s="487" t="s">
        <v>2238</v>
      </c>
      <c r="H644" s="82" t="s">
        <v>9957</v>
      </c>
      <c r="I644" s="82" t="s">
        <v>1833</v>
      </c>
      <c r="J644" s="82"/>
    </row>
    <row r="645" customFormat="false" ht="12.75" hidden="false" customHeight="false" outlineLevel="0" collapsed="false">
      <c r="A645" s="82" t="n">
        <v>160</v>
      </c>
      <c r="B645" s="487" t="s">
        <v>9709</v>
      </c>
      <c r="C645" s="110" t="s">
        <v>8680</v>
      </c>
      <c r="D645" s="110" t="s">
        <v>9143</v>
      </c>
      <c r="E645" s="163" t="s">
        <v>9958</v>
      </c>
      <c r="F645" s="495" t="n">
        <v>357.04</v>
      </c>
      <c r="G645" s="82" t="s">
        <v>1833</v>
      </c>
      <c r="H645" s="82" t="s">
        <v>9959</v>
      </c>
      <c r="I645" s="487" t="s">
        <v>2061</v>
      </c>
      <c r="J645" s="82"/>
    </row>
    <row r="646" customFormat="false" ht="12.75" hidden="false" customHeight="false" outlineLevel="0" collapsed="false">
      <c r="A646" s="82" t="n">
        <v>161</v>
      </c>
      <c r="B646" s="487" t="s">
        <v>9709</v>
      </c>
      <c r="C646" s="110" t="s">
        <v>9776</v>
      </c>
      <c r="D646" s="110" t="s">
        <v>940</v>
      </c>
      <c r="E646" s="163" t="s">
        <v>9960</v>
      </c>
      <c r="F646" s="495" t="n">
        <v>387.4</v>
      </c>
      <c r="G646" s="82" t="s">
        <v>1833</v>
      </c>
      <c r="H646" s="82" t="s">
        <v>9739</v>
      </c>
      <c r="I646" s="487" t="s">
        <v>2061</v>
      </c>
      <c r="J646" s="82"/>
    </row>
    <row r="647" customFormat="false" ht="12.75" hidden="false" customHeight="false" outlineLevel="0" collapsed="false">
      <c r="A647" s="82" t="n">
        <v>162</v>
      </c>
      <c r="B647" s="487" t="s">
        <v>9709</v>
      </c>
      <c r="C647" s="110" t="s">
        <v>9865</v>
      </c>
      <c r="D647" s="110" t="s">
        <v>9961</v>
      </c>
      <c r="E647" s="163" t="s">
        <v>9962</v>
      </c>
      <c r="F647" s="495" t="n">
        <v>319.44</v>
      </c>
      <c r="G647" s="82" t="s">
        <v>1833</v>
      </c>
      <c r="H647" s="82" t="s">
        <v>9963</v>
      </c>
      <c r="I647" s="489" t="s">
        <v>9964</v>
      </c>
      <c r="J647" s="82"/>
    </row>
    <row r="648" customFormat="false" ht="12.75" hidden="false" customHeight="false" outlineLevel="0" collapsed="false">
      <c r="A648" s="82" t="n">
        <v>163</v>
      </c>
      <c r="B648" s="487" t="s">
        <v>9709</v>
      </c>
      <c r="C648" s="110" t="s">
        <v>9965</v>
      </c>
      <c r="D648" s="110" t="s">
        <v>8613</v>
      </c>
      <c r="E648" s="163" t="s">
        <v>9709</v>
      </c>
      <c r="F648" s="495" t="n">
        <v>532.52</v>
      </c>
      <c r="G648" s="82" t="s">
        <v>1833</v>
      </c>
      <c r="H648" s="82" t="s">
        <v>9966</v>
      </c>
      <c r="I648" s="82" t="s">
        <v>1833</v>
      </c>
      <c r="J648" s="82"/>
    </row>
    <row r="649" customFormat="false" ht="12.75" hidden="false" customHeight="false" outlineLevel="0" collapsed="false">
      <c r="A649" s="82" t="n">
        <v>164</v>
      </c>
      <c r="B649" s="487" t="s">
        <v>9709</v>
      </c>
      <c r="C649" s="110" t="s">
        <v>9967</v>
      </c>
      <c r="D649" s="110" t="s">
        <v>517</v>
      </c>
      <c r="E649" s="163" t="s">
        <v>9709</v>
      </c>
      <c r="F649" s="495" t="n">
        <v>1406.91</v>
      </c>
      <c r="G649" s="82" t="s">
        <v>1833</v>
      </c>
      <c r="H649" s="82" t="s">
        <v>9739</v>
      </c>
      <c r="I649" s="82" t="s">
        <v>1833</v>
      </c>
      <c r="J649" s="82"/>
    </row>
    <row r="650" customFormat="false" ht="12.75" hidden="false" customHeight="false" outlineLevel="0" collapsed="false">
      <c r="A650" s="82" t="n">
        <v>165</v>
      </c>
      <c r="B650" s="487" t="s">
        <v>9709</v>
      </c>
      <c r="C650" s="110" t="s">
        <v>6475</v>
      </c>
      <c r="D650" s="110" t="s">
        <v>9776</v>
      </c>
      <c r="E650" s="163" t="s">
        <v>9852</v>
      </c>
      <c r="F650" s="495" t="n">
        <v>839.32</v>
      </c>
      <c r="G650" s="82" t="s">
        <v>1833</v>
      </c>
      <c r="H650" s="82" t="s">
        <v>9739</v>
      </c>
      <c r="I650" s="82" t="s">
        <v>1833</v>
      </c>
      <c r="J650" s="82"/>
    </row>
    <row r="651" customFormat="false" ht="12.75" hidden="false" customHeight="false" outlineLevel="0" collapsed="false">
      <c r="A651" s="82" t="n">
        <v>166</v>
      </c>
      <c r="B651" s="487" t="s">
        <v>9709</v>
      </c>
      <c r="C651" s="110" t="s">
        <v>7247</v>
      </c>
      <c r="D651" s="110" t="s">
        <v>7272</v>
      </c>
      <c r="E651" s="163" t="s">
        <v>9709</v>
      </c>
      <c r="F651" s="495" t="n">
        <v>336.99</v>
      </c>
      <c r="G651" s="82" t="s">
        <v>1833</v>
      </c>
      <c r="H651" s="82" t="s">
        <v>9739</v>
      </c>
      <c r="I651" s="82" t="s">
        <v>1833</v>
      </c>
      <c r="J651" s="82"/>
    </row>
    <row r="652" customFormat="false" ht="12.75" hidden="false" customHeight="false" outlineLevel="0" collapsed="false">
      <c r="A652" s="82" t="n">
        <v>167</v>
      </c>
      <c r="B652" s="487" t="s">
        <v>9709</v>
      </c>
      <c r="C652" s="110" t="s">
        <v>7231</v>
      </c>
      <c r="D652" s="110" t="s">
        <v>9889</v>
      </c>
      <c r="E652" s="163" t="s">
        <v>9709</v>
      </c>
      <c r="F652" s="495" t="n">
        <v>379.98</v>
      </c>
      <c r="G652" s="82" t="s">
        <v>1833</v>
      </c>
      <c r="H652" s="82" t="s">
        <v>9739</v>
      </c>
      <c r="I652" s="82" t="s">
        <v>1833</v>
      </c>
      <c r="J652" s="82"/>
    </row>
    <row r="653" customFormat="false" ht="12.75" hidden="false" customHeight="false" outlineLevel="0" collapsed="false">
      <c r="A653" s="82" t="n">
        <v>168</v>
      </c>
      <c r="B653" s="487" t="s">
        <v>9709</v>
      </c>
      <c r="C653" s="110" t="s">
        <v>7270</v>
      </c>
      <c r="D653" s="110" t="s">
        <v>8942</v>
      </c>
      <c r="E653" s="163" t="s">
        <v>9709</v>
      </c>
      <c r="F653" s="495" t="n">
        <v>155.8</v>
      </c>
      <c r="G653" s="82" t="s">
        <v>1833</v>
      </c>
      <c r="H653" s="82" t="s">
        <v>9739</v>
      </c>
      <c r="I653" s="487" t="s">
        <v>2061</v>
      </c>
      <c r="J653" s="82"/>
    </row>
    <row r="654" customFormat="false" ht="12.75" hidden="false" customHeight="false" outlineLevel="0" collapsed="false">
      <c r="A654" s="82" t="n">
        <v>169</v>
      </c>
      <c r="B654" s="487" t="s">
        <v>9709</v>
      </c>
      <c r="C654" s="110" t="s">
        <v>8884</v>
      </c>
      <c r="D654" s="110" t="s">
        <v>8942</v>
      </c>
      <c r="E654" s="163" t="s">
        <v>9709</v>
      </c>
      <c r="F654" s="495" t="n">
        <v>155.8</v>
      </c>
      <c r="G654" s="82" t="s">
        <v>1833</v>
      </c>
      <c r="H654" s="82" t="s">
        <v>9739</v>
      </c>
      <c r="I654" s="487" t="s">
        <v>9968</v>
      </c>
      <c r="J654" s="82"/>
    </row>
    <row r="655" customFormat="false" ht="12.75" hidden="false" customHeight="false" outlineLevel="0" collapsed="false">
      <c r="A655" s="82" t="n">
        <v>170</v>
      </c>
      <c r="B655" s="487" t="s">
        <v>9709</v>
      </c>
      <c r="C655" s="110" t="s">
        <v>6442</v>
      </c>
      <c r="D655" s="110" t="s">
        <v>893</v>
      </c>
      <c r="E655" s="163" t="s">
        <v>9960</v>
      </c>
      <c r="F655" s="495" t="n">
        <v>862.25</v>
      </c>
      <c r="G655" s="82" t="s">
        <v>1833</v>
      </c>
      <c r="H655" s="82" t="s">
        <v>9739</v>
      </c>
      <c r="I655" s="82" t="s">
        <v>1833</v>
      </c>
      <c r="J655" s="82"/>
    </row>
    <row r="656" customFormat="false" ht="12.75" hidden="false" customHeight="false" outlineLevel="0" collapsed="false">
      <c r="A656" s="82" t="n">
        <v>171</v>
      </c>
      <c r="B656" s="487" t="s">
        <v>9709</v>
      </c>
      <c r="C656" s="110" t="s">
        <v>9969</v>
      </c>
      <c r="D656" s="110" t="s">
        <v>9970</v>
      </c>
      <c r="E656" s="163" t="s">
        <v>9709</v>
      </c>
      <c r="F656" s="495" t="n">
        <v>424.33</v>
      </c>
      <c r="G656" s="82" t="s">
        <v>1833</v>
      </c>
      <c r="H656" s="82" t="s">
        <v>9739</v>
      </c>
      <c r="I656" s="82" t="s">
        <v>1833</v>
      </c>
      <c r="J656" s="82"/>
    </row>
    <row r="657" customFormat="false" ht="12.75" hidden="false" customHeight="false" outlineLevel="0" collapsed="false">
      <c r="A657" s="82" t="n">
        <v>172</v>
      </c>
      <c r="B657" s="487" t="s">
        <v>9709</v>
      </c>
      <c r="C657" s="110" t="s">
        <v>6526</v>
      </c>
      <c r="D657" s="110" t="s">
        <v>8993</v>
      </c>
      <c r="E657" s="163" t="s">
        <v>9971</v>
      </c>
      <c r="F657" s="495" t="n">
        <v>324.74</v>
      </c>
      <c r="G657" s="82" t="s">
        <v>1833</v>
      </c>
      <c r="H657" s="82" t="s">
        <v>9739</v>
      </c>
      <c r="I657" s="82" t="s">
        <v>1833</v>
      </c>
      <c r="J657" s="82"/>
    </row>
    <row r="658" customFormat="false" ht="12.75" hidden="false" customHeight="false" outlineLevel="0" collapsed="false">
      <c r="A658" s="82" t="n">
        <v>173</v>
      </c>
      <c r="B658" s="487" t="s">
        <v>9709</v>
      </c>
      <c r="C658" s="110" t="s">
        <v>2210</v>
      </c>
      <c r="D658" s="110"/>
      <c r="E658" s="163" t="s">
        <v>9972</v>
      </c>
      <c r="F658" s="495" t="n">
        <v>310.6</v>
      </c>
      <c r="G658" s="82" t="s">
        <v>1833</v>
      </c>
      <c r="H658" s="82" t="s">
        <v>9739</v>
      </c>
      <c r="I658" s="82" t="s">
        <v>1833</v>
      </c>
      <c r="J658" s="82"/>
    </row>
    <row r="659" customFormat="false" ht="12.75" hidden="false" customHeight="false" outlineLevel="0" collapsed="false">
      <c r="A659" s="82" t="n">
        <v>174</v>
      </c>
      <c r="B659" s="487" t="s">
        <v>9709</v>
      </c>
      <c r="C659" s="110" t="s">
        <v>9477</v>
      </c>
      <c r="D659" s="110" t="s">
        <v>9973</v>
      </c>
      <c r="E659" s="163" t="s">
        <v>9709</v>
      </c>
      <c r="F659" s="495" t="n">
        <v>686.38</v>
      </c>
      <c r="G659" s="82" t="s">
        <v>1833</v>
      </c>
      <c r="H659" s="82" t="s">
        <v>9739</v>
      </c>
      <c r="I659" s="487" t="s">
        <v>2061</v>
      </c>
      <c r="J659" s="82"/>
    </row>
    <row r="660" customFormat="false" ht="12.75" hidden="false" customHeight="false" outlineLevel="0" collapsed="false">
      <c r="A660" s="82" t="n">
        <v>175</v>
      </c>
      <c r="B660" s="487" t="s">
        <v>9709</v>
      </c>
      <c r="C660" s="110" t="s">
        <v>9396</v>
      </c>
      <c r="D660" s="110" t="s">
        <v>8742</v>
      </c>
      <c r="E660" s="163" t="s">
        <v>9709</v>
      </c>
      <c r="F660" s="495" t="n">
        <v>219.9</v>
      </c>
      <c r="G660" s="82" t="s">
        <v>1833</v>
      </c>
      <c r="H660" s="82" t="s">
        <v>9974</v>
      </c>
      <c r="I660" s="489" t="s">
        <v>9964</v>
      </c>
      <c r="J660" s="82"/>
    </row>
    <row r="661" customFormat="false" ht="12.75" hidden="false" customHeight="false" outlineLevel="0" collapsed="false">
      <c r="A661" s="82" t="n">
        <v>176</v>
      </c>
      <c r="B661" s="487" t="s">
        <v>9709</v>
      </c>
      <c r="C661" s="110" t="s">
        <v>9975</v>
      </c>
      <c r="D661" s="110"/>
      <c r="E661" s="163" t="s">
        <v>9709</v>
      </c>
      <c r="F661" s="495" t="n">
        <v>338.85</v>
      </c>
      <c r="G661" s="82" t="s">
        <v>1833</v>
      </c>
      <c r="H661" s="82" t="s">
        <v>9739</v>
      </c>
      <c r="I661" s="489" t="s">
        <v>2061</v>
      </c>
      <c r="J661" s="82"/>
    </row>
    <row r="662" customFormat="false" ht="12.75" hidden="false" customHeight="false" outlineLevel="0" collapsed="false">
      <c r="A662" s="82" t="n">
        <v>177</v>
      </c>
      <c r="B662" s="487" t="s">
        <v>9709</v>
      </c>
      <c r="C662" s="110" t="s">
        <v>627</v>
      </c>
      <c r="D662" s="110" t="s">
        <v>9976</v>
      </c>
      <c r="E662" s="163" t="s">
        <v>9709</v>
      </c>
      <c r="F662" s="495" t="n">
        <v>380.39</v>
      </c>
      <c r="G662" s="82" t="s">
        <v>1833</v>
      </c>
      <c r="H662" s="82" t="s">
        <v>9977</v>
      </c>
      <c r="I662" s="489" t="s">
        <v>9978</v>
      </c>
      <c r="J662" s="82"/>
    </row>
    <row r="663" customFormat="false" ht="12.75" hidden="false" customHeight="false" outlineLevel="0" collapsed="false">
      <c r="A663" s="82" t="n">
        <v>178</v>
      </c>
      <c r="B663" s="487" t="s">
        <v>9709</v>
      </c>
      <c r="C663" s="110" t="s">
        <v>9979</v>
      </c>
      <c r="D663" s="110"/>
      <c r="E663" s="163" t="s">
        <v>9709</v>
      </c>
      <c r="F663" s="495" t="n">
        <v>1544.91</v>
      </c>
      <c r="G663" s="82" t="s">
        <v>1833</v>
      </c>
      <c r="H663" s="82" t="s">
        <v>9739</v>
      </c>
      <c r="I663" s="489" t="s">
        <v>9964</v>
      </c>
      <c r="J663" s="82"/>
    </row>
    <row r="664" customFormat="false" ht="12.75" hidden="false" customHeight="false" outlineLevel="0" collapsed="false">
      <c r="A664" s="82" t="n">
        <v>179</v>
      </c>
      <c r="B664" s="487" t="s">
        <v>9709</v>
      </c>
      <c r="C664" s="110" t="s">
        <v>7270</v>
      </c>
      <c r="D664" s="110" t="s">
        <v>921</v>
      </c>
      <c r="E664" s="163" t="s">
        <v>9980</v>
      </c>
      <c r="F664" s="495" t="n">
        <v>278.23</v>
      </c>
      <c r="G664" s="82" t="s">
        <v>1833</v>
      </c>
      <c r="H664" s="82" t="s">
        <v>9981</v>
      </c>
      <c r="I664" s="82" t="s">
        <v>1833</v>
      </c>
      <c r="J664" s="82"/>
    </row>
    <row r="665" customFormat="false" ht="12.75" hidden="false" customHeight="false" outlineLevel="0" collapsed="false">
      <c r="A665" s="82" t="n">
        <v>180</v>
      </c>
      <c r="B665" s="487" t="s">
        <v>9709</v>
      </c>
      <c r="C665" s="110" t="s">
        <v>9396</v>
      </c>
      <c r="D665" s="110" t="s">
        <v>529</v>
      </c>
      <c r="E665" s="163" t="s">
        <v>9709</v>
      </c>
      <c r="F665" s="495" t="n">
        <v>443.44</v>
      </c>
      <c r="G665" s="82" t="s">
        <v>1833</v>
      </c>
      <c r="H665" s="82" t="s">
        <v>9982</v>
      </c>
      <c r="I665" s="82" t="s">
        <v>1833</v>
      </c>
      <c r="J665" s="82"/>
    </row>
    <row r="666" customFormat="false" ht="12.75" hidden="false" customHeight="false" outlineLevel="0" collapsed="false">
      <c r="A666" s="82" t="n">
        <v>181</v>
      </c>
      <c r="B666" s="487" t="s">
        <v>9709</v>
      </c>
      <c r="C666" s="110" t="s">
        <v>9983</v>
      </c>
      <c r="D666" s="110" t="s">
        <v>9143</v>
      </c>
      <c r="E666" s="163" t="s">
        <v>9984</v>
      </c>
      <c r="F666" s="495" t="n">
        <v>279.47</v>
      </c>
      <c r="G666" s="82" t="s">
        <v>1833</v>
      </c>
      <c r="H666" s="82" t="s">
        <v>9739</v>
      </c>
      <c r="I666" s="82" t="s">
        <v>1833</v>
      </c>
      <c r="J666" s="82"/>
    </row>
    <row r="667" customFormat="false" ht="12.75" hidden="false" customHeight="false" outlineLevel="0" collapsed="false">
      <c r="A667" s="82" t="n">
        <v>182</v>
      </c>
      <c r="B667" s="487" t="s">
        <v>9709</v>
      </c>
      <c r="C667" s="110" t="s">
        <v>573</v>
      </c>
      <c r="D667" s="110" t="s">
        <v>9985</v>
      </c>
      <c r="E667" s="163" t="s">
        <v>9960</v>
      </c>
      <c r="F667" s="495" t="n">
        <v>188.12</v>
      </c>
      <c r="G667" s="82" t="s">
        <v>1833</v>
      </c>
      <c r="H667" s="82" t="s">
        <v>9739</v>
      </c>
      <c r="I667" s="82" t="s">
        <v>1833</v>
      </c>
      <c r="J667" s="82"/>
    </row>
    <row r="668" customFormat="false" ht="12.75" hidden="false" customHeight="false" outlineLevel="0" collapsed="false">
      <c r="A668" s="82" t="n">
        <v>183</v>
      </c>
      <c r="B668" s="487" t="s">
        <v>9709</v>
      </c>
      <c r="C668" s="110" t="s">
        <v>940</v>
      </c>
      <c r="D668" s="110"/>
      <c r="E668" s="163" t="s">
        <v>9709</v>
      </c>
      <c r="F668" s="495" t="n">
        <v>273</v>
      </c>
      <c r="G668" s="82" t="s">
        <v>1833</v>
      </c>
      <c r="H668" s="82" t="s">
        <v>9986</v>
      </c>
      <c r="I668" s="82" t="s">
        <v>1833</v>
      </c>
      <c r="J668" s="82"/>
    </row>
    <row r="669" customFormat="false" ht="12.75" hidden="false" customHeight="false" outlineLevel="0" collapsed="false">
      <c r="A669" s="82" t="n">
        <v>184</v>
      </c>
      <c r="B669" s="487" t="s">
        <v>9709</v>
      </c>
      <c r="C669" s="110" t="s">
        <v>9987</v>
      </c>
      <c r="D669" s="110" t="s">
        <v>517</v>
      </c>
      <c r="E669" s="163" t="s">
        <v>9988</v>
      </c>
      <c r="F669" s="495" t="n">
        <v>1297.81</v>
      </c>
      <c r="G669" s="82" t="s">
        <v>1833</v>
      </c>
      <c r="H669" s="82" t="s">
        <v>9989</v>
      </c>
      <c r="I669" s="489" t="s">
        <v>9968</v>
      </c>
      <c r="J669" s="82"/>
    </row>
    <row r="670" customFormat="false" ht="12.75" hidden="false" customHeight="false" outlineLevel="0" collapsed="false">
      <c r="A670" s="82" t="n">
        <v>185</v>
      </c>
      <c r="B670" s="487" t="s">
        <v>9709</v>
      </c>
      <c r="C670" s="110" t="s">
        <v>9307</v>
      </c>
      <c r="D670" s="110" t="s">
        <v>9990</v>
      </c>
      <c r="E670" s="163" t="s">
        <v>9991</v>
      </c>
      <c r="F670" s="495" t="n">
        <v>338.72</v>
      </c>
      <c r="G670" s="82" t="s">
        <v>1833</v>
      </c>
      <c r="H670" s="82" t="s">
        <v>9992</v>
      </c>
      <c r="I670" s="489" t="s">
        <v>2061</v>
      </c>
      <c r="J670" s="82"/>
    </row>
    <row r="671" customFormat="false" ht="12.75" hidden="false" customHeight="false" outlineLevel="0" collapsed="false">
      <c r="A671" s="82" t="n">
        <v>186</v>
      </c>
      <c r="B671" s="487" t="s">
        <v>9709</v>
      </c>
      <c r="C671" s="110" t="s">
        <v>9993</v>
      </c>
      <c r="D671" s="110" t="s">
        <v>6492</v>
      </c>
      <c r="E671" s="163" t="s">
        <v>9709</v>
      </c>
      <c r="F671" s="495" t="n">
        <v>195.15</v>
      </c>
      <c r="G671" s="487" t="s">
        <v>2238</v>
      </c>
      <c r="H671" s="82" t="s">
        <v>9805</v>
      </c>
      <c r="I671" s="489" t="s">
        <v>9964</v>
      </c>
      <c r="J671" s="82"/>
    </row>
    <row r="672" customFormat="false" ht="12.75" hidden="false" customHeight="false" outlineLevel="0" collapsed="false">
      <c r="A672" s="82" t="n">
        <v>187</v>
      </c>
      <c r="B672" s="487" t="s">
        <v>9709</v>
      </c>
      <c r="C672" s="110" t="s">
        <v>9994</v>
      </c>
      <c r="D672" s="110"/>
      <c r="E672" s="163" t="s">
        <v>9995</v>
      </c>
      <c r="F672" s="495" t="n">
        <v>441.38</v>
      </c>
      <c r="G672" s="82" t="s">
        <v>1833</v>
      </c>
      <c r="H672" s="82" t="s">
        <v>9996</v>
      </c>
      <c r="I672" s="82" t="s">
        <v>1833</v>
      </c>
      <c r="J672" s="82"/>
    </row>
    <row r="673" customFormat="false" ht="12.75" hidden="false" customHeight="false" outlineLevel="0" collapsed="false">
      <c r="A673" s="82" t="n">
        <v>188</v>
      </c>
      <c r="B673" s="487" t="s">
        <v>9709</v>
      </c>
      <c r="C673" s="110" t="s">
        <v>9997</v>
      </c>
      <c r="D673" s="110" t="s">
        <v>517</v>
      </c>
      <c r="E673" s="163" t="s">
        <v>9998</v>
      </c>
      <c r="F673" s="495" t="n">
        <v>2312.42</v>
      </c>
      <c r="G673" s="82" t="s">
        <v>1833</v>
      </c>
      <c r="H673" s="82" t="s">
        <v>9999</v>
      </c>
      <c r="I673" s="82" t="s">
        <v>1833</v>
      </c>
      <c r="J673" s="82"/>
    </row>
    <row r="674" customFormat="false" ht="12.75" hidden="false" customHeight="false" outlineLevel="0" collapsed="false">
      <c r="A674" s="82" t="n">
        <v>189</v>
      </c>
      <c r="B674" s="487" t="s">
        <v>9709</v>
      </c>
      <c r="C674" s="110" t="s">
        <v>10000</v>
      </c>
      <c r="D674" s="110" t="s">
        <v>10001</v>
      </c>
      <c r="E674" s="163" t="s">
        <v>9709</v>
      </c>
      <c r="F674" s="495" t="n">
        <v>225.1</v>
      </c>
      <c r="G674" s="82" t="s">
        <v>1833</v>
      </c>
      <c r="H674" s="82" t="s">
        <v>10002</v>
      </c>
      <c r="I674" s="82" t="s">
        <v>1833</v>
      </c>
      <c r="J674" s="82"/>
    </row>
    <row r="675" customFormat="false" ht="12.75" hidden="false" customHeight="false" outlineLevel="0" collapsed="false">
      <c r="A675" s="82" t="n">
        <v>190</v>
      </c>
      <c r="B675" s="487" t="s">
        <v>9709</v>
      </c>
      <c r="C675" s="110" t="s">
        <v>10003</v>
      </c>
      <c r="D675" s="110" t="s">
        <v>10004</v>
      </c>
      <c r="E675" s="163" t="s">
        <v>10005</v>
      </c>
      <c r="F675" s="495" t="n">
        <v>251.82</v>
      </c>
      <c r="G675" s="82" t="s">
        <v>1833</v>
      </c>
      <c r="H675" s="82" t="s">
        <v>10006</v>
      </c>
      <c r="I675" s="82" t="s">
        <v>1833</v>
      </c>
      <c r="J675" s="82"/>
    </row>
    <row r="676" customFormat="false" ht="12.75" hidden="false" customHeight="false" outlineLevel="0" collapsed="false">
      <c r="A676" s="82" t="n">
        <v>191</v>
      </c>
      <c r="B676" s="487" t="s">
        <v>9709</v>
      </c>
      <c r="C676" s="110" t="s">
        <v>10007</v>
      </c>
      <c r="D676" s="110" t="s">
        <v>10008</v>
      </c>
      <c r="E676" s="163" t="s">
        <v>10009</v>
      </c>
      <c r="F676" s="495" t="n">
        <v>5708.07</v>
      </c>
      <c r="G676" s="82" t="s">
        <v>1833</v>
      </c>
      <c r="H676" s="82" t="s">
        <v>8590</v>
      </c>
      <c r="I676" s="82" t="s">
        <v>1833</v>
      </c>
      <c r="J676" s="82"/>
    </row>
    <row r="677" customFormat="false" ht="12.75" hidden="false" customHeight="false" outlineLevel="0" collapsed="false">
      <c r="A677" s="82" t="n">
        <v>193</v>
      </c>
      <c r="B677" s="487" t="s">
        <v>9709</v>
      </c>
      <c r="C677" s="110" t="s">
        <v>10010</v>
      </c>
      <c r="D677" s="110" t="s">
        <v>10011</v>
      </c>
      <c r="E677" s="163" t="s">
        <v>9709</v>
      </c>
      <c r="F677" s="495" t="n">
        <v>5491.59</v>
      </c>
      <c r="G677" s="82" t="s">
        <v>1833</v>
      </c>
      <c r="H677" s="82" t="n">
        <v>1985</v>
      </c>
      <c r="I677" s="82" t="s">
        <v>1833</v>
      </c>
      <c r="J677" s="82"/>
    </row>
    <row r="678" customFormat="false" ht="12.75" hidden="false" customHeight="false" outlineLevel="0" collapsed="false">
      <c r="A678" s="82"/>
      <c r="B678" s="82"/>
      <c r="C678" s="110"/>
      <c r="D678" s="110"/>
      <c r="E678" s="109" t="s">
        <v>7163</v>
      </c>
      <c r="F678" s="497" t="n">
        <f aca="false">SUM(F486:F677)</f>
        <v>32672.56</v>
      </c>
      <c r="G678" s="82"/>
      <c r="H678" s="82"/>
      <c r="I678" s="82"/>
      <c r="J678" s="82"/>
    </row>
    <row r="679" customFormat="false" ht="12.75" hidden="false" customHeight="false" outlineLevel="0" collapsed="false">
      <c r="A679" s="72"/>
      <c r="B679" s="72"/>
      <c r="E679" s="372"/>
      <c r="F679" s="507"/>
      <c r="G679" s="72"/>
      <c r="H679" s="72"/>
      <c r="I679" s="72"/>
      <c r="J679" s="72"/>
    </row>
    <row r="680" customFormat="false" ht="12.75" hidden="false" customHeight="false" outlineLevel="0" collapsed="false">
      <c r="A680" s="72"/>
      <c r="B680" s="72"/>
      <c r="E680" s="372"/>
      <c r="F680" s="507"/>
      <c r="G680" s="72"/>
      <c r="H680" s="72"/>
      <c r="I680" s="72"/>
      <c r="J680" s="72"/>
    </row>
    <row r="681" customFormat="false" ht="18" hidden="false" customHeight="false" outlineLevel="0" collapsed="false">
      <c r="A681" s="82"/>
      <c r="B681" s="82"/>
      <c r="C681" s="110"/>
      <c r="D681" s="110"/>
      <c r="E681" s="493" t="s">
        <v>10012</v>
      </c>
      <c r="F681" s="495"/>
      <c r="G681" s="82"/>
      <c r="H681" s="82"/>
      <c r="I681" s="82"/>
      <c r="J681" s="82"/>
    </row>
    <row r="682" customFormat="false" ht="12.75" hidden="false" customHeight="false" outlineLevel="0" collapsed="false">
      <c r="A682" s="82" t="n">
        <v>1</v>
      </c>
      <c r="B682" s="82" t="s">
        <v>10013</v>
      </c>
      <c r="C682" s="110" t="s">
        <v>9776</v>
      </c>
      <c r="D682" s="110" t="s">
        <v>944</v>
      </c>
      <c r="E682" s="163" t="s">
        <v>10014</v>
      </c>
      <c r="F682" s="495" t="n">
        <v>175</v>
      </c>
      <c r="G682" s="153" t="s">
        <v>2230</v>
      </c>
      <c r="H682" s="82" t="s">
        <v>10015</v>
      </c>
      <c r="I682" s="82"/>
      <c r="J682" s="82"/>
    </row>
    <row r="683" customFormat="false" ht="12.75" hidden="false" customHeight="false" outlineLevel="0" collapsed="false">
      <c r="A683" s="82" t="n">
        <v>2</v>
      </c>
      <c r="B683" s="82" t="s">
        <v>10013</v>
      </c>
      <c r="C683" s="110" t="s">
        <v>8937</v>
      </c>
      <c r="D683" s="110" t="s">
        <v>940</v>
      </c>
      <c r="E683" s="163" t="s">
        <v>10013</v>
      </c>
      <c r="F683" s="495" t="n">
        <v>70</v>
      </c>
      <c r="G683" s="153" t="s">
        <v>2230</v>
      </c>
      <c r="H683" s="82" t="s">
        <v>9409</v>
      </c>
      <c r="I683" s="82"/>
      <c r="J683" s="82"/>
    </row>
    <row r="684" customFormat="false" ht="12.75" hidden="false" customHeight="false" outlineLevel="0" collapsed="false">
      <c r="A684" s="82" t="n">
        <v>3</v>
      </c>
      <c r="B684" s="82" t="s">
        <v>10013</v>
      </c>
      <c r="C684" s="110" t="s">
        <v>9967</v>
      </c>
      <c r="D684" s="110" t="s">
        <v>10016</v>
      </c>
      <c r="E684" s="163" t="s">
        <v>10013</v>
      </c>
      <c r="F684" s="495" t="n">
        <v>5</v>
      </c>
      <c r="G684" s="153" t="s">
        <v>2230</v>
      </c>
      <c r="H684" s="82" t="s">
        <v>10017</v>
      </c>
      <c r="I684" s="82"/>
      <c r="J684" s="82"/>
    </row>
    <row r="685" customFormat="false" ht="12.75" hidden="false" customHeight="false" outlineLevel="0" collapsed="false">
      <c r="A685" s="82" t="n">
        <v>4</v>
      </c>
      <c r="B685" s="82" t="s">
        <v>10013</v>
      </c>
      <c r="C685" s="110" t="s">
        <v>10018</v>
      </c>
      <c r="D685" s="110" t="s">
        <v>9328</v>
      </c>
      <c r="E685" s="163" t="s">
        <v>10013</v>
      </c>
      <c r="F685" s="495" t="n">
        <v>70</v>
      </c>
      <c r="G685" s="153" t="s">
        <v>2230</v>
      </c>
      <c r="H685" s="82" t="s">
        <v>10019</v>
      </c>
      <c r="I685" s="82"/>
      <c r="J685" s="82"/>
    </row>
    <row r="686" customFormat="false" ht="12.75" hidden="false" customHeight="false" outlineLevel="0" collapsed="false">
      <c r="A686" s="82" t="n">
        <v>5</v>
      </c>
      <c r="B686" s="82" t="s">
        <v>10013</v>
      </c>
      <c r="C686" s="110" t="s">
        <v>10020</v>
      </c>
      <c r="D686" s="110" t="s">
        <v>10021</v>
      </c>
      <c r="E686" s="163" t="s">
        <v>10022</v>
      </c>
      <c r="F686" s="495" t="n">
        <v>140</v>
      </c>
      <c r="G686" s="153" t="s">
        <v>2230</v>
      </c>
      <c r="H686" s="82" t="s">
        <v>10023</v>
      </c>
      <c r="I686" s="82"/>
      <c r="J686" s="82"/>
    </row>
    <row r="687" customFormat="false" ht="12.75" hidden="false" customHeight="false" outlineLevel="0" collapsed="false">
      <c r="A687" s="82" t="n">
        <v>6</v>
      </c>
      <c r="B687" s="82" t="s">
        <v>10013</v>
      </c>
      <c r="C687" s="110" t="s">
        <v>10024</v>
      </c>
      <c r="D687" s="110" t="s">
        <v>10025</v>
      </c>
      <c r="E687" s="163"/>
      <c r="F687" s="495" t="n">
        <v>70</v>
      </c>
      <c r="G687" s="153" t="s">
        <v>2230</v>
      </c>
      <c r="H687" s="82" t="s">
        <v>10026</v>
      </c>
      <c r="I687" s="82"/>
      <c r="J687" s="82"/>
    </row>
    <row r="688" customFormat="false" ht="12.75" hidden="false" customHeight="false" outlineLevel="0" collapsed="false">
      <c r="A688" s="82" t="n">
        <v>7</v>
      </c>
      <c r="B688" s="82" t="s">
        <v>10013</v>
      </c>
      <c r="C688" s="110" t="s">
        <v>10027</v>
      </c>
      <c r="D688" s="110" t="s">
        <v>10028</v>
      </c>
      <c r="E688" s="163" t="s">
        <v>10029</v>
      </c>
      <c r="F688" s="495" t="n">
        <v>75</v>
      </c>
      <c r="G688" s="153" t="s">
        <v>2230</v>
      </c>
      <c r="H688" s="82" t="s">
        <v>10030</v>
      </c>
      <c r="I688" s="82"/>
      <c r="J688" s="82"/>
    </row>
    <row r="689" customFormat="false" ht="12.75" hidden="false" customHeight="false" outlineLevel="0" collapsed="false">
      <c r="A689" s="82" t="n">
        <v>8</v>
      </c>
      <c r="B689" s="82" t="s">
        <v>10013</v>
      </c>
      <c r="C689" s="110" t="s">
        <v>10031</v>
      </c>
      <c r="D689" s="110" t="s">
        <v>10032</v>
      </c>
      <c r="E689" s="163" t="s">
        <v>10013</v>
      </c>
      <c r="F689" s="495" t="n">
        <v>80</v>
      </c>
      <c r="G689" s="153" t="s">
        <v>2230</v>
      </c>
      <c r="H689" s="82" t="s">
        <v>10033</v>
      </c>
      <c r="I689" s="82"/>
      <c r="J689" s="82"/>
    </row>
    <row r="690" customFormat="false" ht="12.75" hidden="false" customHeight="false" outlineLevel="0" collapsed="false">
      <c r="A690" s="82" t="n">
        <v>9</v>
      </c>
      <c r="B690" s="82" t="s">
        <v>10013</v>
      </c>
      <c r="C690" s="110" t="s">
        <v>10034</v>
      </c>
      <c r="D690" s="110" t="s">
        <v>891</v>
      </c>
      <c r="E690" s="163" t="s">
        <v>10013</v>
      </c>
      <c r="F690" s="495" t="n">
        <v>80</v>
      </c>
      <c r="G690" s="153" t="s">
        <v>2230</v>
      </c>
      <c r="H690" s="82" t="s">
        <v>10035</v>
      </c>
      <c r="I690" s="82"/>
      <c r="J690" s="82"/>
    </row>
    <row r="691" customFormat="false" ht="12.75" hidden="false" customHeight="false" outlineLevel="0" collapsed="false">
      <c r="A691" s="82" t="n">
        <v>10</v>
      </c>
      <c r="B691" s="82" t="s">
        <v>10013</v>
      </c>
      <c r="C691" s="110" t="s">
        <v>964</v>
      </c>
      <c r="D691" s="110" t="s">
        <v>10036</v>
      </c>
      <c r="E691" s="163" t="s">
        <v>10013</v>
      </c>
      <c r="F691" s="495" t="n">
        <v>40</v>
      </c>
      <c r="G691" s="153" t="s">
        <v>2230</v>
      </c>
      <c r="H691" s="82" t="s">
        <v>10037</v>
      </c>
      <c r="I691" s="82"/>
      <c r="J691" s="82"/>
    </row>
    <row r="692" customFormat="false" ht="12.75" hidden="false" customHeight="false" outlineLevel="0" collapsed="false">
      <c r="A692" s="82" t="n">
        <v>11</v>
      </c>
      <c r="B692" s="82" t="s">
        <v>10013</v>
      </c>
      <c r="C692" s="110" t="s">
        <v>10038</v>
      </c>
      <c r="D692" s="110" t="s">
        <v>6230</v>
      </c>
      <c r="E692" s="163" t="s">
        <v>10013</v>
      </c>
      <c r="F692" s="495" t="n">
        <v>40</v>
      </c>
      <c r="G692" s="153" t="s">
        <v>2230</v>
      </c>
      <c r="H692" s="82" t="s">
        <v>10039</v>
      </c>
      <c r="I692" s="82"/>
      <c r="J692" s="82"/>
    </row>
    <row r="693" customFormat="false" ht="12.75" hidden="false" customHeight="false" outlineLevel="0" collapsed="false">
      <c r="A693" s="82" t="n">
        <v>12</v>
      </c>
      <c r="B693" s="82" t="s">
        <v>10013</v>
      </c>
      <c r="C693" s="110" t="s">
        <v>10040</v>
      </c>
      <c r="D693" s="110" t="s">
        <v>10041</v>
      </c>
      <c r="E693" s="163" t="s">
        <v>10042</v>
      </c>
      <c r="F693" s="495" t="n">
        <v>30</v>
      </c>
      <c r="G693" s="153" t="s">
        <v>2230</v>
      </c>
      <c r="H693" s="82" t="s">
        <v>10043</v>
      </c>
      <c r="I693" s="82"/>
      <c r="J693" s="82"/>
    </row>
    <row r="694" customFormat="false" ht="12.75" hidden="false" customHeight="false" outlineLevel="0" collapsed="false">
      <c r="A694" s="82" t="n">
        <v>13</v>
      </c>
      <c r="B694" s="82" t="s">
        <v>10013</v>
      </c>
      <c r="C694" s="110" t="s">
        <v>940</v>
      </c>
      <c r="D694" s="110"/>
      <c r="E694" s="163" t="s">
        <v>10044</v>
      </c>
      <c r="F694" s="495" t="n">
        <v>90</v>
      </c>
      <c r="G694" s="153" t="s">
        <v>2230</v>
      </c>
      <c r="H694" s="82" t="s">
        <v>10045</v>
      </c>
      <c r="I694" s="82"/>
      <c r="J694" s="82"/>
    </row>
    <row r="695" customFormat="false" ht="12.75" hidden="false" customHeight="false" outlineLevel="0" collapsed="false">
      <c r="A695" s="82" t="n">
        <v>14</v>
      </c>
      <c r="B695" s="82" t="s">
        <v>10013</v>
      </c>
      <c r="C695" s="110" t="s">
        <v>7456</v>
      </c>
      <c r="D695" s="110" t="s">
        <v>10046</v>
      </c>
      <c r="E695" s="163" t="s">
        <v>10047</v>
      </c>
      <c r="F695" s="495" t="n">
        <v>5</v>
      </c>
      <c r="G695" s="153" t="s">
        <v>2230</v>
      </c>
      <c r="H695" s="82" t="s">
        <v>10048</v>
      </c>
      <c r="I695" s="82"/>
      <c r="J695" s="82"/>
    </row>
    <row r="696" customFormat="false" ht="12.75" hidden="false" customHeight="false" outlineLevel="0" collapsed="false">
      <c r="A696" s="82" t="n">
        <v>15</v>
      </c>
      <c r="B696" s="82" t="s">
        <v>10013</v>
      </c>
      <c r="C696" s="110" t="s">
        <v>925</v>
      </c>
      <c r="D696" s="110" t="s">
        <v>549</v>
      </c>
      <c r="E696" s="163" t="s">
        <v>10049</v>
      </c>
      <c r="F696" s="495" t="n">
        <v>5</v>
      </c>
      <c r="G696" s="153" t="s">
        <v>2230</v>
      </c>
      <c r="H696" s="82" t="s">
        <v>10050</v>
      </c>
      <c r="I696" s="82"/>
      <c r="J696" s="82"/>
    </row>
    <row r="697" customFormat="false" ht="12.75" hidden="false" customHeight="false" outlineLevel="0" collapsed="false">
      <c r="A697" s="82" t="n">
        <v>16</v>
      </c>
      <c r="B697" s="82" t="s">
        <v>10013</v>
      </c>
      <c r="C697" s="110" t="s">
        <v>8983</v>
      </c>
      <c r="D697" s="110"/>
      <c r="E697" s="163"/>
      <c r="F697" s="495" t="n">
        <v>35</v>
      </c>
      <c r="G697" s="153" t="s">
        <v>10051</v>
      </c>
      <c r="H697" s="82" t="s">
        <v>10052</v>
      </c>
      <c r="I697" s="82"/>
      <c r="J697" s="82"/>
    </row>
    <row r="698" customFormat="false" ht="12.75" hidden="false" customHeight="false" outlineLevel="0" collapsed="false">
      <c r="A698" s="82" t="n">
        <v>17</v>
      </c>
      <c r="B698" s="82" t="s">
        <v>10013</v>
      </c>
      <c r="C698" s="110" t="s">
        <v>7270</v>
      </c>
      <c r="D698" s="110" t="s">
        <v>825</v>
      </c>
      <c r="E698" s="163" t="s">
        <v>10053</v>
      </c>
      <c r="F698" s="495" t="n">
        <v>1574.67</v>
      </c>
      <c r="G698" s="153" t="s">
        <v>10051</v>
      </c>
      <c r="H698" s="82" t="s">
        <v>10052</v>
      </c>
      <c r="I698" s="82"/>
      <c r="J698" s="82"/>
    </row>
    <row r="699" customFormat="false" ht="12.75" hidden="false" customHeight="false" outlineLevel="0" collapsed="false">
      <c r="A699" s="82" t="n">
        <v>18</v>
      </c>
      <c r="B699" s="82" t="s">
        <v>10013</v>
      </c>
      <c r="C699" s="110" t="s">
        <v>9559</v>
      </c>
      <c r="D699" s="110" t="s">
        <v>6620</v>
      </c>
      <c r="E699" s="163" t="s">
        <v>10054</v>
      </c>
      <c r="F699" s="495" t="n">
        <v>537.19</v>
      </c>
      <c r="G699" s="153" t="s">
        <v>10051</v>
      </c>
      <c r="H699" s="82" t="s">
        <v>10052</v>
      </c>
      <c r="I699" s="82"/>
      <c r="J699" s="82"/>
    </row>
    <row r="700" customFormat="false" ht="12.75" hidden="false" customHeight="false" outlineLevel="0" collapsed="false">
      <c r="A700" s="82" t="n">
        <v>19</v>
      </c>
      <c r="B700" s="82" t="s">
        <v>10013</v>
      </c>
      <c r="C700" s="110" t="s">
        <v>10055</v>
      </c>
      <c r="D700" s="110" t="s">
        <v>9418</v>
      </c>
      <c r="E700" s="163" t="s">
        <v>9709</v>
      </c>
      <c r="F700" s="495" t="n">
        <v>40.45</v>
      </c>
      <c r="G700" s="153" t="s">
        <v>10051</v>
      </c>
      <c r="H700" s="82" t="s">
        <v>10052</v>
      </c>
      <c r="I700" s="82"/>
      <c r="J700" s="82"/>
    </row>
    <row r="701" customFormat="false" ht="12.75" hidden="false" customHeight="false" outlineLevel="0" collapsed="false">
      <c r="A701" s="82" t="n">
        <v>20</v>
      </c>
      <c r="B701" s="82" t="s">
        <v>10013</v>
      </c>
      <c r="C701" s="110" t="s">
        <v>10056</v>
      </c>
      <c r="D701" s="110" t="s">
        <v>10057</v>
      </c>
      <c r="E701" s="163"/>
      <c r="F701" s="495" t="n">
        <v>17.48</v>
      </c>
      <c r="G701" s="153" t="s">
        <v>10051</v>
      </c>
      <c r="H701" s="82" t="s">
        <v>10052</v>
      </c>
      <c r="I701" s="82"/>
      <c r="J701" s="82"/>
    </row>
    <row r="702" customFormat="false" ht="12.75" hidden="false" customHeight="false" outlineLevel="0" collapsed="false">
      <c r="A702" s="82" t="n">
        <v>21</v>
      </c>
      <c r="B702" s="82" t="s">
        <v>10013</v>
      </c>
      <c r="C702" s="110" t="s">
        <v>9628</v>
      </c>
      <c r="D702" s="110"/>
      <c r="E702" s="163"/>
      <c r="F702" s="495" t="n">
        <v>60</v>
      </c>
      <c r="G702" s="153" t="s">
        <v>10051</v>
      </c>
      <c r="H702" s="82" t="s">
        <v>10058</v>
      </c>
      <c r="I702" s="82"/>
      <c r="J702" s="82"/>
    </row>
    <row r="703" customFormat="false" ht="12.75" hidden="false" customHeight="false" outlineLevel="0" collapsed="false">
      <c r="A703" s="82" t="n">
        <v>22</v>
      </c>
      <c r="B703" s="82" t="s">
        <v>10013</v>
      </c>
      <c r="C703" s="110" t="s">
        <v>10059</v>
      </c>
      <c r="D703" s="110"/>
      <c r="E703" s="163" t="s">
        <v>10022</v>
      </c>
      <c r="F703" s="495" t="n">
        <v>282.39</v>
      </c>
      <c r="G703" s="153" t="s">
        <v>10051</v>
      </c>
      <c r="H703" s="82" t="s">
        <v>10052</v>
      </c>
      <c r="I703" s="82"/>
      <c r="J703" s="82"/>
    </row>
    <row r="704" customFormat="false" ht="12.75" hidden="false" customHeight="false" outlineLevel="0" collapsed="false">
      <c r="A704" s="82" t="n">
        <v>23</v>
      </c>
      <c r="B704" s="82" t="s">
        <v>10013</v>
      </c>
      <c r="C704" s="110" t="s">
        <v>10060</v>
      </c>
      <c r="D704" s="110" t="s">
        <v>8993</v>
      </c>
      <c r="E704" s="163" t="s">
        <v>10014</v>
      </c>
      <c r="F704" s="495" t="n">
        <v>74.03</v>
      </c>
      <c r="G704" s="153" t="s">
        <v>10051</v>
      </c>
      <c r="H704" s="82" t="s">
        <v>10052</v>
      </c>
      <c r="I704" s="82"/>
      <c r="J704" s="82"/>
    </row>
    <row r="705" customFormat="false" ht="12.75" hidden="false" customHeight="false" outlineLevel="0" collapsed="false">
      <c r="A705" s="82" t="n">
        <v>24</v>
      </c>
      <c r="B705" s="82" t="s">
        <v>10013</v>
      </c>
      <c r="C705" s="110" t="s">
        <v>10061</v>
      </c>
      <c r="D705" s="110" t="s">
        <v>10062</v>
      </c>
      <c r="E705" s="163" t="s">
        <v>10063</v>
      </c>
      <c r="F705" s="495" t="n">
        <v>1074.01</v>
      </c>
      <c r="G705" s="153" t="s">
        <v>10051</v>
      </c>
      <c r="H705" s="82" t="s">
        <v>10052</v>
      </c>
      <c r="I705" s="82"/>
      <c r="J705" s="82"/>
    </row>
    <row r="706" customFormat="false" ht="12.75" hidden="false" customHeight="false" outlineLevel="0" collapsed="false">
      <c r="A706" s="82" t="n">
        <v>25</v>
      </c>
      <c r="B706" s="82" t="s">
        <v>10013</v>
      </c>
      <c r="C706" s="110" t="s">
        <v>10064</v>
      </c>
      <c r="D706" s="110" t="s">
        <v>10065</v>
      </c>
      <c r="E706" s="163" t="s">
        <v>10066</v>
      </c>
      <c r="F706" s="495" t="n">
        <v>64.91</v>
      </c>
      <c r="G706" s="153" t="s">
        <v>10051</v>
      </c>
      <c r="H706" s="82" t="s">
        <v>10052</v>
      </c>
      <c r="I706" s="82"/>
      <c r="J706" s="82"/>
    </row>
    <row r="707" customFormat="false" ht="12.75" hidden="false" customHeight="false" outlineLevel="0" collapsed="false">
      <c r="A707" s="82" t="n">
        <v>26</v>
      </c>
      <c r="B707" s="82" t="s">
        <v>10013</v>
      </c>
      <c r="C707" s="110" t="s">
        <v>8905</v>
      </c>
      <c r="D707" s="110" t="s">
        <v>10067</v>
      </c>
      <c r="E707" s="163" t="s">
        <v>1142</v>
      </c>
      <c r="F707" s="495" t="n">
        <v>67.27</v>
      </c>
      <c r="G707" s="153" t="s">
        <v>10051</v>
      </c>
      <c r="H707" s="82" t="s">
        <v>10068</v>
      </c>
      <c r="I707" s="82"/>
      <c r="J707" s="82"/>
    </row>
    <row r="708" customFormat="false" ht="12.75" hidden="false" customHeight="false" outlineLevel="0" collapsed="false">
      <c r="A708" s="82" t="n">
        <v>27</v>
      </c>
      <c r="B708" s="82" t="s">
        <v>10013</v>
      </c>
      <c r="C708" s="110" t="s">
        <v>10069</v>
      </c>
      <c r="D708" s="110" t="s">
        <v>7272</v>
      </c>
      <c r="E708" s="163" t="s">
        <v>10013</v>
      </c>
      <c r="F708" s="495" t="n">
        <v>20</v>
      </c>
      <c r="G708" s="153" t="s">
        <v>10051</v>
      </c>
      <c r="H708" s="82" t="s">
        <v>10070</v>
      </c>
      <c r="I708" s="82"/>
      <c r="J708" s="82"/>
    </row>
    <row r="709" customFormat="false" ht="12.75" hidden="false" customHeight="false" outlineLevel="0" collapsed="false">
      <c r="A709" s="82" t="n">
        <v>28</v>
      </c>
      <c r="B709" s="82" t="s">
        <v>10013</v>
      </c>
      <c r="C709" s="110" t="s">
        <v>9438</v>
      </c>
      <c r="D709" s="110" t="s">
        <v>10071</v>
      </c>
      <c r="E709" s="163" t="s">
        <v>10013</v>
      </c>
      <c r="F709" s="495" t="n">
        <v>274.2</v>
      </c>
      <c r="G709" s="153" t="s">
        <v>10051</v>
      </c>
      <c r="H709" s="82" t="s">
        <v>10072</v>
      </c>
      <c r="I709" s="82"/>
      <c r="J709" s="82"/>
    </row>
    <row r="710" customFormat="false" ht="12.75" hidden="false" customHeight="false" outlineLevel="0" collapsed="false">
      <c r="A710" s="82" t="n">
        <v>29</v>
      </c>
      <c r="B710" s="82" t="s">
        <v>10013</v>
      </c>
      <c r="C710" s="110" t="s">
        <v>10073</v>
      </c>
      <c r="D710" s="110" t="s">
        <v>768</v>
      </c>
      <c r="E710" s="163" t="s">
        <v>10074</v>
      </c>
      <c r="F710" s="495" t="n">
        <v>25</v>
      </c>
      <c r="G710" s="153" t="s">
        <v>10051</v>
      </c>
      <c r="H710" s="82" t="s">
        <v>10052</v>
      </c>
      <c r="I710" s="82"/>
      <c r="J710" s="82"/>
    </row>
    <row r="711" customFormat="false" ht="12.75" hidden="false" customHeight="false" outlineLevel="0" collapsed="false">
      <c r="A711" s="82" t="n">
        <v>30</v>
      </c>
      <c r="B711" s="82" t="s">
        <v>10013</v>
      </c>
      <c r="C711" s="110" t="s">
        <v>6526</v>
      </c>
      <c r="D711" s="110" t="s">
        <v>8691</v>
      </c>
      <c r="E711" s="163" t="s">
        <v>10075</v>
      </c>
      <c r="F711" s="495" t="n">
        <v>380.03</v>
      </c>
      <c r="G711" s="153" t="s">
        <v>10051</v>
      </c>
      <c r="H711" s="82" t="s">
        <v>10076</v>
      </c>
      <c r="I711" s="82"/>
      <c r="J711" s="82"/>
    </row>
    <row r="712" customFormat="false" ht="12.75" hidden="false" customHeight="false" outlineLevel="0" collapsed="false">
      <c r="A712" s="82" t="n">
        <v>31</v>
      </c>
      <c r="B712" s="82" t="s">
        <v>10013</v>
      </c>
      <c r="C712" s="110" t="s">
        <v>10077</v>
      </c>
      <c r="D712" s="110" t="s">
        <v>910</v>
      </c>
      <c r="E712" s="163" t="s">
        <v>10013</v>
      </c>
      <c r="F712" s="495" t="n">
        <v>33.9</v>
      </c>
      <c r="G712" s="153" t="s">
        <v>10051</v>
      </c>
      <c r="H712" s="82" t="s">
        <v>10078</v>
      </c>
      <c r="I712" s="82"/>
      <c r="J712" s="82"/>
    </row>
    <row r="713" customFormat="false" ht="12.75" hidden="false" customHeight="false" outlineLevel="0" collapsed="false">
      <c r="A713" s="82" t="n">
        <v>32</v>
      </c>
      <c r="B713" s="82" t="s">
        <v>10013</v>
      </c>
      <c r="C713" s="110" t="s">
        <v>7213</v>
      </c>
      <c r="D713" s="110" t="s">
        <v>10079</v>
      </c>
      <c r="E713" s="163" t="s">
        <v>10013</v>
      </c>
      <c r="F713" s="495" t="n">
        <v>50</v>
      </c>
      <c r="G713" s="153" t="s">
        <v>10051</v>
      </c>
      <c r="H713" s="82" t="s">
        <v>10052</v>
      </c>
      <c r="I713" s="82"/>
      <c r="J713" s="82"/>
    </row>
    <row r="714" customFormat="false" ht="12.75" hidden="false" customHeight="false" outlineLevel="0" collapsed="false">
      <c r="A714" s="82" t="n">
        <v>33</v>
      </c>
      <c r="B714" s="82" t="s">
        <v>10013</v>
      </c>
      <c r="C714" s="110" t="s">
        <v>10080</v>
      </c>
      <c r="D714" s="110" t="s">
        <v>9477</v>
      </c>
      <c r="E714" s="163" t="s">
        <v>10013</v>
      </c>
      <c r="F714" s="495" t="n">
        <v>50</v>
      </c>
      <c r="G714" s="153" t="s">
        <v>10051</v>
      </c>
      <c r="H714" s="82" t="s">
        <v>10081</v>
      </c>
      <c r="I714" s="82"/>
      <c r="J714" s="82"/>
    </row>
    <row r="715" customFormat="false" ht="12.75" hidden="false" customHeight="false" outlineLevel="0" collapsed="false">
      <c r="A715" s="82" t="n">
        <v>34</v>
      </c>
      <c r="B715" s="82" t="s">
        <v>10013</v>
      </c>
      <c r="C715" s="110" t="s">
        <v>9824</v>
      </c>
      <c r="D715" s="110" t="s">
        <v>768</v>
      </c>
      <c r="E715" s="163" t="s">
        <v>10013</v>
      </c>
      <c r="F715" s="495" t="n">
        <v>275.87</v>
      </c>
      <c r="G715" s="153" t="s">
        <v>10051</v>
      </c>
      <c r="H715" s="82" t="s">
        <v>10052</v>
      </c>
      <c r="I715" s="82"/>
      <c r="J715" s="82"/>
    </row>
    <row r="716" customFormat="false" ht="12.75" hidden="false" customHeight="false" outlineLevel="0" collapsed="false">
      <c r="A716" s="82" t="n">
        <v>35</v>
      </c>
      <c r="B716" s="82" t="s">
        <v>10013</v>
      </c>
      <c r="C716" s="110" t="s">
        <v>10082</v>
      </c>
      <c r="D716" s="110" t="s">
        <v>840</v>
      </c>
      <c r="E716" s="163" t="s">
        <v>10013</v>
      </c>
      <c r="F716" s="495" t="n">
        <v>15.67</v>
      </c>
      <c r="G716" s="153" t="s">
        <v>10051</v>
      </c>
      <c r="H716" s="82" t="s">
        <v>10083</v>
      </c>
      <c r="I716" s="82"/>
      <c r="J716" s="82"/>
    </row>
    <row r="717" customFormat="false" ht="12.75" hidden="false" customHeight="false" outlineLevel="0" collapsed="false">
      <c r="A717" s="82" t="n">
        <v>36</v>
      </c>
      <c r="B717" s="82" t="s">
        <v>10013</v>
      </c>
      <c r="C717" s="110" t="s">
        <v>10084</v>
      </c>
      <c r="D717" s="110" t="s">
        <v>10085</v>
      </c>
      <c r="E717" s="163" t="s">
        <v>10013</v>
      </c>
      <c r="F717" s="495" t="n">
        <v>79.77</v>
      </c>
      <c r="G717" s="153" t="s">
        <v>10051</v>
      </c>
      <c r="H717" s="82" t="s">
        <v>10086</v>
      </c>
      <c r="I717" s="82"/>
      <c r="J717" s="82"/>
    </row>
    <row r="718" customFormat="false" ht="12.75" hidden="false" customHeight="false" outlineLevel="0" collapsed="false">
      <c r="A718" s="82" t="n">
        <v>37</v>
      </c>
      <c r="B718" s="82" t="s">
        <v>10013</v>
      </c>
      <c r="C718" s="110" t="s">
        <v>7504</v>
      </c>
      <c r="D718" s="110" t="s">
        <v>768</v>
      </c>
      <c r="E718" s="163" t="s">
        <v>10013</v>
      </c>
      <c r="F718" s="495" t="n">
        <v>264.1</v>
      </c>
      <c r="G718" s="153" t="s">
        <v>10051</v>
      </c>
      <c r="H718" s="82" t="s">
        <v>9209</v>
      </c>
      <c r="I718" s="82"/>
      <c r="J718" s="82"/>
    </row>
    <row r="719" customFormat="false" ht="12.75" hidden="false" customHeight="false" outlineLevel="0" collapsed="false">
      <c r="A719" s="82" t="n">
        <v>38</v>
      </c>
      <c r="B719" s="82" t="s">
        <v>10013</v>
      </c>
      <c r="C719" s="110" t="s">
        <v>10087</v>
      </c>
      <c r="D719" s="110" t="s">
        <v>768</v>
      </c>
      <c r="E719" s="163" t="s">
        <v>10013</v>
      </c>
      <c r="F719" s="495" t="n">
        <v>263.1</v>
      </c>
      <c r="G719" s="153" t="s">
        <v>10051</v>
      </c>
      <c r="H719" s="82" t="s">
        <v>9209</v>
      </c>
      <c r="I719" s="82"/>
      <c r="J719" s="82"/>
    </row>
    <row r="720" customFormat="false" ht="12.75" hidden="false" customHeight="false" outlineLevel="0" collapsed="false">
      <c r="A720" s="82" t="n">
        <v>39</v>
      </c>
      <c r="B720" s="82" t="s">
        <v>10013</v>
      </c>
      <c r="C720" s="110" t="s">
        <v>9373</v>
      </c>
      <c r="D720" s="110" t="s">
        <v>10088</v>
      </c>
      <c r="E720" s="163" t="s">
        <v>10089</v>
      </c>
      <c r="F720" s="495" t="n">
        <v>64.16</v>
      </c>
      <c r="G720" s="153" t="s">
        <v>10051</v>
      </c>
      <c r="H720" s="82" t="s">
        <v>10052</v>
      </c>
      <c r="I720" s="82"/>
      <c r="J720" s="82"/>
    </row>
    <row r="721" customFormat="false" ht="12.75" hidden="false" customHeight="false" outlineLevel="0" collapsed="false">
      <c r="A721" s="82" t="n">
        <v>40</v>
      </c>
      <c r="B721" s="82" t="s">
        <v>10013</v>
      </c>
      <c r="C721" s="110" t="s">
        <v>6382</v>
      </c>
      <c r="D721" s="110" t="s">
        <v>10090</v>
      </c>
      <c r="E721" s="163" t="s">
        <v>10013</v>
      </c>
      <c r="F721" s="495" t="n">
        <v>30</v>
      </c>
      <c r="G721" s="153" t="s">
        <v>10051</v>
      </c>
      <c r="H721" s="82" t="s">
        <v>10052</v>
      </c>
      <c r="I721" s="82"/>
      <c r="J721" s="82"/>
    </row>
    <row r="722" customFormat="false" ht="12.75" hidden="false" customHeight="false" outlineLevel="0" collapsed="false">
      <c r="A722" s="82" t="n">
        <v>41</v>
      </c>
      <c r="B722" s="82" t="s">
        <v>10013</v>
      </c>
      <c r="C722" s="110" t="s">
        <v>7456</v>
      </c>
      <c r="D722" s="110"/>
      <c r="E722" s="163" t="s">
        <v>10013</v>
      </c>
      <c r="F722" s="495" t="n">
        <v>64.71</v>
      </c>
      <c r="G722" s="153" t="s">
        <v>10051</v>
      </c>
      <c r="H722" s="82" t="s">
        <v>9391</v>
      </c>
      <c r="I722" s="82"/>
      <c r="J722" s="82"/>
    </row>
    <row r="723" customFormat="false" ht="12.75" hidden="false" customHeight="false" outlineLevel="0" collapsed="false">
      <c r="A723" s="82" t="n">
        <v>42</v>
      </c>
      <c r="B723" s="82" t="s">
        <v>10013</v>
      </c>
      <c r="C723" s="110" t="s">
        <v>8884</v>
      </c>
      <c r="D723" s="110" t="s">
        <v>10091</v>
      </c>
      <c r="E723" s="163" t="s">
        <v>10092</v>
      </c>
      <c r="F723" s="495" t="n">
        <v>23.85</v>
      </c>
      <c r="G723" s="153" t="s">
        <v>10051</v>
      </c>
      <c r="H723" s="82" t="s">
        <v>10052</v>
      </c>
      <c r="I723" s="82"/>
      <c r="J723" s="82"/>
    </row>
    <row r="724" customFormat="false" ht="12.75" hidden="false" customHeight="false" outlineLevel="0" collapsed="false">
      <c r="A724" s="82" t="n">
        <v>43</v>
      </c>
      <c r="B724" s="82" t="s">
        <v>10013</v>
      </c>
      <c r="C724" s="110" t="s">
        <v>910</v>
      </c>
      <c r="D724" s="110" t="s">
        <v>9889</v>
      </c>
      <c r="E724" s="163" t="s">
        <v>10044</v>
      </c>
      <c r="F724" s="495" t="n">
        <v>281.01</v>
      </c>
      <c r="G724" s="153" t="s">
        <v>10051</v>
      </c>
      <c r="H724" s="82" t="s">
        <v>10052</v>
      </c>
      <c r="I724" s="82"/>
      <c r="J724" s="82"/>
    </row>
    <row r="725" customFormat="false" ht="12.75" hidden="false" customHeight="false" outlineLevel="0" collapsed="false">
      <c r="A725" s="82" t="n">
        <v>44</v>
      </c>
      <c r="B725" s="82" t="s">
        <v>10013</v>
      </c>
      <c r="C725" s="110" t="s">
        <v>9110</v>
      </c>
      <c r="D725" s="110" t="s">
        <v>10093</v>
      </c>
      <c r="E725" s="163" t="s">
        <v>10094</v>
      </c>
      <c r="F725" s="495" t="n">
        <v>68.48</v>
      </c>
      <c r="G725" s="153" t="s">
        <v>10051</v>
      </c>
      <c r="H725" s="82" t="s">
        <v>10095</v>
      </c>
      <c r="I725" s="82"/>
      <c r="J725" s="82"/>
    </row>
    <row r="726" customFormat="false" ht="12.75" hidden="false" customHeight="false" outlineLevel="0" collapsed="false">
      <c r="A726" s="82" t="n">
        <v>45</v>
      </c>
      <c r="B726" s="82" t="s">
        <v>10013</v>
      </c>
      <c r="C726" s="110" t="s">
        <v>10096</v>
      </c>
      <c r="D726" s="110" t="s">
        <v>10097</v>
      </c>
      <c r="E726" s="163" t="s">
        <v>10044</v>
      </c>
      <c r="F726" s="495" t="n">
        <v>20</v>
      </c>
      <c r="G726" s="153" t="s">
        <v>10051</v>
      </c>
      <c r="H726" s="82" t="s">
        <v>10095</v>
      </c>
      <c r="I726" s="82"/>
      <c r="J726" s="82"/>
    </row>
    <row r="727" customFormat="false" ht="12.75" hidden="false" customHeight="false" outlineLevel="0" collapsed="false">
      <c r="A727" s="82" t="n">
        <v>46</v>
      </c>
      <c r="B727" s="82" t="s">
        <v>10013</v>
      </c>
      <c r="C727" s="110" t="s">
        <v>10098</v>
      </c>
      <c r="D727" s="110" t="s">
        <v>7473</v>
      </c>
      <c r="E727" s="163" t="s">
        <v>10013</v>
      </c>
      <c r="F727" s="495" t="n">
        <v>20</v>
      </c>
      <c r="G727" s="153" t="s">
        <v>10051</v>
      </c>
      <c r="H727" s="82" t="s">
        <v>10052</v>
      </c>
      <c r="I727" s="82"/>
      <c r="J727" s="82"/>
    </row>
    <row r="728" customFormat="false" ht="12.75" hidden="false" customHeight="false" outlineLevel="0" collapsed="false">
      <c r="A728" s="82" t="n">
        <v>47</v>
      </c>
      <c r="B728" s="82" t="s">
        <v>10013</v>
      </c>
      <c r="C728" s="110" t="s">
        <v>9461</v>
      </c>
      <c r="D728" s="110" t="s">
        <v>8687</v>
      </c>
      <c r="E728" s="163" t="s">
        <v>10013</v>
      </c>
      <c r="F728" s="495" t="n">
        <v>407.37</v>
      </c>
      <c r="G728" s="153" t="s">
        <v>10051</v>
      </c>
      <c r="H728" s="82" t="s">
        <v>8796</v>
      </c>
      <c r="I728" s="82"/>
      <c r="J728" s="82"/>
    </row>
    <row r="729" customFormat="false" ht="12.75" hidden="false" customHeight="false" outlineLevel="0" collapsed="false">
      <c r="A729" s="82" t="n">
        <v>48</v>
      </c>
      <c r="B729" s="82" t="s">
        <v>10013</v>
      </c>
      <c r="C729" s="110" t="s">
        <v>10099</v>
      </c>
      <c r="D729" s="110" t="s">
        <v>10100</v>
      </c>
      <c r="E729" s="163" t="s">
        <v>10101</v>
      </c>
      <c r="F729" s="495" t="n">
        <v>73.5</v>
      </c>
      <c r="G729" s="153" t="s">
        <v>10051</v>
      </c>
      <c r="H729" s="82" t="s">
        <v>10102</v>
      </c>
      <c r="I729" s="82"/>
      <c r="J729" s="82"/>
    </row>
    <row r="730" customFormat="false" ht="12.75" hidden="false" customHeight="false" outlineLevel="0" collapsed="false">
      <c r="A730" s="82" t="n">
        <v>49</v>
      </c>
      <c r="B730" s="82" t="s">
        <v>10013</v>
      </c>
      <c r="C730" s="110" t="s">
        <v>10103</v>
      </c>
      <c r="D730" s="110" t="s">
        <v>10104</v>
      </c>
      <c r="E730" s="163" t="s">
        <v>10013</v>
      </c>
      <c r="F730" s="495" t="n">
        <v>10</v>
      </c>
      <c r="G730" s="153" t="s">
        <v>10051</v>
      </c>
      <c r="H730" s="82" t="s">
        <v>10095</v>
      </c>
      <c r="I730" s="82"/>
      <c r="J730" s="82"/>
    </row>
    <row r="731" customFormat="false" ht="12.75" hidden="false" customHeight="false" outlineLevel="0" collapsed="false">
      <c r="A731" s="82" t="n">
        <v>50</v>
      </c>
      <c r="B731" s="82" t="s">
        <v>10013</v>
      </c>
      <c r="C731" s="110" t="s">
        <v>7456</v>
      </c>
      <c r="D731" s="110" t="s">
        <v>7272</v>
      </c>
      <c r="E731" s="163" t="s">
        <v>10105</v>
      </c>
      <c r="F731" s="495" t="n">
        <v>91.58</v>
      </c>
      <c r="G731" s="153" t="s">
        <v>10051</v>
      </c>
      <c r="H731" s="82" t="s">
        <v>10052</v>
      </c>
      <c r="I731" s="82"/>
      <c r="J731" s="82"/>
    </row>
    <row r="732" customFormat="false" ht="12.75" hidden="false" customHeight="false" outlineLevel="0" collapsed="false">
      <c r="A732" s="82" t="n">
        <v>51</v>
      </c>
      <c r="B732" s="82" t="s">
        <v>10013</v>
      </c>
      <c r="C732" s="110" t="s">
        <v>6534</v>
      </c>
      <c r="D732" s="110" t="s">
        <v>10032</v>
      </c>
      <c r="E732" s="163" t="s">
        <v>10106</v>
      </c>
      <c r="F732" s="495" t="n">
        <v>260.19</v>
      </c>
      <c r="G732" s="153" t="s">
        <v>10051</v>
      </c>
      <c r="H732" s="82" t="s">
        <v>10052</v>
      </c>
      <c r="I732" s="82"/>
      <c r="J732" s="82"/>
    </row>
    <row r="733" customFormat="false" ht="12.75" hidden="false" customHeight="false" outlineLevel="0" collapsed="false">
      <c r="A733" s="82" t="n">
        <v>52</v>
      </c>
      <c r="B733" s="82" t="s">
        <v>10013</v>
      </c>
      <c r="C733" s="110" t="s">
        <v>10107</v>
      </c>
      <c r="D733" s="110" t="s">
        <v>8993</v>
      </c>
      <c r="E733" s="163" t="s">
        <v>10108</v>
      </c>
      <c r="F733" s="495" t="n">
        <v>13.33</v>
      </c>
      <c r="G733" s="153" t="s">
        <v>10051</v>
      </c>
      <c r="H733" s="82" t="s">
        <v>10052</v>
      </c>
      <c r="I733" s="82"/>
      <c r="J733" s="82"/>
    </row>
    <row r="734" customFormat="false" ht="12.75" hidden="false" customHeight="false" outlineLevel="0" collapsed="false">
      <c r="A734" s="82" t="n">
        <v>53</v>
      </c>
      <c r="B734" s="82" t="s">
        <v>10013</v>
      </c>
      <c r="C734" s="110" t="s">
        <v>10109</v>
      </c>
      <c r="D734" s="110" t="s">
        <v>9035</v>
      </c>
      <c r="E734" s="163" t="s">
        <v>10108</v>
      </c>
      <c r="F734" s="495" t="n">
        <v>58.39</v>
      </c>
      <c r="G734" s="153" t="s">
        <v>10051</v>
      </c>
      <c r="H734" s="82" t="s">
        <v>10110</v>
      </c>
      <c r="I734" s="82"/>
      <c r="J734" s="82"/>
    </row>
    <row r="735" customFormat="false" ht="12.75" hidden="false" customHeight="false" outlineLevel="0" collapsed="false">
      <c r="A735" s="82" t="n">
        <v>54</v>
      </c>
      <c r="B735" s="82" t="s">
        <v>10013</v>
      </c>
      <c r="C735" s="110" t="s">
        <v>10021</v>
      </c>
      <c r="D735" s="110" t="s">
        <v>900</v>
      </c>
      <c r="E735" s="163" t="s">
        <v>10108</v>
      </c>
      <c r="F735" s="495" t="n">
        <v>255.39</v>
      </c>
      <c r="G735" s="153" t="s">
        <v>10051</v>
      </c>
      <c r="H735" s="82" t="s">
        <v>10052</v>
      </c>
      <c r="I735" s="82"/>
      <c r="J735" s="82"/>
    </row>
    <row r="736" customFormat="false" ht="12.75" hidden="false" customHeight="false" outlineLevel="0" collapsed="false">
      <c r="A736" s="82" t="n">
        <v>55</v>
      </c>
      <c r="B736" s="82" t="s">
        <v>10013</v>
      </c>
      <c r="C736" s="110" t="s">
        <v>6382</v>
      </c>
      <c r="D736" s="110" t="s">
        <v>8691</v>
      </c>
      <c r="E736" s="163" t="s">
        <v>10108</v>
      </c>
      <c r="F736" s="495" t="n">
        <v>317.08</v>
      </c>
      <c r="G736" s="153" t="s">
        <v>10051</v>
      </c>
      <c r="H736" s="82" t="s">
        <v>10052</v>
      </c>
      <c r="I736" s="82"/>
      <c r="J736" s="82"/>
    </row>
    <row r="737" customFormat="false" ht="12.75" hidden="false" customHeight="false" outlineLevel="0" collapsed="false">
      <c r="A737" s="82" t="n">
        <v>56</v>
      </c>
      <c r="B737" s="82" t="s">
        <v>10013</v>
      </c>
      <c r="C737" s="110" t="s">
        <v>6619</v>
      </c>
      <c r="D737" s="110" t="s">
        <v>9035</v>
      </c>
      <c r="E737" s="163" t="s">
        <v>10108</v>
      </c>
      <c r="F737" s="495" t="n">
        <v>9.53</v>
      </c>
      <c r="G737" s="153" t="s">
        <v>10051</v>
      </c>
      <c r="H737" s="82" t="s">
        <v>8732</v>
      </c>
      <c r="I737" s="82"/>
      <c r="J737" s="82"/>
    </row>
    <row r="738" customFormat="false" ht="12.75" hidden="false" customHeight="false" outlineLevel="0" collapsed="false">
      <c r="A738" s="82" t="n">
        <v>57</v>
      </c>
      <c r="B738" s="82" t="s">
        <v>10013</v>
      </c>
      <c r="C738" s="110" t="s">
        <v>6388</v>
      </c>
      <c r="D738" s="110" t="s">
        <v>7204</v>
      </c>
      <c r="E738" s="163"/>
      <c r="F738" s="495" t="n">
        <v>28.93</v>
      </c>
      <c r="G738" s="153" t="s">
        <v>10051</v>
      </c>
      <c r="H738" s="82" t="s">
        <v>10052</v>
      </c>
      <c r="I738" s="82"/>
      <c r="J738" s="82"/>
    </row>
    <row r="739" customFormat="false" ht="12.75" hidden="false" customHeight="false" outlineLevel="0" collapsed="false">
      <c r="A739" s="82" t="n">
        <v>58</v>
      </c>
      <c r="B739" s="82" t="s">
        <v>10013</v>
      </c>
      <c r="C739" s="110" t="s">
        <v>535</v>
      </c>
      <c r="D739" s="110" t="s">
        <v>10111</v>
      </c>
      <c r="E739" s="163" t="s">
        <v>10013</v>
      </c>
      <c r="F739" s="495" t="n">
        <v>55.21</v>
      </c>
      <c r="G739" s="153" t="s">
        <v>10051</v>
      </c>
      <c r="H739" s="82" t="s">
        <v>10112</v>
      </c>
      <c r="I739" s="82"/>
      <c r="J739" s="82"/>
    </row>
    <row r="740" customFormat="false" ht="12.75" hidden="false" customHeight="false" outlineLevel="0" collapsed="false">
      <c r="A740" s="82" t="n">
        <v>59</v>
      </c>
      <c r="B740" s="82" t="s">
        <v>10013</v>
      </c>
      <c r="C740" s="110" t="s">
        <v>569</v>
      </c>
      <c r="D740" s="110" t="s">
        <v>513</v>
      </c>
      <c r="E740" s="163" t="s">
        <v>10013</v>
      </c>
      <c r="F740" s="495" t="n">
        <v>287.53</v>
      </c>
      <c r="G740" s="153" t="s">
        <v>10051</v>
      </c>
      <c r="H740" s="82" t="s">
        <v>10052</v>
      </c>
      <c r="I740" s="82"/>
      <c r="J740" s="82"/>
    </row>
    <row r="741" customFormat="false" ht="12.75" hidden="false" customHeight="false" outlineLevel="0" collapsed="false">
      <c r="A741" s="82" t="n">
        <v>60</v>
      </c>
      <c r="B741" s="82" t="s">
        <v>10013</v>
      </c>
      <c r="C741" s="110" t="s">
        <v>10113</v>
      </c>
      <c r="D741" s="110" t="s">
        <v>893</v>
      </c>
      <c r="E741" s="163" t="s">
        <v>10013</v>
      </c>
      <c r="F741" s="495" t="n">
        <v>143.82</v>
      </c>
      <c r="G741" s="153" t="s">
        <v>10051</v>
      </c>
      <c r="H741" s="82" t="s">
        <v>10052</v>
      </c>
      <c r="I741" s="82"/>
      <c r="J741" s="82"/>
    </row>
    <row r="742" customFormat="false" ht="12.75" hidden="false" customHeight="false" outlineLevel="0" collapsed="false">
      <c r="A742" s="82" t="n">
        <v>61</v>
      </c>
      <c r="B742" s="82" t="s">
        <v>10013</v>
      </c>
      <c r="C742" s="110" t="s">
        <v>10114</v>
      </c>
      <c r="D742" s="110" t="s">
        <v>10115</v>
      </c>
      <c r="E742" s="163" t="s">
        <v>10013</v>
      </c>
      <c r="F742" s="495" t="n">
        <v>281.96</v>
      </c>
      <c r="G742" s="153" t="s">
        <v>10051</v>
      </c>
      <c r="H742" s="82" t="s">
        <v>10116</v>
      </c>
      <c r="I742" s="82"/>
      <c r="J742" s="82"/>
    </row>
    <row r="743" customFormat="false" ht="12.75" hidden="false" customHeight="false" outlineLevel="0" collapsed="false">
      <c r="A743" s="82" t="n">
        <v>62</v>
      </c>
      <c r="B743" s="82" t="s">
        <v>10013</v>
      </c>
      <c r="C743" s="110" t="s">
        <v>10117</v>
      </c>
      <c r="D743" s="110"/>
      <c r="E743" s="163" t="s">
        <v>10013</v>
      </c>
      <c r="F743" s="495" t="n">
        <v>0</v>
      </c>
      <c r="G743" s="153" t="s">
        <v>10051</v>
      </c>
      <c r="H743" s="82" t="s">
        <v>10116</v>
      </c>
      <c r="I743" s="82"/>
      <c r="J743" s="82"/>
    </row>
    <row r="744" customFormat="false" ht="12.75" hidden="false" customHeight="false" outlineLevel="0" collapsed="false">
      <c r="A744" s="82" t="n">
        <v>63</v>
      </c>
      <c r="B744" s="82" t="s">
        <v>10013</v>
      </c>
      <c r="C744" s="110" t="s">
        <v>6532</v>
      </c>
      <c r="D744" s="110" t="s">
        <v>8742</v>
      </c>
      <c r="E744" s="163" t="s">
        <v>10013</v>
      </c>
      <c r="F744" s="495" t="n">
        <v>43.26</v>
      </c>
      <c r="G744" s="153" t="s">
        <v>10051</v>
      </c>
      <c r="H744" s="82" t="s">
        <v>10052</v>
      </c>
      <c r="I744" s="82"/>
      <c r="J744" s="82"/>
    </row>
    <row r="745" customFormat="false" ht="12.75" hidden="false" customHeight="false" outlineLevel="0" collapsed="false">
      <c r="A745" s="82" t="n">
        <v>64</v>
      </c>
      <c r="B745" s="82" t="s">
        <v>10013</v>
      </c>
      <c r="C745" s="110" t="s">
        <v>9873</v>
      </c>
      <c r="D745" s="110" t="s">
        <v>10079</v>
      </c>
      <c r="E745" s="163" t="s">
        <v>10013</v>
      </c>
      <c r="F745" s="495" t="n">
        <v>90.22</v>
      </c>
      <c r="G745" s="153" t="s">
        <v>10051</v>
      </c>
      <c r="H745" s="82" t="s">
        <v>10052</v>
      </c>
      <c r="I745" s="82"/>
      <c r="J745" s="82"/>
    </row>
    <row r="746" customFormat="false" ht="12.75" hidden="false" customHeight="false" outlineLevel="0" collapsed="false">
      <c r="A746" s="82" t="n">
        <v>65</v>
      </c>
      <c r="B746" s="82" t="s">
        <v>10013</v>
      </c>
      <c r="C746" s="110" t="s">
        <v>10118</v>
      </c>
      <c r="D746" s="110" t="s">
        <v>910</v>
      </c>
      <c r="E746" s="163" t="s">
        <v>10013</v>
      </c>
      <c r="F746" s="495" t="n">
        <v>261.09</v>
      </c>
      <c r="G746" s="153" t="s">
        <v>10051</v>
      </c>
      <c r="H746" s="82" t="s">
        <v>10119</v>
      </c>
      <c r="I746" s="82"/>
      <c r="J746" s="82"/>
    </row>
    <row r="747" customFormat="false" ht="12.75" hidden="false" customHeight="false" outlineLevel="0" collapsed="false">
      <c r="A747" s="82" t="n">
        <v>66</v>
      </c>
      <c r="B747" s="82" t="s">
        <v>10013</v>
      </c>
      <c r="C747" s="110" t="s">
        <v>9559</v>
      </c>
      <c r="D747" s="110" t="s">
        <v>900</v>
      </c>
      <c r="E747" s="163" t="s">
        <v>10013</v>
      </c>
      <c r="F747" s="495" t="n">
        <v>20.66</v>
      </c>
      <c r="G747" s="153" t="s">
        <v>10051</v>
      </c>
      <c r="H747" s="82" t="s">
        <v>10120</v>
      </c>
      <c r="I747" s="82"/>
      <c r="J747" s="82"/>
    </row>
    <row r="748" customFormat="false" ht="12.75" hidden="false" customHeight="false" outlineLevel="0" collapsed="false">
      <c r="A748" s="82" t="n">
        <v>67</v>
      </c>
      <c r="B748" s="82" t="s">
        <v>10013</v>
      </c>
      <c r="C748" s="110" t="s">
        <v>9229</v>
      </c>
      <c r="D748" s="110" t="s">
        <v>10032</v>
      </c>
      <c r="E748" s="163" t="s">
        <v>10013</v>
      </c>
      <c r="F748" s="495" t="n">
        <v>15.33</v>
      </c>
      <c r="G748" s="153" t="s">
        <v>10051</v>
      </c>
      <c r="H748" s="82" t="s">
        <v>10052</v>
      </c>
      <c r="I748" s="82"/>
      <c r="J748" s="82"/>
    </row>
    <row r="749" customFormat="false" ht="12.75" hidden="false" customHeight="false" outlineLevel="0" collapsed="false">
      <c r="A749" s="82" t="n">
        <v>68</v>
      </c>
      <c r="B749" s="82" t="s">
        <v>10013</v>
      </c>
      <c r="C749" s="110" t="s">
        <v>8735</v>
      </c>
      <c r="D749" s="110" t="s">
        <v>10121</v>
      </c>
      <c r="E749" s="163" t="s">
        <v>10122</v>
      </c>
      <c r="F749" s="495" t="n">
        <v>20.23</v>
      </c>
      <c r="G749" s="153" t="s">
        <v>10051</v>
      </c>
      <c r="H749" s="82" t="s">
        <v>10052</v>
      </c>
      <c r="I749" s="82"/>
      <c r="J749" s="82"/>
    </row>
    <row r="750" customFormat="false" ht="12.75" hidden="false" customHeight="false" outlineLevel="0" collapsed="false">
      <c r="A750" s="82" t="n">
        <v>69</v>
      </c>
      <c r="B750" s="82" t="s">
        <v>10013</v>
      </c>
      <c r="C750" s="110" t="s">
        <v>897</v>
      </c>
      <c r="D750" s="110" t="s">
        <v>10123</v>
      </c>
      <c r="E750" s="163" t="s">
        <v>10013</v>
      </c>
      <c r="F750" s="495" t="n">
        <v>269.97</v>
      </c>
      <c r="G750" s="153" t="s">
        <v>10051</v>
      </c>
      <c r="H750" s="82" t="s">
        <v>10116</v>
      </c>
      <c r="I750" s="82"/>
      <c r="J750" s="82"/>
    </row>
    <row r="751" customFormat="false" ht="12.75" hidden="false" customHeight="false" outlineLevel="0" collapsed="false">
      <c r="A751" s="82" t="n">
        <v>70</v>
      </c>
      <c r="B751" s="82" t="s">
        <v>10013</v>
      </c>
      <c r="C751" s="110" t="s">
        <v>925</v>
      </c>
      <c r="D751" s="110" t="s">
        <v>10124</v>
      </c>
      <c r="E751" s="163" t="s">
        <v>10013</v>
      </c>
      <c r="F751" s="495" t="n">
        <v>261.43</v>
      </c>
      <c r="G751" s="153" t="s">
        <v>10051</v>
      </c>
      <c r="H751" s="82" t="s">
        <v>10125</v>
      </c>
      <c r="I751" s="82"/>
      <c r="J751" s="82"/>
    </row>
    <row r="752" customFormat="false" ht="12.75" hidden="false" customHeight="false" outlineLevel="0" collapsed="false">
      <c r="A752" s="82" t="n">
        <v>71</v>
      </c>
      <c r="B752" s="82" t="s">
        <v>10013</v>
      </c>
      <c r="C752" s="110" t="s">
        <v>9110</v>
      </c>
      <c r="D752" s="110" t="s">
        <v>10126</v>
      </c>
      <c r="E752" s="163" t="s">
        <v>10127</v>
      </c>
      <c r="F752" s="495" t="n">
        <v>259.56</v>
      </c>
      <c r="G752" s="153" t="s">
        <v>10051</v>
      </c>
      <c r="H752" s="82" t="s">
        <v>10128</v>
      </c>
      <c r="I752" s="82"/>
      <c r="J752" s="82"/>
    </row>
    <row r="753" customFormat="false" ht="12.75" hidden="false" customHeight="false" outlineLevel="0" collapsed="false">
      <c r="A753" s="82" t="n">
        <v>72</v>
      </c>
      <c r="B753" s="82" t="s">
        <v>10013</v>
      </c>
      <c r="C753" s="110" t="s">
        <v>6330</v>
      </c>
      <c r="D753" s="110" t="s">
        <v>7293</v>
      </c>
      <c r="E753" s="163" t="s">
        <v>10129</v>
      </c>
      <c r="F753" s="495" t="n">
        <v>71.63</v>
      </c>
      <c r="G753" s="153" t="s">
        <v>10051</v>
      </c>
      <c r="H753" s="82" t="s">
        <v>10130</v>
      </c>
      <c r="I753" s="82"/>
      <c r="J753" s="82"/>
    </row>
    <row r="754" customFormat="false" ht="12.75" hidden="false" customHeight="false" outlineLevel="0" collapsed="false">
      <c r="A754" s="82" t="n">
        <v>73</v>
      </c>
      <c r="B754" s="82" t="s">
        <v>10013</v>
      </c>
      <c r="C754" s="110" t="s">
        <v>10131</v>
      </c>
      <c r="D754" s="110" t="s">
        <v>6532</v>
      </c>
      <c r="E754" s="163" t="s">
        <v>10132</v>
      </c>
      <c r="F754" s="495" t="n">
        <v>261.66</v>
      </c>
      <c r="G754" s="153" t="s">
        <v>10051</v>
      </c>
      <c r="H754" s="82" t="s">
        <v>10130</v>
      </c>
      <c r="I754" s="82"/>
      <c r="J754" s="82"/>
    </row>
    <row r="755" customFormat="false" ht="12.75" hidden="false" customHeight="false" outlineLevel="0" collapsed="false">
      <c r="A755" s="82" t="n">
        <v>74</v>
      </c>
      <c r="B755" s="82" t="s">
        <v>10013</v>
      </c>
      <c r="C755" s="110" t="s">
        <v>6498</v>
      </c>
      <c r="D755" s="110" t="s">
        <v>8942</v>
      </c>
      <c r="E755" s="163" t="s">
        <v>10013</v>
      </c>
      <c r="F755" s="495" t="n">
        <v>30.26</v>
      </c>
      <c r="G755" s="153" t="s">
        <v>10051</v>
      </c>
      <c r="H755" s="82" t="s">
        <v>10052</v>
      </c>
      <c r="I755" s="82"/>
      <c r="J755" s="82"/>
    </row>
    <row r="756" customFormat="false" ht="12.75" hidden="false" customHeight="false" outlineLevel="0" collapsed="false">
      <c r="A756" s="82" t="n">
        <v>75</v>
      </c>
      <c r="B756" s="82" t="s">
        <v>10013</v>
      </c>
      <c r="C756" s="110" t="s">
        <v>10133</v>
      </c>
      <c r="D756" s="110" t="s">
        <v>6377</v>
      </c>
      <c r="E756" s="163" t="s">
        <v>10013</v>
      </c>
      <c r="F756" s="495" t="n">
        <v>48.73</v>
      </c>
      <c r="G756" s="153" t="s">
        <v>10051</v>
      </c>
      <c r="H756" s="82" t="s">
        <v>10134</v>
      </c>
      <c r="I756" s="82"/>
      <c r="J756" s="82"/>
    </row>
    <row r="757" customFormat="false" ht="12.75" hidden="false" customHeight="false" outlineLevel="0" collapsed="false">
      <c r="A757" s="82" t="n">
        <v>76</v>
      </c>
      <c r="B757" s="82" t="s">
        <v>10013</v>
      </c>
      <c r="C757" s="110" t="s">
        <v>10135</v>
      </c>
      <c r="D757" s="110" t="s">
        <v>9229</v>
      </c>
      <c r="E757" s="163" t="s">
        <v>10108</v>
      </c>
      <c r="F757" s="495" t="n">
        <v>1039.93</v>
      </c>
      <c r="G757" s="153" t="s">
        <v>10051</v>
      </c>
      <c r="H757" s="82" t="s">
        <v>10116</v>
      </c>
      <c r="I757" s="82"/>
      <c r="J757" s="82"/>
    </row>
    <row r="758" customFormat="false" ht="12.75" hidden="false" customHeight="false" outlineLevel="0" collapsed="false">
      <c r="A758" s="82" t="n">
        <v>77</v>
      </c>
      <c r="B758" s="82" t="s">
        <v>10013</v>
      </c>
      <c r="C758" s="110" t="s">
        <v>9746</v>
      </c>
      <c r="D758" s="110" t="s">
        <v>9143</v>
      </c>
      <c r="E758" s="163" t="s">
        <v>10013</v>
      </c>
      <c r="F758" s="495" t="n">
        <v>258.5</v>
      </c>
      <c r="G758" s="153" t="s">
        <v>10051</v>
      </c>
      <c r="H758" s="82" t="s">
        <v>10125</v>
      </c>
      <c r="I758" s="82"/>
      <c r="J758" s="82"/>
    </row>
    <row r="759" customFormat="false" ht="12.75" hidden="false" customHeight="false" outlineLevel="0" collapsed="false">
      <c r="A759" s="82" t="n">
        <v>78</v>
      </c>
      <c r="B759" s="82" t="s">
        <v>10013</v>
      </c>
      <c r="C759" s="110" t="s">
        <v>10136</v>
      </c>
      <c r="D759" s="110" t="s">
        <v>9229</v>
      </c>
      <c r="E759" s="163" t="s">
        <v>10013</v>
      </c>
      <c r="F759" s="495" t="n">
        <v>60.26</v>
      </c>
      <c r="G759" s="153" t="s">
        <v>10051</v>
      </c>
      <c r="H759" s="82" t="s">
        <v>10052</v>
      </c>
      <c r="I759" s="82"/>
      <c r="J759" s="82"/>
    </row>
    <row r="760" customFormat="false" ht="12.75" hidden="false" customHeight="false" outlineLevel="0" collapsed="false">
      <c r="A760" s="82" t="n">
        <v>79</v>
      </c>
      <c r="B760" s="82" t="s">
        <v>10013</v>
      </c>
      <c r="C760" s="110" t="s">
        <v>10137</v>
      </c>
      <c r="D760" s="110" t="s">
        <v>8742</v>
      </c>
      <c r="E760" s="163" t="s">
        <v>10013</v>
      </c>
      <c r="F760" s="495" t="n">
        <v>264.1</v>
      </c>
      <c r="G760" s="153" t="s">
        <v>10051</v>
      </c>
      <c r="H760" s="82" t="s">
        <v>10052</v>
      </c>
      <c r="I760" s="82"/>
      <c r="J760" s="82"/>
    </row>
    <row r="761" customFormat="false" ht="12.75" hidden="false" customHeight="false" outlineLevel="0" collapsed="false">
      <c r="A761" s="82" t="n">
        <v>80</v>
      </c>
      <c r="B761" s="82" t="s">
        <v>10013</v>
      </c>
      <c r="C761" s="110" t="s">
        <v>7456</v>
      </c>
      <c r="D761" s="115" t="s">
        <v>10138</v>
      </c>
      <c r="E761" s="163" t="s">
        <v>10013</v>
      </c>
      <c r="F761" s="495" t="n">
        <v>256.2</v>
      </c>
      <c r="G761" s="153" t="s">
        <v>10051</v>
      </c>
      <c r="H761" s="82" t="s">
        <v>10116</v>
      </c>
      <c r="I761" s="82"/>
      <c r="J761" s="82"/>
    </row>
    <row r="762" customFormat="false" ht="12.75" hidden="false" customHeight="false" outlineLevel="0" collapsed="false">
      <c r="A762" s="82" t="n">
        <v>81</v>
      </c>
      <c r="B762" s="82" t="s">
        <v>10013</v>
      </c>
      <c r="C762" s="110" t="s">
        <v>768</v>
      </c>
      <c r="D762" s="115" t="s">
        <v>848</v>
      </c>
      <c r="E762" s="163" t="s">
        <v>10013</v>
      </c>
      <c r="F762" s="495" t="n">
        <v>256.2</v>
      </c>
      <c r="G762" s="153" t="s">
        <v>10051</v>
      </c>
      <c r="H762" s="82" t="s">
        <v>10125</v>
      </c>
      <c r="I762" s="82"/>
      <c r="J762" s="82"/>
    </row>
    <row r="763" customFormat="false" ht="12.75" hidden="false" customHeight="false" outlineLevel="0" collapsed="false">
      <c r="A763" s="82" t="n">
        <v>82</v>
      </c>
      <c r="B763" s="82" t="s">
        <v>10013</v>
      </c>
      <c r="C763" s="110" t="s">
        <v>6382</v>
      </c>
      <c r="D763" s="115" t="s">
        <v>10139</v>
      </c>
      <c r="E763" s="163" t="s">
        <v>10129</v>
      </c>
      <c r="F763" s="495" t="n">
        <v>65</v>
      </c>
      <c r="G763" s="153" t="s">
        <v>10051</v>
      </c>
      <c r="H763" s="82" t="s">
        <v>10128</v>
      </c>
      <c r="I763" s="82"/>
      <c r="J763" s="82"/>
    </row>
    <row r="764" customFormat="false" ht="12.75" hidden="false" customHeight="false" outlineLevel="0" collapsed="false">
      <c r="A764" s="82" t="n">
        <v>83</v>
      </c>
      <c r="B764" s="82" t="s">
        <v>10013</v>
      </c>
      <c r="C764" s="110" t="s">
        <v>7175</v>
      </c>
      <c r="D764" s="115" t="s">
        <v>513</v>
      </c>
      <c r="E764" s="163" t="s">
        <v>10013</v>
      </c>
      <c r="F764" s="495" t="n">
        <v>364.8</v>
      </c>
      <c r="G764" s="153" t="s">
        <v>10051</v>
      </c>
      <c r="H764" s="82" t="s">
        <v>10052</v>
      </c>
      <c r="I764" s="82"/>
      <c r="J764" s="82"/>
    </row>
    <row r="765" customFormat="false" ht="12.75" hidden="false" customHeight="false" outlineLevel="0" collapsed="false">
      <c r="A765" s="82" t="n">
        <v>84</v>
      </c>
      <c r="B765" s="82" t="s">
        <v>10013</v>
      </c>
      <c r="C765" s="110" t="s">
        <v>8832</v>
      </c>
      <c r="D765" s="115" t="s">
        <v>9143</v>
      </c>
      <c r="E765" s="163" t="s">
        <v>10013</v>
      </c>
      <c r="F765" s="495" t="n">
        <v>256.2</v>
      </c>
      <c r="G765" s="153" t="s">
        <v>10051</v>
      </c>
      <c r="H765" s="82" t="s">
        <v>10052</v>
      </c>
      <c r="I765" s="82"/>
      <c r="J765" s="82"/>
    </row>
    <row r="766" customFormat="false" ht="12.75" hidden="false" customHeight="false" outlineLevel="0" collapsed="false">
      <c r="A766" s="82" t="n">
        <v>85</v>
      </c>
      <c r="B766" s="82" t="s">
        <v>10013</v>
      </c>
      <c r="C766" s="110" t="s">
        <v>6582</v>
      </c>
      <c r="D766" s="115" t="s">
        <v>768</v>
      </c>
      <c r="E766" s="163" t="s">
        <v>10013</v>
      </c>
      <c r="F766" s="495" t="n">
        <v>256.2</v>
      </c>
      <c r="G766" s="153" t="s">
        <v>10051</v>
      </c>
      <c r="H766" s="82" t="s">
        <v>10125</v>
      </c>
      <c r="I766" s="82"/>
      <c r="J766" s="82"/>
    </row>
    <row r="767" customFormat="false" ht="12.75" hidden="false" customHeight="false" outlineLevel="0" collapsed="false">
      <c r="A767" s="82" t="n">
        <v>86</v>
      </c>
      <c r="B767" s="82" t="s">
        <v>10013</v>
      </c>
      <c r="C767" s="110" t="s">
        <v>7452</v>
      </c>
      <c r="D767" s="115" t="s">
        <v>8753</v>
      </c>
      <c r="E767" s="163" t="s">
        <v>10013</v>
      </c>
      <c r="F767" s="495" t="n">
        <v>16</v>
      </c>
      <c r="G767" s="153" t="s">
        <v>10051</v>
      </c>
      <c r="H767" s="82" t="s">
        <v>10052</v>
      </c>
      <c r="I767" s="82"/>
      <c r="J767" s="82"/>
    </row>
    <row r="768" customFormat="false" ht="12.75" hidden="false" customHeight="false" outlineLevel="0" collapsed="false">
      <c r="A768" s="82" t="n">
        <v>87</v>
      </c>
      <c r="B768" s="82" t="s">
        <v>10013</v>
      </c>
      <c r="C768" s="110" t="s">
        <v>7173</v>
      </c>
      <c r="D768" s="115" t="s">
        <v>10140</v>
      </c>
      <c r="E768" s="163" t="s">
        <v>10013</v>
      </c>
      <c r="F768" s="495" t="n">
        <v>29.9</v>
      </c>
      <c r="G768" s="153" t="s">
        <v>10051</v>
      </c>
      <c r="H768" s="82" t="s">
        <v>10052</v>
      </c>
      <c r="I768" s="82"/>
      <c r="J768" s="82"/>
    </row>
    <row r="769" customFormat="false" ht="12.75" hidden="false" customHeight="false" outlineLevel="0" collapsed="false">
      <c r="A769" s="82" t="n">
        <v>88</v>
      </c>
      <c r="B769" s="82" t="s">
        <v>10013</v>
      </c>
      <c r="C769" s="110" t="s">
        <v>10141</v>
      </c>
      <c r="D769" s="115" t="s">
        <v>10142</v>
      </c>
      <c r="E769" s="163" t="s">
        <v>10013</v>
      </c>
      <c r="F769" s="495" t="n">
        <v>30.8</v>
      </c>
      <c r="G769" s="153" t="s">
        <v>10051</v>
      </c>
      <c r="H769" s="82" t="s">
        <v>10095</v>
      </c>
      <c r="I769" s="82"/>
      <c r="J769" s="82"/>
    </row>
    <row r="770" customFormat="false" ht="12.75" hidden="false" customHeight="false" outlineLevel="0" collapsed="false">
      <c r="A770" s="82" t="n">
        <v>89</v>
      </c>
      <c r="B770" s="82" t="s">
        <v>10013</v>
      </c>
      <c r="C770" s="110" t="s">
        <v>10143</v>
      </c>
      <c r="D770" s="115" t="s">
        <v>897</v>
      </c>
      <c r="E770" s="163" t="s">
        <v>10013</v>
      </c>
      <c r="F770" s="495" t="n">
        <v>20</v>
      </c>
      <c r="G770" s="153" t="s">
        <v>10051</v>
      </c>
      <c r="H770" s="82" t="s">
        <v>10052</v>
      </c>
      <c r="I770" s="82"/>
      <c r="J770" s="82"/>
    </row>
    <row r="771" customFormat="false" ht="12.75" hidden="false" customHeight="false" outlineLevel="0" collapsed="false">
      <c r="A771" s="82" t="n">
        <v>90</v>
      </c>
      <c r="B771" s="82" t="s">
        <v>10013</v>
      </c>
      <c r="C771" s="110" t="s">
        <v>9119</v>
      </c>
      <c r="D771" s="115" t="s">
        <v>9094</v>
      </c>
      <c r="E771" s="163" t="s">
        <v>8941</v>
      </c>
      <c r="F771" s="495" t="n">
        <v>10.58</v>
      </c>
      <c r="G771" s="153" t="s">
        <v>10051</v>
      </c>
      <c r="H771" s="82" t="s">
        <v>9542</v>
      </c>
      <c r="I771" s="82"/>
      <c r="J771" s="82"/>
    </row>
    <row r="772" customFormat="false" ht="12.75" hidden="false" customHeight="false" outlineLevel="0" collapsed="false">
      <c r="A772" s="82" t="n">
        <v>91</v>
      </c>
      <c r="B772" s="82" t="s">
        <v>10013</v>
      </c>
      <c r="C772" s="110" t="s">
        <v>10144</v>
      </c>
      <c r="D772" s="115" t="s">
        <v>10046</v>
      </c>
      <c r="E772" s="163" t="s">
        <v>10145</v>
      </c>
      <c r="F772" s="495" t="n">
        <v>8</v>
      </c>
      <c r="G772" s="153" t="s">
        <v>10051</v>
      </c>
      <c r="H772" s="82" t="s">
        <v>10052</v>
      </c>
      <c r="I772" s="82"/>
      <c r="J772" s="82"/>
    </row>
    <row r="773" customFormat="false" ht="12.75" hidden="false" customHeight="false" outlineLevel="0" collapsed="false">
      <c r="A773" s="82" t="n">
        <v>92</v>
      </c>
      <c r="B773" s="82" t="s">
        <v>10013</v>
      </c>
      <c r="C773" s="110" t="s">
        <v>9672</v>
      </c>
      <c r="D773" s="115" t="s">
        <v>513</v>
      </c>
      <c r="E773" s="163" t="s">
        <v>10013</v>
      </c>
      <c r="F773" s="495" t="n">
        <v>242.1</v>
      </c>
      <c r="G773" s="153" t="s">
        <v>10051</v>
      </c>
      <c r="H773" s="82" t="s">
        <v>10050</v>
      </c>
      <c r="I773" s="82"/>
      <c r="J773" s="82"/>
    </row>
    <row r="774" customFormat="false" ht="12.75" hidden="false" customHeight="false" outlineLevel="0" collapsed="false">
      <c r="A774" s="82" t="n">
        <v>93</v>
      </c>
      <c r="B774" s="82" t="s">
        <v>10013</v>
      </c>
      <c r="C774" s="110" t="s">
        <v>10146</v>
      </c>
      <c r="D774" s="115" t="s">
        <v>910</v>
      </c>
      <c r="E774" s="163" t="s">
        <v>10094</v>
      </c>
      <c r="F774" s="495" t="n">
        <v>13.2</v>
      </c>
      <c r="G774" s="153" t="s">
        <v>10051</v>
      </c>
      <c r="H774" s="82" t="s">
        <v>10147</v>
      </c>
      <c r="I774" s="82"/>
      <c r="J774" s="82"/>
    </row>
    <row r="775" customFormat="false" ht="12.75" hidden="false" customHeight="false" outlineLevel="0" collapsed="false">
      <c r="A775" s="82" t="n">
        <v>94</v>
      </c>
      <c r="B775" s="82" t="s">
        <v>10013</v>
      </c>
      <c r="C775" s="110" t="s">
        <v>6619</v>
      </c>
      <c r="D775" s="115" t="s">
        <v>10148</v>
      </c>
      <c r="E775" s="163" t="s">
        <v>10029</v>
      </c>
      <c r="F775" s="495" t="n">
        <v>240.6</v>
      </c>
      <c r="G775" s="153" t="s">
        <v>10051</v>
      </c>
      <c r="H775" s="82" t="s">
        <v>10116</v>
      </c>
      <c r="I775" s="82"/>
      <c r="J775" s="82"/>
    </row>
    <row r="776" customFormat="false" ht="12.75" hidden="false" customHeight="false" outlineLevel="0" collapsed="false">
      <c r="A776" s="82" t="n">
        <v>95</v>
      </c>
      <c r="B776" s="82" t="s">
        <v>10013</v>
      </c>
      <c r="C776" s="110" t="s">
        <v>7483</v>
      </c>
      <c r="D776" s="115" t="s">
        <v>6449</v>
      </c>
      <c r="E776" s="163" t="s">
        <v>10149</v>
      </c>
      <c r="F776" s="495" t="n">
        <v>44</v>
      </c>
      <c r="G776" s="153" t="s">
        <v>10051</v>
      </c>
      <c r="H776" s="82" t="s">
        <v>10150</v>
      </c>
      <c r="I776" s="82"/>
      <c r="J776" s="82"/>
    </row>
    <row r="777" customFormat="false" ht="12.75" hidden="false" customHeight="false" outlineLevel="0" collapsed="false">
      <c r="A777" s="82" t="n">
        <v>96</v>
      </c>
      <c r="B777" s="82" t="s">
        <v>10013</v>
      </c>
      <c r="C777" s="110" t="s">
        <v>8905</v>
      </c>
      <c r="D777" s="115" t="s">
        <v>10151</v>
      </c>
      <c r="E777" s="163" t="s">
        <v>10013</v>
      </c>
      <c r="F777" s="495" t="n">
        <v>253.3</v>
      </c>
      <c r="G777" s="153" t="s">
        <v>10051</v>
      </c>
      <c r="H777" s="82" t="s">
        <v>10152</v>
      </c>
      <c r="I777" s="82"/>
      <c r="J777" s="82"/>
    </row>
    <row r="778" customFormat="false" ht="12.75" hidden="false" customHeight="false" outlineLevel="0" collapsed="false">
      <c r="A778" s="82" t="n">
        <v>97</v>
      </c>
      <c r="B778" s="82" t="s">
        <v>10013</v>
      </c>
      <c r="C778" s="110" t="s">
        <v>7504</v>
      </c>
      <c r="D778" s="115" t="s">
        <v>513</v>
      </c>
      <c r="E778" s="163" t="s">
        <v>8941</v>
      </c>
      <c r="F778" s="495" t="n">
        <v>10</v>
      </c>
      <c r="G778" s="153" t="s">
        <v>10051</v>
      </c>
      <c r="H778" s="82" t="s">
        <v>10153</v>
      </c>
      <c r="I778" s="82"/>
      <c r="J778" s="82"/>
    </row>
    <row r="779" customFormat="false" ht="12.75" hidden="false" customHeight="false" outlineLevel="0" collapsed="false">
      <c r="A779" s="82" t="n">
        <v>98</v>
      </c>
      <c r="B779" s="82" t="s">
        <v>10013</v>
      </c>
      <c r="C779" s="110" t="s">
        <v>10154</v>
      </c>
      <c r="D779" s="115" t="s">
        <v>7231</v>
      </c>
      <c r="E779" s="163" t="s">
        <v>10013</v>
      </c>
      <c r="F779" s="495" t="n">
        <v>52</v>
      </c>
      <c r="G779" s="153" t="s">
        <v>10051</v>
      </c>
      <c r="H779" s="82" t="s">
        <v>10095</v>
      </c>
      <c r="I779" s="82"/>
      <c r="J779" s="82"/>
    </row>
    <row r="780" customFormat="false" ht="12.75" hidden="false" customHeight="false" outlineLevel="0" collapsed="false">
      <c r="A780" s="82" t="n">
        <v>99</v>
      </c>
      <c r="B780" s="82" t="s">
        <v>10013</v>
      </c>
      <c r="C780" s="110" t="s">
        <v>7231</v>
      </c>
      <c r="D780" s="115" t="s">
        <v>10155</v>
      </c>
      <c r="E780" s="163" t="s">
        <v>10013</v>
      </c>
      <c r="F780" s="495" t="n">
        <v>62.7</v>
      </c>
      <c r="G780" s="153" t="s">
        <v>10051</v>
      </c>
      <c r="H780" s="82" t="s">
        <v>10156</v>
      </c>
      <c r="I780" s="82"/>
      <c r="J780" s="82"/>
    </row>
    <row r="781" customFormat="false" ht="12.75" hidden="false" customHeight="false" outlineLevel="0" collapsed="false">
      <c r="A781" s="82" t="n">
        <v>100</v>
      </c>
      <c r="B781" s="82" t="s">
        <v>10013</v>
      </c>
      <c r="C781" s="110" t="s">
        <v>7204</v>
      </c>
      <c r="D781" s="115" t="s">
        <v>10157</v>
      </c>
      <c r="E781" s="163" t="s">
        <v>10094</v>
      </c>
      <c r="F781" s="495" t="n">
        <v>169.1</v>
      </c>
      <c r="G781" s="153" t="s">
        <v>10051</v>
      </c>
      <c r="H781" s="82" t="s">
        <v>10134</v>
      </c>
      <c r="I781" s="82"/>
      <c r="J781" s="82"/>
    </row>
    <row r="782" customFormat="false" ht="12.75" hidden="false" customHeight="false" outlineLevel="0" collapsed="false">
      <c r="A782" s="82" t="n">
        <v>101</v>
      </c>
      <c r="B782" s="82" t="s">
        <v>10013</v>
      </c>
      <c r="C782" s="110" t="s">
        <v>966</v>
      </c>
      <c r="D782" s="115" t="s">
        <v>9610</v>
      </c>
      <c r="E782" s="163" t="s">
        <v>10044</v>
      </c>
      <c r="F782" s="495" t="n">
        <v>230</v>
      </c>
      <c r="G782" s="153" t="s">
        <v>10051</v>
      </c>
      <c r="H782" s="82" t="s">
        <v>10125</v>
      </c>
      <c r="I782" s="82"/>
      <c r="J782" s="82"/>
    </row>
    <row r="783" customFormat="false" ht="12.75" hidden="false" customHeight="false" outlineLevel="0" collapsed="false">
      <c r="A783" s="82" t="n">
        <v>102</v>
      </c>
      <c r="B783" s="82" t="s">
        <v>10013</v>
      </c>
      <c r="C783" s="110" t="s">
        <v>7270</v>
      </c>
      <c r="D783" s="115" t="s">
        <v>10154</v>
      </c>
      <c r="E783" s="163" t="s">
        <v>10013</v>
      </c>
      <c r="F783" s="495" t="n">
        <v>561.9</v>
      </c>
      <c r="G783" s="153" t="s">
        <v>10051</v>
      </c>
      <c r="H783" s="82" t="s">
        <v>10128</v>
      </c>
      <c r="I783" s="82"/>
      <c r="J783" s="82"/>
    </row>
    <row r="784" customFormat="false" ht="12.75" hidden="false" customHeight="false" outlineLevel="0" collapsed="false">
      <c r="A784" s="82" t="n">
        <v>103</v>
      </c>
      <c r="B784" s="82" t="s">
        <v>10013</v>
      </c>
      <c r="C784" s="110" t="s">
        <v>10158</v>
      </c>
      <c r="D784" s="115" t="s">
        <v>910</v>
      </c>
      <c r="E784" s="163" t="s">
        <v>10159</v>
      </c>
      <c r="F784" s="495" t="n">
        <v>229</v>
      </c>
      <c r="G784" s="153" t="s">
        <v>10051</v>
      </c>
      <c r="H784" s="82" t="s">
        <v>10125</v>
      </c>
      <c r="I784" s="82"/>
      <c r="J784" s="82"/>
    </row>
    <row r="785" customFormat="false" ht="12.75" hidden="false" customHeight="false" outlineLevel="0" collapsed="false">
      <c r="A785" s="82" t="n">
        <v>104</v>
      </c>
      <c r="B785" s="82" t="s">
        <v>10013</v>
      </c>
      <c r="C785" s="110" t="s">
        <v>10160</v>
      </c>
      <c r="D785" s="115" t="s">
        <v>8725</v>
      </c>
      <c r="E785" s="163" t="s">
        <v>10108</v>
      </c>
      <c r="F785" s="495" t="n">
        <v>824.8</v>
      </c>
      <c r="G785" s="153" t="s">
        <v>10051</v>
      </c>
      <c r="H785" s="82" t="s">
        <v>10116</v>
      </c>
      <c r="I785" s="82"/>
      <c r="J785" s="82"/>
    </row>
    <row r="786" customFormat="false" ht="12.75" hidden="false" customHeight="false" outlineLevel="0" collapsed="false">
      <c r="A786" s="82" t="n">
        <v>105</v>
      </c>
      <c r="B786" s="82" t="s">
        <v>10013</v>
      </c>
      <c r="C786" s="110" t="s">
        <v>10161</v>
      </c>
      <c r="D786" s="115" t="s">
        <v>6449</v>
      </c>
      <c r="E786" s="163" t="s">
        <v>10108</v>
      </c>
      <c r="F786" s="495" t="n">
        <v>370.9</v>
      </c>
      <c r="G786" s="153" t="s">
        <v>10051</v>
      </c>
      <c r="H786" s="82" t="s">
        <v>10052</v>
      </c>
      <c r="I786" s="82"/>
      <c r="J786" s="82"/>
    </row>
    <row r="787" customFormat="false" ht="12.75" hidden="false" customHeight="false" outlineLevel="0" collapsed="false">
      <c r="A787" s="82" t="n">
        <v>106</v>
      </c>
      <c r="B787" s="82" t="s">
        <v>10013</v>
      </c>
      <c r="C787" s="110" t="s">
        <v>8691</v>
      </c>
      <c r="D787" s="115" t="s">
        <v>6587</v>
      </c>
      <c r="E787" s="163" t="s">
        <v>10022</v>
      </c>
      <c r="F787" s="495" t="n">
        <v>2.61</v>
      </c>
      <c r="G787" s="153" t="s">
        <v>10051</v>
      </c>
      <c r="H787" s="82" t="s">
        <v>10162</v>
      </c>
      <c r="I787" s="82"/>
      <c r="J787" s="82"/>
    </row>
    <row r="788" customFormat="false" ht="12.75" hidden="false" customHeight="false" outlineLevel="0" collapsed="false">
      <c r="A788" s="82" t="n">
        <v>107</v>
      </c>
      <c r="B788" s="82" t="s">
        <v>10013</v>
      </c>
      <c r="C788" s="110" t="s">
        <v>10163</v>
      </c>
      <c r="D788" s="115" t="s">
        <v>10164</v>
      </c>
      <c r="E788" s="163" t="s">
        <v>10013</v>
      </c>
      <c r="F788" s="495" t="n">
        <v>297.5</v>
      </c>
      <c r="G788" s="153" t="s">
        <v>10051</v>
      </c>
      <c r="H788" s="82" t="s">
        <v>10134</v>
      </c>
      <c r="I788" s="82"/>
      <c r="J788" s="82"/>
    </row>
    <row r="789" customFormat="false" ht="12.75" hidden="false" customHeight="false" outlineLevel="0" collapsed="false">
      <c r="A789" s="82" t="n">
        <v>108</v>
      </c>
      <c r="B789" s="82" t="s">
        <v>10013</v>
      </c>
      <c r="C789" s="110" t="s">
        <v>8993</v>
      </c>
      <c r="D789" s="115" t="s">
        <v>10165</v>
      </c>
      <c r="E789" s="163" t="s">
        <v>10013</v>
      </c>
      <c r="F789" s="495" t="n">
        <v>70.6</v>
      </c>
      <c r="G789" s="153" t="s">
        <v>10051</v>
      </c>
      <c r="H789" s="82" t="s">
        <v>10052</v>
      </c>
      <c r="I789" s="82"/>
      <c r="J789" s="82"/>
    </row>
    <row r="790" customFormat="false" ht="12.75" hidden="false" customHeight="false" outlineLevel="0" collapsed="false">
      <c r="A790" s="82" t="n">
        <v>109</v>
      </c>
      <c r="B790" s="82" t="s">
        <v>10013</v>
      </c>
      <c r="C790" s="110" t="s">
        <v>10166</v>
      </c>
      <c r="D790" s="115" t="s">
        <v>893</v>
      </c>
      <c r="E790" s="163" t="s">
        <v>10167</v>
      </c>
      <c r="F790" s="495" t="n">
        <v>513.4</v>
      </c>
      <c r="G790" s="153" t="s">
        <v>10051</v>
      </c>
      <c r="H790" s="82" t="s">
        <v>10125</v>
      </c>
      <c r="I790" s="82"/>
      <c r="J790" s="82"/>
    </row>
    <row r="791" customFormat="false" ht="12.75" hidden="false" customHeight="false" outlineLevel="0" collapsed="false">
      <c r="A791" s="82" t="n">
        <v>110</v>
      </c>
      <c r="B791" s="82" t="s">
        <v>10013</v>
      </c>
      <c r="C791" s="110" t="s">
        <v>10168</v>
      </c>
      <c r="D791" s="115" t="s">
        <v>517</v>
      </c>
      <c r="E791" s="163" t="s">
        <v>8941</v>
      </c>
      <c r="F791" s="495" t="n">
        <v>228</v>
      </c>
      <c r="G791" s="153" t="s">
        <v>10051</v>
      </c>
      <c r="H791" s="82" t="s">
        <v>10169</v>
      </c>
      <c r="I791" s="82"/>
      <c r="J791" s="82"/>
    </row>
    <row r="792" customFormat="false" ht="12.75" hidden="false" customHeight="false" outlineLevel="0" collapsed="false">
      <c r="A792" s="82" t="n">
        <v>111</v>
      </c>
      <c r="B792" s="82" t="s">
        <v>10013</v>
      </c>
      <c r="C792" s="110" t="s">
        <v>10170</v>
      </c>
      <c r="D792" s="115" t="s">
        <v>10171</v>
      </c>
      <c r="E792" s="163" t="s">
        <v>8941</v>
      </c>
      <c r="F792" s="495" t="n">
        <v>57.4</v>
      </c>
      <c r="G792" s="153" t="s">
        <v>10051</v>
      </c>
      <c r="H792" s="82" t="s">
        <v>10172</v>
      </c>
      <c r="I792" s="82"/>
      <c r="J792" s="82"/>
    </row>
    <row r="793" customFormat="false" ht="12.75" hidden="false" customHeight="false" outlineLevel="0" collapsed="false">
      <c r="A793" s="82" t="n">
        <v>112</v>
      </c>
      <c r="B793" s="82" t="s">
        <v>10013</v>
      </c>
      <c r="C793" s="110" t="s">
        <v>9356</v>
      </c>
      <c r="D793" s="115" t="s">
        <v>6029</v>
      </c>
      <c r="E793" s="163" t="s">
        <v>10013</v>
      </c>
      <c r="F793" s="495" t="n">
        <v>10</v>
      </c>
      <c r="G793" s="153" t="s">
        <v>10051</v>
      </c>
      <c r="H793" s="82" t="s">
        <v>10173</v>
      </c>
      <c r="I793" s="82"/>
      <c r="J793" s="82"/>
    </row>
    <row r="794" customFormat="false" ht="12.75" hidden="false" customHeight="false" outlineLevel="0" collapsed="false">
      <c r="A794" s="82" t="n">
        <v>113</v>
      </c>
      <c r="B794" s="82" t="s">
        <v>10013</v>
      </c>
      <c r="C794" s="110" t="s">
        <v>6221</v>
      </c>
      <c r="D794" s="115" t="s">
        <v>10174</v>
      </c>
      <c r="E794" s="163" t="s">
        <v>10094</v>
      </c>
      <c r="F794" s="495" t="n">
        <v>50</v>
      </c>
      <c r="G794" s="153" t="s">
        <v>10051</v>
      </c>
      <c r="H794" s="82" t="s">
        <v>10130</v>
      </c>
      <c r="I794" s="82"/>
      <c r="J794" s="82"/>
    </row>
    <row r="795" customFormat="false" ht="12.75" hidden="false" customHeight="false" outlineLevel="0" collapsed="false">
      <c r="A795" s="82" t="n">
        <v>114</v>
      </c>
      <c r="B795" s="82" t="s">
        <v>10013</v>
      </c>
      <c r="C795" s="110" t="s">
        <v>7204</v>
      </c>
      <c r="D795" s="115" t="s">
        <v>10175</v>
      </c>
      <c r="E795" s="163" t="s">
        <v>10013</v>
      </c>
      <c r="F795" s="495" t="n">
        <v>41.3</v>
      </c>
      <c r="G795" s="153" t="s">
        <v>10051</v>
      </c>
      <c r="H795" s="82" t="s">
        <v>10176</v>
      </c>
      <c r="I795" s="82"/>
      <c r="J795" s="82"/>
    </row>
    <row r="796" customFormat="false" ht="12.75" hidden="false" customHeight="false" outlineLevel="0" collapsed="false">
      <c r="A796" s="82" t="n">
        <v>115</v>
      </c>
      <c r="B796" s="82" t="s">
        <v>10013</v>
      </c>
      <c r="C796" s="110" t="s">
        <v>10177</v>
      </c>
      <c r="D796" s="115" t="s">
        <v>10178</v>
      </c>
      <c r="E796" s="163" t="s">
        <v>10022</v>
      </c>
      <c r="F796" s="495" t="n">
        <v>90.9</v>
      </c>
      <c r="G796" s="153" t="s">
        <v>10051</v>
      </c>
      <c r="H796" s="82" t="s">
        <v>8737</v>
      </c>
      <c r="I796" s="82"/>
      <c r="J796" s="82"/>
    </row>
    <row r="797" customFormat="false" ht="12.75" hidden="false" customHeight="false" outlineLevel="0" collapsed="false">
      <c r="A797" s="82" t="n">
        <v>116</v>
      </c>
      <c r="B797" s="82" t="s">
        <v>10013</v>
      </c>
      <c r="C797" s="110" t="s">
        <v>10179</v>
      </c>
      <c r="D797" s="115" t="s">
        <v>10180</v>
      </c>
      <c r="E797" s="163" t="s">
        <v>8941</v>
      </c>
      <c r="F797" s="495" t="n">
        <v>210.7</v>
      </c>
      <c r="G797" s="153" t="s">
        <v>10051</v>
      </c>
      <c r="H797" s="82" t="s">
        <v>10181</v>
      </c>
      <c r="I797" s="82"/>
      <c r="J797" s="82"/>
    </row>
    <row r="798" customFormat="false" ht="12.75" hidden="false" customHeight="false" outlineLevel="0" collapsed="false">
      <c r="A798" s="82" t="n">
        <v>117</v>
      </c>
      <c r="B798" s="82" t="s">
        <v>10013</v>
      </c>
      <c r="C798" s="110" t="s">
        <v>10182</v>
      </c>
      <c r="D798" s="115" t="s">
        <v>10183</v>
      </c>
      <c r="E798" s="163" t="s">
        <v>10044</v>
      </c>
      <c r="F798" s="495" t="n">
        <v>50</v>
      </c>
      <c r="G798" s="153" t="s">
        <v>10051</v>
      </c>
      <c r="H798" s="82" t="s">
        <v>10184</v>
      </c>
      <c r="I798" s="82"/>
      <c r="J798" s="82"/>
    </row>
    <row r="799" customFormat="false" ht="12.75" hidden="false" customHeight="false" outlineLevel="0" collapsed="false">
      <c r="A799" s="82" t="n">
        <v>118</v>
      </c>
      <c r="B799" s="82" t="s">
        <v>10013</v>
      </c>
      <c r="C799" s="110" t="s">
        <v>10185</v>
      </c>
      <c r="D799" s="115" t="s">
        <v>6526</v>
      </c>
      <c r="E799" s="163" t="s">
        <v>10013</v>
      </c>
      <c r="F799" s="495" t="n">
        <v>50</v>
      </c>
      <c r="G799" s="153" t="s">
        <v>10051</v>
      </c>
      <c r="H799" s="82" t="s">
        <v>10052</v>
      </c>
      <c r="I799" s="82"/>
      <c r="J799" s="82"/>
    </row>
    <row r="800" customFormat="false" ht="12.75" hidden="false" customHeight="false" outlineLevel="0" collapsed="false">
      <c r="A800" s="82" t="n">
        <v>119</v>
      </c>
      <c r="B800" s="82" t="s">
        <v>10013</v>
      </c>
      <c r="C800" s="110" t="s">
        <v>10186</v>
      </c>
      <c r="D800" s="115" t="s">
        <v>9496</v>
      </c>
      <c r="E800" s="163" t="s">
        <v>10013</v>
      </c>
      <c r="F800" s="495" t="n">
        <v>29</v>
      </c>
      <c r="G800" s="153" t="s">
        <v>10051</v>
      </c>
      <c r="H800" s="82" t="s">
        <v>10187</v>
      </c>
      <c r="I800" s="82"/>
      <c r="J800" s="82"/>
    </row>
    <row r="801" customFormat="false" ht="12.75" hidden="false" customHeight="false" outlineLevel="0" collapsed="false">
      <c r="A801" s="82" t="n">
        <v>120</v>
      </c>
      <c r="B801" s="82" t="s">
        <v>10013</v>
      </c>
      <c r="C801" s="110" t="s">
        <v>10188</v>
      </c>
      <c r="D801" s="115" t="s">
        <v>7213</v>
      </c>
      <c r="E801" s="163" t="s">
        <v>10022</v>
      </c>
      <c r="F801" s="495" t="n">
        <v>18</v>
      </c>
      <c r="G801" s="153" t="s">
        <v>10051</v>
      </c>
      <c r="H801" s="82" t="s">
        <v>10189</v>
      </c>
      <c r="I801" s="82"/>
      <c r="J801" s="82"/>
    </row>
    <row r="802" customFormat="false" ht="12.75" hidden="false" customHeight="false" outlineLevel="0" collapsed="false">
      <c r="A802" s="82" t="n">
        <v>121</v>
      </c>
      <c r="B802" s="82" t="s">
        <v>10013</v>
      </c>
      <c r="C802" s="110" t="s">
        <v>10190</v>
      </c>
      <c r="D802" s="115" t="s">
        <v>6512</v>
      </c>
      <c r="E802" s="163" t="s">
        <v>10013</v>
      </c>
      <c r="F802" s="495" t="n">
        <v>6.2</v>
      </c>
      <c r="G802" s="153" t="s">
        <v>10051</v>
      </c>
      <c r="H802" s="82" t="s">
        <v>10191</v>
      </c>
      <c r="I802" s="82"/>
      <c r="J802" s="82"/>
    </row>
    <row r="803" customFormat="false" ht="12.75" hidden="false" customHeight="false" outlineLevel="0" collapsed="false">
      <c r="A803" s="82" t="n">
        <v>122</v>
      </c>
      <c r="B803" s="82" t="s">
        <v>10013</v>
      </c>
      <c r="C803" s="110" t="s">
        <v>7231</v>
      </c>
      <c r="D803" s="115" t="s">
        <v>893</v>
      </c>
      <c r="E803" s="163" t="s">
        <v>10013</v>
      </c>
      <c r="F803" s="495" t="n">
        <v>27.9</v>
      </c>
      <c r="G803" s="153" t="s">
        <v>10051</v>
      </c>
      <c r="H803" s="82" t="s">
        <v>10134</v>
      </c>
      <c r="I803" s="82"/>
      <c r="J803" s="82"/>
    </row>
    <row r="804" customFormat="false" ht="12.75" hidden="false" customHeight="false" outlineLevel="0" collapsed="false">
      <c r="A804" s="82" t="n">
        <v>123</v>
      </c>
      <c r="B804" s="82" t="s">
        <v>10013</v>
      </c>
      <c r="C804" s="110" t="s">
        <v>9672</v>
      </c>
      <c r="D804" s="115" t="s">
        <v>6475</v>
      </c>
      <c r="E804" s="163" t="s">
        <v>10013</v>
      </c>
      <c r="F804" s="495" t="n">
        <v>15.4</v>
      </c>
      <c r="G804" s="153" t="s">
        <v>10051</v>
      </c>
      <c r="H804" s="82" t="s">
        <v>10128</v>
      </c>
      <c r="I804" s="82"/>
      <c r="J804" s="82"/>
    </row>
    <row r="805" customFormat="false" ht="12.75" hidden="false" customHeight="false" outlineLevel="0" collapsed="false">
      <c r="A805" s="82" t="n">
        <v>124</v>
      </c>
      <c r="B805" s="82" t="s">
        <v>10013</v>
      </c>
      <c r="C805" s="110" t="s">
        <v>10192</v>
      </c>
      <c r="D805" s="115" t="s">
        <v>10080</v>
      </c>
      <c r="E805" s="163" t="s">
        <v>10094</v>
      </c>
      <c r="F805" s="495" t="n">
        <v>40</v>
      </c>
      <c r="G805" s="153" t="s">
        <v>10051</v>
      </c>
      <c r="H805" s="82" t="s">
        <v>8737</v>
      </c>
      <c r="I805" s="82"/>
      <c r="J805" s="82"/>
    </row>
    <row r="806" customFormat="false" ht="12.75" hidden="false" customHeight="false" outlineLevel="0" collapsed="false">
      <c r="A806" s="82" t="n">
        <v>125</v>
      </c>
      <c r="B806" s="82" t="s">
        <v>10013</v>
      </c>
      <c r="C806" s="110" t="s">
        <v>940</v>
      </c>
      <c r="D806" s="115" t="s">
        <v>6492</v>
      </c>
      <c r="E806" s="163" t="s">
        <v>10013</v>
      </c>
      <c r="F806" s="495" t="n">
        <v>87.8</v>
      </c>
      <c r="G806" s="153" t="s">
        <v>10051</v>
      </c>
      <c r="H806" s="82" t="s">
        <v>10193</v>
      </c>
      <c r="I806" s="82"/>
      <c r="J806" s="82"/>
    </row>
    <row r="807" customFormat="false" ht="12.75" hidden="false" customHeight="false" outlineLevel="0" collapsed="false">
      <c r="A807" s="82" t="n">
        <v>126</v>
      </c>
      <c r="B807" s="82" t="s">
        <v>10013</v>
      </c>
      <c r="C807" s="110" t="s">
        <v>7452</v>
      </c>
      <c r="D807" s="115" t="s">
        <v>8742</v>
      </c>
      <c r="E807" s="163" t="s">
        <v>10122</v>
      </c>
      <c r="F807" s="495" t="n">
        <v>1009.5</v>
      </c>
      <c r="G807" s="153" t="s">
        <v>10051</v>
      </c>
      <c r="H807" s="82" t="s">
        <v>10194</v>
      </c>
      <c r="I807" s="82"/>
      <c r="J807" s="82"/>
    </row>
    <row r="808" customFormat="false" ht="12.75" hidden="false" customHeight="false" outlineLevel="0" collapsed="false">
      <c r="A808" s="82" t="n">
        <v>127</v>
      </c>
      <c r="B808" s="82" t="s">
        <v>10013</v>
      </c>
      <c r="C808" s="110" t="s">
        <v>9229</v>
      </c>
      <c r="D808" s="115" t="s">
        <v>8615</v>
      </c>
      <c r="E808" s="163" t="s">
        <v>10195</v>
      </c>
      <c r="F808" s="495" t="n">
        <v>265.9</v>
      </c>
      <c r="G808" s="153" t="s">
        <v>10051</v>
      </c>
      <c r="H808" s="82" t="s">
        <v>10116</v>
      </c>
      <c r="I808" s="82"/>
      <c r="J808" s="82"/>
    </row>
    <row r="809" customFormat="false" ht="12.75" hidden="false" customHeight="false" outlineLevel="0" collapsed="false">
      <c r="A809" s="82" t="n">
        <v>128</v>
      </c>
      <c r="B809" s="82" t="s">
        <v>10013</v>
      </c>
      <c r="C809" s="110" t="s">
        <v>6541</v>
      </c>
      <c r="D809" s="115" t="s">
        <v>768</v>
      </c>
      <c r="E809" s="163" t="s">
        <v>10013</v>
      </c>
      <c r="F809" s="495" t="n">
        <v>204.4</v>
      </c>
      <c r="G809" s="153" t="s">
        <v>10051</v>
      </c>
      <c r="H809" s="82" t="s">
        <v>10052</v>
      </c>
      <c r="I809" s="82"/>
      <c r="J809" s="82"/>
    </row>
    <row r="810" customFormat="false" ht="12.75" hidden="false" customHeight="false" outlineLevel="0" collapsed="false">
      <c r="A810" s="82" t="n">
        <v>129</v>
      </c>
      <c r="B810" s="82" t="s">
        <v>10013</v>
      </c>
      <c r="C810" s="110" t="s">
        <v>10196</v>
      </c>
      <c r="D810" s="115" t="s">
        <v>10197</v>
      </c>
      <c r="E810" s="163" t="s">
        <v>10013</v>
      </c>
      <c r="F810" s="495" t="n">
        <v>204.4</v>
      </c>
      <c r="G810" s="153" t="s">
        <v>10051</v>
      </c>
      <c r="H810" s="82" t="s">
        <v>10052</v>
      </c>
      <c r="I810" s="82"/>
      <c r="J810" s="82"/>
    </row>
    <row r="811" customFormat="false" ht="12.75" hidden="false" customHeight="false" outlineLevel="0" collapsed="false">
      <c r="A811" s="82" t="n">
        <v>130</v>
      </c>
      <c r="B811" s="82" t="s">
        <v>10013</v>
      </c>
      <c r="C811" s="110" t="s">
        <v>7456</v>
      </c>
      <c r="D811" s="115" t="s">
        <v>10198</v>
      </c>
      <c r="E811" s="163" t="s">
        <v>10044</v>
      </c>
      <c r="F811" s="495" t="n">
        <v>30.3</v>
      </c>
      <c r="G811" s="153" t="s">
        <v>10051</v>
      </c>
      <c r="H811" s="82" t="s">
        <v>10095</v>
      </c>
      <c r="I811" s="82"/>
      <c r="J811" s="82"/>
    </row>
    <row r="812" customFormat="false" ht="12.75" hidden="false" customHeight="false" outlineLevel="0" collapsed="false">
      <c r="A812" s="82" t="n">
        <v>131</v>
      </c>
      <c r="B812" s="82" t="s">
        <v>10013</v>
      </c>
      <c r="C812" s="110" t="s">
        <v>7243</v>
      </c>
      <c r="D812" s="115" t="s">
        <v>900</v>
      </c>
      <c r="E812" s="163" t="s">
        <v>10013</v>
      </c>
      <c r="F812" s="495" t="n">
        <v>297.1</v>
      </c>
      <c r="G812" s="153" t="s">
        <v>10051</v>
      </c>
      <c r="H812" s="82" t="s">
        <v>10199</v>
      </c>
      <c r="I812" s="82"/>
      <c r="J812" s="82"/>
    </row>
    <row r="813" customFormat="false" ht="12.75" hidden="false" customHeight="false" outlineLevel="0" collapsed="false">
      <c r="A813" s="82" t="n">
        <v>132</v>
      </c>
      <c r="B813" s="82" t="s">
        <v>10013</v>
      </c>
      <c r="C813" s="110" t="s">
        <v>893</v>
      </c>
      <c r="D813" s="115" t="s">
        <v>10200</v>
      </c>
      <c r="E813" s="163" t="s">
        <v>10047</v>
      </c>
      <c r="F813" s="495" t="n">
        <v>16.7</v>
      </c>
      <c r="G813" s="153" t="s">
        <v>10051</v>
      </c>
      <c r="H813" s="82" t="s">
        <v>10201</v>
      </c>
      <c r="I813" s="82"/>
      <c r="J813" s="82"/>
    </row>
    <row r="814" customFormat="false" ht="12.75" hidden="false" customHeight="false" outlineLevel="0" collapsed="false">
      <c r="A814" s="82" t="n">
        <v>133</v>
      </c>
      <c r="B814" s="82" t="s">
        <v>10013</v>
      </c>
      <c r="C814" s="110" t="s">
        <v>9824</v>
      </c>
      <c r="D814" s="115" t="s">
        <v>10202</v>
      </c>
      <c r="E814" s="163" t="s">
        <v>10075</v>
      </c>
      <c r="F814" s="495" t="n">
        <v>50</v>
      </c>
      <c r="G814" s="153" t="s">
        <v>10051</v>
      </c>
      <c r="H814" s="82" t="s">
        <v>10201</v>
      </c>
      <c r="I814" s="82"/>
      <c r="J814" s="82"/>
    </row>
    <row r="815" customFormat="false" ht="12.75" hidden="false" customHeight="false" outlineLevel="0" collapsed="false">
      <c r="A815" s="82" t="n">
        <v>134</v>
      </c>
      <c r="B815" s="82" t="s">
        <v>10013</v>
      </c>
      <c r="C815" s="110" t="s">
        <v>10203</v>
      </c>
      <c r="D815" s="115" t="s">
        <v>940</v>
      </c>
      <c r="E815" s="163" t="s">
        <v>10013</v>
      </c>
      <c r="F815" s="495" t="n">
        <v>195.1</v>
      </c>
      <c r="G815" s="153" t="s">
        <v>10051</v>
      </c>
      <c r="H815" s="82" t="s">
        <v>10128</v>
      </c>
      <c r="I815" s="82"/>
      <c r="J815" s="82"/>
    </row>
    <row r="816" customFormat="false" ht="12.75" hidden="false" customHeight="false" outlineLevel="0" collapsed="false">
      <c r="A816" s="82" t="n">
        <v>135</v>
      </c>
      <c r="B816" s="82" t="s">
        <v>10013</v>
      </c>
      <c r="C816" s="110" t="s">
        <v>10204</v>
      </c>
      <c r="D816" s="115" t="s">
        <v>10154</v>
      </c>
      <c r="E816" s="163" t="s">
        <v>10013</v>
      </c>
      <c r="F816" s="495" t="n">
        <v>426.2</v>
      </c>
      <c r="G816" s="153" t="s">
        <v>10051</v>
      </c>
      <c r="H816" s="82" t="s">
        <v>10128</v>
      </c>
      <c r="I816" s="82"/>
      <c r="J816" s="82"/>
    </row>
    <row r="817" customFormat="false" ht="12.75" hidden="false" customHeight="false" outlineLevel="0" collapsed="false">
      <c r="A817" s="82" t="n">
        <v>136</v>
      </c>
      <c r="B817" s="82" t="s">
        <v>10013</v>
      </c>
      <c r="C817" s="110" t="s">
        <v>10205</v>
      </c>
      <c r="D817" s="115" t="s">
        <v>6585</v>
      </c>
      <c r="E817" s="163" t="s">
        <v>10042</v>
      </c>
      <c r="F817" s="495" t="n">
        <v>473.1</v>
      </c>
      <c r="G817" s="153" t="s">
        <v>10051</v>
      </c>
      <c r="H817" s="82" t="s">
        <v>9224</v>
      </c>
      <c r="I817" s="82"/>
      <c r="J817" s="82"/>
    </row>
    <row r="818" customFormat="false" ht="12.75" hidden="false" customHeight="false" outlineLevel="0" collapsed="false">
      <c r="A818" s="82" t="n">
        <v>137</v>
      </c>
      <c r="B818" s="82" t="s">
        <v>10013</v>
      </c>
      <c r="C818" s="110" t="s">
        <v>10206</v>
      </c>
      <c r="D818" s="115" t="s">
        <v>893</v>
      </c>
      <c r="E818" s="163" t="s">
        <v>10013</v>
      </c>
      <c r="F818" s="495" t="n">
        <v>9</v>
      </c>
      <c r="G818" s="153" t="s">
        <v>10051</v>
      </c>
      <c r="H818" s="82" t="s">
        <v>10207</v>
      </c>
      <c r="I818" s="82"/>
      <c r="J818" s="82"/>
    </row>
    <row r="819" customFormat="false" ht="12.75" hidden="false" customHeight="false" outlineLevel="0" collapsed="false">
      <c r="A819" s="82" t="n">
        <v>138</v>
      </c>
      <c r="B819" s="82" t="s">
        <v>10013</v>
      </c>
      <c r="C819" s="110" t="s">
        <v>10208</v>
      </c>
      <c r="D819" s="115" t="s">
        <v>6532</v>
      </c>
      <c r="E819" s="163" t="s">
        <v>10122</v>
      </c>
      <c r="F819" s="495" t="n">
        <v>1306.1</v>
      </c>
      <c r="G819" s="153" t="s">
        <v>10051</v>
      </c>
      <c r="H819" s="82" t="s">
        <v>10209</v>
      </c>
      <c r="I819" s="82"/>
      <c r="J819" s="82"/>
    </row>
    <row r="820" customFormat="false" ht="12.75" hidden="false" customHeight="false" outlineLevel="0" collapsed="false">
      <c r="A820" s="82" t="n">
        <v>139</v>
      </c>
      <c r="B820" s="82" t="s">
        <v>10013</v>
      </c>
      <c r="C820" s="110" t="s">
        <v>893</v>
      </c>
      <c r="D820" s="115" t="s">
        <v>8725</v>
      </c>
      <c r="E820" s="163" t="s">
        <v>10013</v>
      </c>
      <c r="F820" s="495" t="n">
        <v>35</v>
      </c>
      <c r="G820" s="153" t="s">
        <v>10051</v>
      </c>
      <c r="H820" s="82" t="s">
        <v>10210</v>
      </c>
      <c r="I820" s="82"/>
      <c r="J820" s="82"/>
    </row>
    <row r="821" customFormat="false" ht="12.75" hidden="false" customHeight="false" outlineLevel="0" collapsed="false">
      <c r="A821" s="82" t="n">
        <v>140</v>
      </c>
      <c r="B821" s="82" t="s">
        <v>10013</v>
      </c>
      <c r="C821" s="110" t="s">
        <v>925</v>
      </c>
      <c r="D821" s="115" t="s">
        <v>549</v>
      </c>
      <c r="E821" s="163" t="s">
        <v>10049</v>
      </c>
      <c r="F821" s="495" t="n">
        <v>922.5</v>
      </c>
      <c r="G821" s="153" t="s">
        <v>10051</v>
      </c>
      <c r="H821" s="82" t="s">
        <v>10211</v>
      </c>
      <c r="I821" s="82"/>
      <c r="J821" s="82"/>
    </row>
    <row r="822" customFormat="false" ht="12.75" hidden="false" customHeight="false" outlineLevel="0" collapsed="false">
      <c r="A822" s="82" t="n">
        <v>141</v>
      </c>
      <c r="B822" s="82" t="s">
        <v>10013</v>
      </c>
      <c r="C822" s="110" t="s">
        <v>10212</v>
      </c>
      <c r="D822" s="115" t="s">
        <v>10213</v>
      </c>
      <c r="E822" s="163" t="s">
        <v>10013</v>
      </c>
      <c r="F822" s="495" t="n">
        <v>13</v>
      </c>
      <c r="G822" s="153" t="s">
        <v>10051</v>
      </c>
      <c r="H822" s="82" t="s">
        <v>10214</v>
      </c>
      <c r="I822" s="82"/>
      <c r="J822" s="82"/>
    </row>
    <row r="823" customFormat="false" ht="12.75" hidden="false" customHeight="false" outlineLevel="0" collapsed="false">
      <c r="A823" s="82" t="n">
        <v>142</v>
      </c>
      <c r="B823" s="82" t="s">
        <v>10013</v>
      </c>
      <c r="C823" s="110" t="s">
        <v>10215</v>
      </c>
      <c r="D823" s="115" t="s">
        <v>10025</v>
      </c>
      <c r="E823" s="163" t="s">
        <v>10013</v>
      </c>
      <c r="F823" s="495" t="n">
        <v>53.5</v>
      </c>
      <c r="G823" s="153" t="s">
        <v>10051</v>
      </c>
      <c r="H823" s="82" t="s">
        <v>10216</v>
      </c>
      <c r="I823" s="82"/>
      <c r="J823" s="82"/>
    </row>
    <row r="824" customFormat="false" ht="12.75" hidden="false" customHeight="false" outlineLevel="0" collapsed="false">
      <c r="A824" s="82" t="n">
        <v>143</v>
      </c>
      <c r="B824" s="82" t="s">
        <v>10013</v>
      </c>
      <c r="C824" s="110" t="s">
        <v>10217</v>
      </c>
      <c r="D824" s="115" t="s">
        <v>10137</v>
      </c>
      <c r="E824" s="163" t="s">
        <v>10013</v>
      </c>
      <c r="F824" s="495" t="n">
        <v>33.4</v>
      </c>
      <c r="G824" s="153" t="s">
        <v>10051</v>
      </c>
      <c r="H824" s="82" t="s">
        <v>10218</v>
      </c>
      <c r="I824" s="82"/>
      <c r="J824" s="82"/>
    </row>
    <row r="825" customFormat="false" ht="12.75" hidden="false" customHeight="false" outlineLevel="0" collapsed="false">
      <c r="A825" s="82" t="n">
        <v>144</v>
      </c>
      <c r="B825" s="82" t="s">
        <v>10013</v>
      </c>
      <c r="C825" s="110" t="s">
        <v>10113</v>
      </c>
      <c r="D825" s="115" t="s">
        <v>893</v>
      </c>
      <c r="E825" s="163" t="s">
        <v>10013</v>
      </c>
      <c r="F825" s="495" t="n">
        <v>29.95</v>
      </c>
      <c r="G825" s="153" t="s">
        <v>10051</v>
      </c>
      <c r="H825" s="82" t="s">
        <v>10219</v>
      </c>
      <c r="I825" s="82"/>
      <c r="J825" s="82"/>
    </row>
    <row r="826" customFormat="false" ht="12.75" hidden="false" customHeight="false" outlineLevel="0" collapsed="false">
      <c r="A826" s="82" t="n">
        <v>145</v>
      </c>
      <c r="B826" s="82" t="s">
        <v>10013</v>
      </c>
      <c r="C826" s="110" t="s">
        <v>10220</v>
      </c>
      <c r="D826" s="115" t="s">
        <v>9110</v>
      </c>
      <c r="E826" s="163" t="s">
        <v>10013</v>
      </c>
      <c r="F826" s="495" t="n">
        <v>68.6</v>
      </c>
      <c r="G826" s="153" t="s">
        <v>10051</v>
      </c>
      <c r="H826" s="82" t="s">
        <v>10221</v>
      </c>
      <c r="I826" s="82"/>
      <c r="J826" s="82"/>
    </row>
    <row r="827" customFormat="false" ht="12.75" hidden="false" customHeight="false" outlineLevel="0" collapsed="false">
      <c r="A827" s="82" t="n">
        <v>146</v>
      </c>
      <c r="B827" s="82" t="s">
        <v>10013</v>
      </c>
      <c r="C827" s="110" t="s">
        <v>8884</v>
      </c>
      <c r="D827" s="115" t="s">
        <v>9035</v>
      </c>
      <c r="E827" s="163" t="s">
        <v>10222</v>
      </c>
      <c r="F827" s="495" t="n">
        <v>10</v>
      </c>
      <c r="G827" s="153" t="s">
        <v>10051</v>
      </c>
      <c r="H827" s="82" t="s">
        <v>10223</v>
      </c>
      <c r="I827" s="82"/>
      <c r="J827" s="82"/>
    </row>
    <row r="828" customFormat="false" ht="12.75" hidden="false" customHeight="false" outlineLevel="0" collapsed="false">
      <c r="A828" s="82" t="n">
        <v>147</v>
      </c>
      <c r="B828" s="82" t="s">
        <v>10013</v>
      </c>
      <c r="C828" s="110" t="s">
        <v>7504</v>
      </c>
      <c r="D828" s="115" t="s">
        <v>893</v>
      </c>
      <c r="E828" s="163" t="s">
        <v>10013</v>
      </c>
      <c r="F828" s="495" t="n">
        <v>27.2</v>
      </c>
      <c r="G828" s="153" t="s">
        <v>10051</v>
      </c>
      <c r="H828" s="82" t="s">
        <v>10224</v>
      </c>
      <c r="I828" s="82"/>
      <c r="J828" s="82"/>
    </row>
    <row r="829" customFormat="false" ht="17.25" hidden="false" customHeight="true" outlineLevel="0" collapsed="false">
      <c r="A829" s="82"/>
      <c r="B829" s="82"/>
      <c r="C829" s="110"/>
      <c r="D829" s="110"/>
      <c r="E829" s="109" t="s">
        <v>7163</v>
      </c>
      <c r="F829" s="497" t="n">
        <f aca="false">SUM(F682:F828)</f>
        <v>25128.02</v>
      </c>
      <c r="G829" s="82"/>
      <c r="H829" s="82"/>
      <c r="I829" s="82"/>
      <c r="J829" s="82"/>
    </row>
    <row r="830" customFormat="false" ht="12.75" hidden="false" customHeight="false" outlineLevel="0" collapsed="false">
      <c r="A830" s="72"/>
      <c r="B830" s="72"/>
      <c r="E830" s="372"/>
      <c r="F830" s="507"/>
      <c r="G830" s="72"/>
      <c r="H830" s="72"/>
      <c r="I830" s="72"/>
      <c r="J830" s="72"/>
    </row>
    <row r="831" customFormat="false" ht="12.75" hidden="false" customHeight="false" outlineLevel="0" collapsed="false">
      <c r="A831" s="72"/>
      <c r="B831" s="72"/>
      <c r="E831" s="372"/>
      <c r="F831" s="507"/>
      <c r="G831" s="72"/>
      <c r="H831" s="72"/>
      <c r="I831" s="72"/>
      <c r="J831" s="72"/>
    </row>
    <row r="832" customFormat="false" ht="18" hidden="false" customHeight="false" outlineLevel="0" collapsed="false">
      <c r="A832" s="82"/>
      <c r="B832" s="82"/>
      <c r="C832" s="110"/>
      <c r="D832" s="110"/>
      <c r="E832" s="493" t="s">
        <v>10225</v>
      </c>
      <c r="F832" s="495"/>
      <c r="G832" s="82"/>
      <c r="H832" s="82"/>
      <c r="I832" s="82"/>
      <c r="J832" s="82"/>
    </row>
    <row r="833" customFormat="false" ht="12.75" hidden="false" customHeight="false" outlineLevel="0" collapsed="false">
      <c r="A833" s="82" t="n">
        <v>1</v>
      </c>
      <c r="B833" s="82" t="s">
        <v>10226</v>
      </c>
      <c r="C833" s="110" t="s">
        <v>10227</v>
      </c>
      <c r="D833" s="110" t="s">
        <v>10228</v>
      </c>
      <c r="E833" s="163" t="s">
        <v>10229</v>
      </c>
      <c r="F833" s="495" t="n">
        <v>60.71</v>
      </c>
      <c r="G833" s="153" t="s">
        <v>10051</v>
      </c>
      <c r="H833" s="82"/>
      <c r="I833" s="82"/>
      <c r="J833" s="82"/>
    </row>
    <row r="834" customFormat="false" ht="12.75" hidden="false" customHeight="false" outlineLevel="0" collapsed="false">
      <c r="A834" s="82" t="n">
        <v>2</v>
      </c>
      <c r="B834" s="82" t="s">
        <v>10226</v>
      </c>
      <c r="C834" s="110" t="s">
        <v>6606</v>
      </c>
      <c r="D834" s="110" t="s">
        <v>10230</v>
      </c>
      <c r="E834" s="163" t="s">
        <v>10231</v>
      </c>
      <c r="F834" s="495" t="n">
        <v>56.86</v>
      </c>
      <c r="G834" s="153" t="s">
        <v>10051</v>
      </c>
      <c r="H834" s="82"/>
      <c r="I834" s="82"/>
      <c r="J834" s="82"/>
    </row>
    <row r="835" customFormat="false" ht="12.75" hidden="false" customHeight="false" outlineLevel="0" collapsed="false">
      <c r="A835" s="82" t="n">
        <v>3</v>
      </c>
      <c r="B835" s="82" t="s">
        <v>10226</v>
      </c>
      <c r="C835" s="110" t="s">
        <v>7453</v>
      </c>
      <c r="D835" s="110" t="s">
        <v>6421</v>
      </c>
      <c r="E835" s="163" t="s">
        <v>10232</v>
      </c>
      <c r="F835" s="495" t="n">
        <v>486.3</v>
      </c>
      <c r="G835" s="153" t="s">
        <v>10051</v>
      </c>
      <c r="H835" s="82"/>
      <c r="I835" s="82"/>
      <c r="J835" s="82"/>
    </row>
    <row r="836" customFormat="false" ht="12.75" hidden="false" customHeight="false" outlineLevel="0" collapsed="false">
      <c r="A836" s="82" t="n">
        <v>4</v>
      </c>
      <c r="B836" s="82" t="s">
        <v>10226</v>
      </c>
      <c r="C836" s="478" t="s">
        <v>9724</v>
      </c>
      <c r="D836" s="110" t="s">
        <v>10233</v>
      </c>
      <c r="E836" s="163" t="s">
        <v>10234</v>
      </c>
      <c r="F836" s="495" t="n">
        <v>865.52</v>
      </c>
      <c r="G836" s="153" t="s">
        <v>10051</v>
      </c>
      <c r="H836" s="82"/>
      <c r="I836" s="82"/>
      <c r="J836" s="82"/>
    </row>
    <row r="837" customFormat="false" ht="12.75" hidden="false" customHeight="false" outlineLevel="0" collapsed="false">
      <c r="A837" s="82" t="n">
        <v>5</v>
      </c>
      <c r="B837" s="82" t="s">
        <v>10226</v>
      </c>
      <c r="C837" s="110" t="s">
        <v>10235</v>
      </c>
      <c r="D837" s="110" t="s">
        <v>10236</v>
      </c>
      <c r="E837" s="163" t="s">
        <v>10237</v>
      </c>
      <c r="F837" s="495" t="n">
        <v>1047.33</v>
      </c>
      <c r="G837" s="153" t="s">
        <v>10051</v>
      </c>
      <c r="H837" s="82"/>
      <c r="I837" s="82"/>
      <c r="J837" s="82"/>
    </row>
    <row r="838" customFormat="false" ht="12.75" hidden="false" customHeight="false" outlineLevel="0" collapsed="false">
      <c r="A838" s="82" t="n">
        <v>6</v>
      </c>
      <c r="B838" s="82" t="s">
        <v>10226</v>
      </c>
      <c r="C838" s="110" t="s">
        <v>9143</v>
      </c>
      <c r="D838" s="110" t="s">
        <v>893</v>
      </c>
      <c r="E838" s="163" t="s">
        <v>8941</v>
      </c>
      <c r="F838" s="495" t="n">
        <v>81.46</v>
      </c>
      <c r="G838" s="153" t="s">
        <v>10051</v>
      </c>
      <c r="H838" s="82"/>
      <c r="I838" s="82"/>
      <c r="J838" s="82"/>
    </row>
    <row r="839" customFormat="false" ht="12.75" hidden="false" customHeight="false" outlineLevel="0" collapsed="false">
      <c r="A839" s="82" t="n">
        <v>7</v>
      </c>
      <c r="B839" s="82" t="s">
        <v>10226</v>
      </c>
      <c r="C839" s="110" t="s">
        <v>10238</v>
      </c>
      <c r="D839" s="110"/>
      <c r="E839" s="163" t="s">
        <v>10239</v>
      </c>
      <c r="F839" s="495" t="n">
        <v>15.8</v>
      </c>
      <c r="G839" s="153" t="s">
        <v>10051</v>
      </c>
      <c r="H839" s="82"/>
      <c r="I839" s="82"/>
      <c r="J839" s="82"/>
    </row>
    <row r="840" customFormat="false" ht="12.75" hidden="false" customHeight="false" outlineLevel="0" collapsed="false">
      <c r="A840" s="82" t="n">
        <v>8</v>
      </c>
      <c r="B840" s="82" t="s">
        <v>10226</v>
      </c>
      <c r="C840" s="110" t="s">
        <v>10240</v>
      </c>
      <c r="D840" s="110" t="s">
        <v>10241</v>
      </c>
      <c r="E840" s="163" t="s">
        <v>10242</v>
      </c>
      <c r="F840" s="495" t="n">
        <v>1161.1</v>
      </c>
      <c r="G840" s="153" t="s">
        <v>10051</v>
      </c>
      <c r="H840" s="82"/>
      <c r="I840" s="82"/>
      <c r="J840" s="82"/>
    </row>
    <row r="841" customFormat="false" ht="12.75" hidden="false" customHeight="false" outlineLevel="0" collapsed="false">
      <c r="A841" s="82" t="n">
        <v>9</v>
      </c>
      <c r="B841" s="82" t="s">
        <v>10226</v>
      </c>
      <c r="C841" s="110" t="s">
        <v>10243</v>
      </c>
      <c r="D841" s="110" t="s">
        <v>10244</v>
      </c>
      <c r="E841" s="163" t="s">
        <v>10242</v>
      </c>
      <c r="F841" s="495" t="n">
        <v>392.95</v>
      </c>
      <c r="G841" s="153" t="s">
        <v>10051</v>
      </c>
      <c r="H841" s="82"/>
      <c r="I841" s="82"/>
      <c r="J841" s="82"/>
    </row>
    <row r="842" customFormat="false" ht="25.5" hidden="false" customHeight="false" outlineLevel="0" collapsed="false">
      <c r="A842" s="82" t="n">
        <v>10</v>
      </c>
      <c r="B842" s="82" t="s">
        <v>10226</v>
      </c>
      <c r="C842" s="478" t="s">
        <v>10245</v>
      </c>
      <c r="D842" s="110"/>
      <c r="E842" s="163" t="s">
        <v>10242</v>
      </c>
      <c r="F842" s="495" t="n">
        <v>4020.1</v>
      </c>
      <c r="G842" s="153" t="s">
        <v>10051</v>
      </c>
      <c r="H842" s="82"/>
      <c r="I842" s="82"/>
      <c r="J842" s="82"/>
    </row>
    <row r="843" customFormat="false" ht="12.75" hidden="false" customHeight="false" outlineLevel="0" collapsed="false">
      <c r="A843" s="82" t="n">
        <v>11</v>
      </c>
      <c r="B843" s="82" t="s">
        <v>10226</v>
      </c>
      <c r="C843" s="110" t="s">
        <v>10246</v>
      </c>
      <c r="D843" s="110" t="s">
        <v>9356</v>
      </c>
      <c r="E843" s="163" t="s">
        <v>10247</v>
      </c>
      <c r="F843" s="495" t="n">
        <v>591.65</v>
      </c>
      <c r="G843" s="153" t="s">
        <v>10051</v>
      </c>
      <c r="H843" s="82"/>
      <c r="I843" s="82"/>
      <c r="J843" s="82"/>
    </row>
    <row r="844" customFormat="false" ht="12.75" hidden="false" customHeight="false" outlineLevel="0" collapsed="false">
      <c r="A844" s="82" t="n">
        <v>12</v>
      </c>
      <c r="B844" s="82" t="s">
        <v>10226</v>
      </c>
      <c r="C844" s="110" t="s">
        <v>10248</v>
      </c>
      <c r="D844" s="110" t="s">
        <v>10249</v>
      </c>
      <c r="E844" s="163" t="s">
        <v>10250</v>
      </c>
      <c r="F844" s="495" t="n">
        <v>499.4</v>
      </c>
      <c r="G844" s="153" t="s">
        <v>10051</v>
      </c>
      <c r="H844" s="82"/>
      <c r="I844" s="82"/>
      <c r="J844" s="82"/>
    </row>
    <row r="845" customFormat="false" ht="25.5" hidden="false" customHeight="false" outlineLevel="0" collapsed="false">
      <c r="A845" s="82" t="n">
        <v>13</v>
      </c>
      <c r="B845" s="82" t="s">
        <v>10226</v>
      </c>
      <c r="C845" s="478" t="s">
        <v>10251</v>
      </c>
      <c r="D845" s="110"/>
      <c r="E845" s="163" t="s">
        <v>10252</v>
      </c>
      <c r="F845" s="495" t="n">
        <v>4462.34</v>
      </c>
      <c r="G845" s="153" t="s">
        <v>10051</v>
      </c>
      <c r="H845" s="82"/>
      <c r="I845" s="82"/>
      <c r="J845" s="82"/>
    </row>
    <row r="846" customFormat="false" ht="12.75" hidden="false" customHeight="false" outlineLevel="0" collapsed="false">
      <c r="A846" s="82" t="n">
        <v>15</v>
      </c>
      <c r="B846" s="82" t="s">
        <v>10226</v>
      </c>
      <c r="C846" s="110" t="s">
        <v>6625</v>
      </c>
      <c r="D846" s="110" t="s">
        <v>9716</v>
      </c>
      <c r="E846" s="163" t="s">
        <v>10253</v>
      </c>
      <c r="F846" s="495" t="n">
        <v>318.3</v>
      </c>
      <c r="G846" s="153" t="s">
        <v>10051</v>
      </c>
      <c r="H846" s="82"/>
      <c r="I846" s="82"/>
      <c r="J846" s="109"/>
    </row>
    <row r="847" customFormat="false" ht="12.75" hidden="false" customHeight="false" outlineLevel="0" collapsed="false">
      <c r="A847" s="82" t="n">
        <v>16</v>
      </c>
      <c r="B847" s="82" t="s">
        <v>10226</v>
      </c>
      <c r="C847" s="110" t="s">
        <v>2210</v>
      </c>
      <c r="D847" s="110" t="s">
        <v>10254</v>
      </c>
      <c r="E847" s="163" t="s">
        <v>10255</v>
      </c>
      <c r="F847" s="495" t="n">
        <v>448.75</v>
      </c>
      <c r="G847" s="153" t="s">
        <v>10051</v>
      </c>
      <c r="H847" s="82"/>
      <c r="I847" s="82"/>
      <c r="J847" s="82"/>
    </row>
    <row r="848" customFormat="false" ht="25.5" hidden="false" customHeight="false" outlineLevel="0" collapsed="false">
      <c r="A848" s="82" t="n">
        <v>17</v>
      </c>
      <c r="B848" s="82" t="s">
        <v>10226</v>
      </c>
      <c r="C848" s="478" t="s">
        <v>10256</v>
      </c>
      <c r="D848" s="110"/>
      <c r="E848" s="163" t="s">
        <v>10257</v>
      </c>
      <c r="F848" s="495" t="n">
        <v>54.83</v>
      </c>
      <c r="G848" s="153" t="s">
        <v>10051</v>
      </c>
      <c r="H848" s="82"/>
      <c r="I848" s="82"/>
      <c r="J848" s="82"/>
    </row>
    <row r="849" customFormat="false" ht="12.75" hidden="false" customHeight="false" outlineLevel="0" collapsed="false">
      <c r="A849" s="82" t="n">
        <v>18</v>
      </c>
      <c r="B849" s="82" t="s">
        <v>10226</v>
      </c>
      <c r="C849" s="478" t="s">
        <v>10258</v>
      </c>
      <c r="D849" s="110" t="s">
        <v>10259</v>
      </c>
      <c r="E849" s="163" t="s">
        <v>10260</v>
      </c>
      <c r="F849" s="495" t="n">
        <v>1092.3</v>
      </c>
      <c r="G849" s="153" t="s">
        <v>10051</v>
      </c>
      <c r="H849" s="82"/>
      <c r="I849" s="82"/>
      <c r="J849" s="82"/>
    </row>
    <row r="850" customFormat="false" ht="12.75" hidden="false" customHeight="false" outlineLevel="0" collapsed="false">
      <c r="A850" s="82" t="n">
        <v>19</v>
      </c>
      <c r="B850" s="82" t="s">
        <v>10226</v>
      </c>
      <c r="C850" s="110" t="s">
        <v>10261</v>
      </c>
      <c r="D850" s="110" t="s">
        <v>10262</v>
      </c>
      <c r="E850" s="163" t="s">
        <v>10263</v>
      </c>
      <c r="F850" s="495" t="n">
        <v>1627.9</v>
      </c>
      <c r="G850" s="153" t="s">
        <v>10051</v>
      </c>
      <c r="H850" s="82"/>
      <c r="I850" s="82"/>
      <c r="J850" s="82"/>
    </row>
    <row r="851" customFormat="false" ht="12.75" hidden="false" customHeight="false" outlineLevel="0" collapsed="false">
      <c r="A851" s="82" t="n">
        <v>20</v>
      </c>
      <c r="B851" s="82" t="s">
        <v>10226</v>
      </c>
      <c r="C851" s="110" t="s">
        <v>10264</v>
      </c>
      <c r="D851" s="110"/>
      <c r="E851" s="163" t="s">
        <v>10265</v>
      </c>
      <c r="F851" s="495" t="n">
        <v>33.2</v>
      </c>
      <c r="G851" s="153" t="s">
        <v>10051</v>
      </c>
      <c r="H851" s="82"/>
      <c r="I851" s="82"/>
      <c r="J851" s="82"/>
    </row>
    <row r="852" customFormat="false" ht="12.75" hidden="false" customHeight="false" outlineLevel="0" collapsed="false">
      <c r="A852" s="82" t="n">
        <v>21</v>
      </c>
      <c r="B852" s="82" t="s">
        <v>10226</v>
      </c>
      <c r="C852" s="110" t="s">
        <v>10266</v>
      </c>
      <c r="D852" s="110"/>
      <c r="E852" s="163" t="s">
        <v>10237</v>
      </c>
      <c r="F852" s="495" t="n">
        <v>2.96</v>
      </c>
      <c r="G852" s="153" t="s">
        <v>10051</v>
      </c>
      <c r="H852" s="82"/>
      <c r="I852" s="82"/>
      <c r="J852" s="82"/>
    </row>
    <row r="853" customFormat="false" ht="12.75" hidden="false" customHeight="false" outlineLevel="0" collapsed="false">
      <c r="A853" s="82" t="n">
        <v>22</v>
      </c>
      <c r="B853" s="82" t="s">
        <v>10226</v>
      </c>
      <c r="C853" s="110" t="s">
        <v>10267</v>
      </c>
      <c r="D853" s="110" t="s">
        <v>10268</v>
      </c>
      <c r="E853" s="163" t="s">
        <v>10269</v>
      </c>
      <c r="F853" s="495" t="n">
        <v>5789.44</v>
      </c>
      <c r="G853" s="153" t="s">
        <v>10051</v>
      </c>
      <c r="H853" s="82"/>
      <c r="I853" s="82"/>
      <c r="J853" s="82"/>
    </row>
    <row r="854" customFormat="false" ht="12.75" hidden="false" customHeight="false" outlineLevel="0" collapsed="false">
      <c r="A854" s="82" t="n">
        <v>23</v>
      </c>
      <c r="B854" s="82" t="s">
        <v>10226</v>
      </c>
      <c r="C854" s="110" t="s">
        <v>7173</v>
      </c>
      <c r="D854" s="110" t="s">
        <v>9635</v>
      </c>
      <c r="E854" s="163" t="s">
        <v>10270</v>
      </c>
      <c r="F854" s="495" t="n">
        <v>2148.53</v>
      </c>
      <c r="G854" s="153" t="s">
        <v>10051</v>
      </c>
      <c r="H854" s="82"/>
      <c r="I854" s="82"/>
      <c r="J854" s="82"/>
    </row>
    <row r="855" customFormat="false" ht="12.75" hidden="false" customHeight="false" outlineLevel="0" collapsed="false">
      <c r="A855" s="82" t="n">
        <v>24</v>
      </c>
      <c r="B855" s="82" t="s">
        <v>10226</v>
      </c>
      <c r="C855" s="110" t="s">
        <v>513</v>
      </c>
      <c r="D855" s="110" t="s">
        <v>893</v>
      </c>
      <c r="E855" s="163" t="s">
        <v>10271</v>
      </c>
      <c r="F855" s="495" t="n">
        <v>80.3</v>
      </c>
      <c r="G855" s="153" t="s">
        <v>10051</v>
      </c>
      <c r="H855" s="82"/>
      <c r="I855" s="82"/>
      <c r="J855" s="82"/>
    </row>
    <row r="856" customFormat="false" ht="12.75" hidden="false" customHeight="false" outlineLevel="0" collapsed="false">
      <c r="A856" s="82" t="n">
        <v>25</v>
      </c>
      <c r="B856" s="82" t="s">
        <v>10226</v>
      </c>
      <c r="C856" s="110" t="s">
        <v>6427</v>
      </c>
      <c r="D856" s="110" t="s">
        <v>10272</v>
      </c>
      <c r="E856" s="163" t="s">
        <v>10273</v>
      </c>
      <c r="F856" s="495" t="n">
        <v>32.34</v>
      </c>
      <c r="G856" s="153" t="s">
        <v>10051</v>
      </c>
      <c r="H856" s="82"/>
      <c r="I856" s="82"/>
      <c r="J856" s="82"/>
    </row>
    <row r="857" customFormat="false" ht="12.75" hidden="false" customHeight="false" outlineLevel="0" collapsed="false">
      <c r="A857" s="82" t="n">
        <v>26</v>
      </c>
      <c r="B857" s="82" t="s">
        <v>10226</v>
      </c>
      <c r="C857" s="110" t="s">
        <v>9526</v>
      </c>
      <c r="D857" s="110"/>
      <c r="E857" s="163" t="s">
        <v>10274</v>
      </c>
      <c r="F857" s="495" t="n">
        <v>259.3</v>
      </c>
      <c r="G857" s="153" t="s">
        <v>10051</v>
      </c>
      <c r="H857" s="82"/>
      <c r="I857" s="82"/>
      <c r="J857" s="82"/>
    </row>
    <row r="858" customFormat="false" ht="12.75" hidden="false" customHeight="false" outlineLevel="0" collapsed="false">
      <c r="A858" s="82" t="n">
        <v>27</v>
      </c>
      <c r="B858" s="82" t="s">
        <v>10226</v>
      </c>
      <c r="C858" s="110" t="s">
        <v>6442</v>
      </c>
      <c r="D858" s="110" t="s">
        <v>513</v>
      </c>
      <c r="E858" s="163" t="s">
        <v>10275</v>
      </c>
      <c r="F858" s="495" t="n">
        <v>70.8</v>
      </c>
      <c r="G858" s="153" t="s">
        <v>10051</v>
      </c>
      <c r="H858" s="82"/>
      <c r="I858" s="82"/>
      <c r="J858" s="82"/>
    </row>
    <row r="859" customFormat="false" ht="25.5" hidden="false" customHeight="false" outlineLevel="0" collapsed="false">
      <c r="A859" s="82" t="n">
        <v>28</v>
      </c>
      <c r="B859" s="82" t="s">
        <v>10226</v>
      </c>
      <c r="C859" s="478" t="s">
        <v>10276</v>
      </c>
      <c r="D859" s="478" t="s">
        <v>10277</v>
      </c>
      <c r="E859" s="163" t="s">
        <v>10278</v>
      </c>
      <c r="F859" s="495" t="n">
        <v>511.32</v>
      </c>
      <c r="G859" s="153" t="s">
        <v>10051</v>
      </c>
      <c r="H859" s="82"/>
      <c r="I859" s="82"/>
      <c r="J859" s="82"/>
    </row>
    <row r="860" customFormat="false" ht="12.75" hidden="false" customHeight="false" outlineLevel="0" collapsed="false">
      <c r="A860" s="82" t="n">
        <v>29</v>
      </c>
      <c r="B860" s="82" t="s">
        <v>10226</v>
      </c>
      <c r="C860" s="110" t="s">
        <v>10279</v>
      </c>
      <c r="D860" s="110" t="s">
        <v>10280</v>
      </c>
      <c r="E860" s="163" t="s">
        <v>10271</v>
      </c>
      <c r="F860" s="495" t="n">
        <v>3872.25</v>
      </c>
      <c r="G860" s="153" t="s">
        <v>10051</v>
      </c>
      <c r="H860" s="82"/>
      <c r="I860" s="82"/>
      <c r="J860" s="82"/>
    </row>
    <row r="861" customFormat="false" ht="12.75" hidden="false" customHeight="false" outlineLevel="0" collapsed="false">
      <c r="A861" s="82" t="n">
        <v>30</v>
      </c>
      <c r="B861" s="82" t="s">
        <v>10226</v>
      </c>
      <c r="C861" s="110" t="s">
        <v>10046</v>
      </c>
      <c r="D861" s="110" t="s">
        <v>10281</v>
      </c>
      <c r="E861" s="163" t="s">
        <v>10282</v>
      </c>
      <c r="F861" s="495" t="n">
        <v>340</v>
      </c>
      <c r="G861" s="153" t="s">
        <v>10051</v>
      </c>
      <c r="H861" s="82"/>
      <c r="I861" s="82"/>
      <c r="J861" s="82"/>
    </row>
    <row r="862" customFormat="false" ht="12.75" hidden="false" customHeight="false" outlineLevel="0" collapsed="false">
      <c r="A862" s="82" t="n">
        <v>31</v>
      </c>
      <c r="B862" s="82" t="s">
        <v>10226</v>
      </c>
      <c r="C862" s="110" t="s">
        <v>6526</v>
      </c>
      <c r="D862" s="110" t="s">
        <v>7247</v>
      </c>
      <c r="E862" s="163" t="s">
        <v>10283</v>
      </c>
      <c r="F862" s="495" t="n">
        <v>738.2</v>
      </c>
      <c r="G862" s="153" t="s">
        <v>10051</v>
      </c>
      <c r="H862" s="82"/>
      <c r="I862" s="82"/>
      <c r="J862" s="82"/>
    </row>
    <row r="863" customFormat="false" ht="12.75" hidden="false" customHeight="false" outlineLevel="0" collapsed="false">
      <c r="A863" s="82" t="n">
        <v>32</v>
      </c>
      <c r="B863" s="82" t="s">
        <v>10226</v>
      </c>
      <c r="C863" s="110" t="s">
        <v>9625</v>
      </c>
      <c r="D863" s="110" t="s">
        <v>3473</v>
      </c>
      <c r="E863" s="163" t="s">
        <v>10284</v>
      </c>
      <c r="F863" s="495" t="n">
        <v>170.1</v>
      </c>
      <c r="G863" s="153" t="s">
        <v>10051</v>
      </c>
      <c r="H863" s="82"/>
      <c r="I863" s="82"/>
      <c r="J863" s="82"/>
    </row>
    <row r="864" customFormat="false" ht="12.75" hidden="false" customHeight="false" outlineLevel="0" collapsed="false">
      <c r="A864" s="82" t="n">
        <v>33</v>
      </c>
      <c r="B864" s="82" t="s">
        <v>10226</v>
      </c>
      <c r="C864" s="110" t="s">
        <v>10285</v>
      </c>
      <c r="D864" s="110" t="s">
        <v>10111</v>
      </c>
      <c r="E864" s="163" t="s">
        <v>10286</v>
      </c>
      <c r="F864" s="495" t="n">
        <v>62.4</v>
      </c>
      <c r="G864" s="153" t="s">
        <v>10051</v>
      </c>
      <c r="H864" s="82"/>
      <c r="I864" s="82"/>
      <c r="J864" s="82"/>
    </row>
    <row r="865" customFormat="false" ht="12.75" hidden="false" customHeight="false" outlineLevel="0" collapsed="false">
      <c r="A865" s="82" t="n">
        <v>34</v>
      </c>
      <c r="B865" s="82" t="s">
        <v>10226</v>
      </c>
      <c r="C865" s="110" t="s">
        <v>7456</v>
      </c>
      <c r="D865" s="110" t="s">
        <v>10287</v>
      </c>
      <c r="E865" s="163" t="s">
        <v>10271</v>
      </c>
      <c r="F865" s="495" t="n">
        <v>58.2</v>
      </c>
      <c r="G865" s="153" t="s">
        <v>10051</v>
      </c>
      <c r="H865" s="82"/>
      <c r="I865" s="82"/>
      <c r="J865" s="82"/>
    </row>
    <row r="866" customFormat="false" ht="12.75" hidden="false" customHeight="false" outlineLevel="0" collapsed="false">
      <c r="A866" s="82" t="n">
        <v>35</v>
      </c>
      <c r="B866" s="82" t="s">
        <v>10226</v>
      </c>
      <c r="C866" s="110" t="s">
        <v>9499</v>
      </c>
      <c r="D866" s="110" t="s">
        <v>7272</v>
      </c>
      <c r="E866" s="163" t="s">
        <v>10288</v>
      </c>
      <c r="F866" s="495" t="n">
        <v>3783.8</v>
      </c>
      <c r="G866" s="153" t="s">
        <v>10051</v>
      </c>
      <c r="H866" s="82"/>
      <c r="I866" s="82"/>
      <c r="J866" s="82"/>
    </row>
    <row r="867" customFormat="false" ht="12.75" hidden="false" customHeight="false" outlineLevel="0" collapsed="false">
      <c r="A867" s="82" t="n">
        <v>36</v>
      </c>
      <c r="B867" s="82" t="s">
        <v>10226</v>
      </c>
      <c r="C867" s="110" t="s">
        <v>10289</v>
      </c>
      <c r="D867" s="110" t="s">
        <v>10290</v>
      </c>
      <c r="E867" s="163" t="s">
        <v>10291</v>
      </c>
      <c r="F867" s="495" t="n">
        <v>84.77</v>
      </c>
      <c r="G867" s="153" t="s">
        <v>10051</v>
      </c>
      <c r="H867" s="82"/>
      <c r="I867" s="82"/>
      <c r="J867" s="82"/>
    </row>
    <row r="868" customFormat="false" ht="12.75" hidden="false" customHeight="false" outlineLevel="0" collapsed="false">
      <c r="A868" s="82" t="n">
        <v>37</v>
      </c>
      <c r="B868" s="82" t="s">
        <v>10226</v>
      </c>
      <c r="C868" s="110" t="s">
        <v>10292</v>
      </c>
      <c r="D868" s="110" t="s">
        <v>10293</v>
      </c>
      <c r="E868" s="163" t="s">
        <v>10294</v>
      </c>
      <c r="F868" s="495" t="n">
        <v>15.5</v>
      </c>
      <c r="G868" s="153" t="s">
        <v>10051</v>
      </c>
      <c r="H868" s="82"/>
      <c r="I868" s="82"/>
      <c r="J868" s="82"/>
    </row>
    <row r="869" customFormat="false" ht="12.75" hidden="false" customHeight="false" outlineLevel="0" collapsed="false">
      <c r="A869" s="82" t="n">
        <v>38</v>
      </c>
      <c r="B869" s="82" t="s">
        <v>10226</v>
      </c>
      <c r="C869" s="110" t="s">
        <v>10295</v>
      </c>
      <c r="D869" s="110" t="s">
        <v>3473</v>
      </c>
      <c r="E869" s="163" t="s">
        <v>10296</v>
      </c>
      <c r="F869" s="495" t="n">
        <v>485.44</v>
      </c>
      <c r="G869" s="153" t="s">
        <v>10051</v>
      </c>
      <c r="H869" s="82"/>
      <c r="I869" s="82"/>
      <c r="J869" s="82"/>
    </row>
    <row r="870" customFormat="false" ht="12.75" hidden="false" customHeight="false" outlineLevel="0" collapsed="false">
      <c r="A870" s="82" t="n">
        <v>39</v>
      </c>
      <c r="B870" s="82" t="s">
        <v>10226</v>
      </c>
      <c r="C870" s="110" t="s">
        <v>10297</v>
      </c>
      <c r="D870" s="110" t="s">
        <v>10298</v>
      </c>
      <c r="E870" s="163" t="s">
        <v>10299</v>
      </c>
      <c r="F870" s="495" t="n">
        <v>64.9</v>
      </c>
      <c r="G870" s="153" t="s">
        <v>10051</v>
      </c>
      <c r="H870" s="82"/>
      <c r="I870" s="82"/>
      <c r="J870" s="82"/>
    </row>
    <row r="871" customFormat="false" ht="12.75" hidden="false" customHeight="false" outlineLevel="0" collapsed="false">
      <c r="A871" s="82" t="n">
        <v>40</v>
      </c>
      <c r="B871" s="82" t="s">
        <v>10226</v>
      </c>
      <c r="C871" s="110" t="s">
        <v>10300</v>
      </c>
      <c r="D871" s="110" t="s">
        <v>10301</v>
      </c>
      <c r="E871" s="163" t="s">
        <v>10271</v>
      </c>
      <c r="F871" s="495" t="n">
        <v>36</v>
      </c>
      <c r="G871" s="153" t="s">
        <v>10051</v>
      </c>
      <c r="H871" s="82"/>
      <c r="I871" s="82"/>
      <c r="J871" s="82"/>
    </row>
    <row r="872" customFormat="false" ht="12.75" hidden="false" customHeight="false" outlineLevel="0" collapsed="false">
      <c r="A872" s="82" t="n">
        <v>41</v>
      </c>
      <c r="B872" s="82" t="s">
        <v>10226</v>
      </c>
      <c r="C872" s="110" t="s">
        <v>7247</v>
      </c>
      <c r="D872" s="110" t="s">
        <v>10302</v>
      </c>
      <c r="E872" s="163" t="s">
        <v>10303</v>
      </c>
      <c r="F872" s="495" t="n">
        <v>16.11</v>
      </c>
      <c r="G872" s="153" t="s">
        <v>10051</v>
      </c>
      <c r="H872" s="82"/>
      <c r="I872" s="82"/>
      <c r="J872" s="82"/>
    </row>
    <row r="873" customFormat="false" ht="12.75" hidden="false" customHeight="false" outlineLevel="0" collapsed="false">
      <c r="A873" s="82" t="n">
        <v>42</v>
      </c>
      <c r="B873" s="82" t="s">
        <v>10226</v>
      </c>
      <c r="C873" s="110" t="s">
        <v>10304</v>
      </c>
      <c r="D873" s="110" t="s">
        <v>887</v>
      </c>
      <c r="E873" s="163" t="s">
        <v>10305</v>
      </c>
      <c r="F873" s="495" t="n">
        <v>1294.8</v>
      </c>
      <c r="G873" s="153" t="s">
        <v>10051</v>
      </c>
      <c r="H873" s="82"/>
      <c r="I873" s="82"/>
      <c r="J873" s="82"/>
    </row>
    <row r="874" customFormat="false" ht="12.75" hidden="false" customHeight="false" outlineLevel="0" collapsed="false">
      <c r="A874" s="82" t="n">
        <v>43</v>
      </c>
      <c r="B874" s="82" t="s">
        <v>10226</v>
      </c>
      <c r="C874" s="110" t="s">
        <v>8595</v>
      </c>
      <c r="D874" s="110" t="s">
        <v>10306</v>
      </c>
      <c r="E874" s="163" t="s">
        <v>10226</v>
      </c>
      <c r="F874" s="495" t="n">
        <v>2870.58</v>
      </c>
      <c r="G874" s="153" t="s">
        <v>10051</v>
      </c>
      <c r="H874" s="82"/>
      <c r="I874" s="82"/>
      <c r="J874" s="82"/>
    </row>
    <row r="875" customFormat="false" ht="12.75" hidden="false" customHeight="false" outlineLevel="0" collapsed="false">
      <c r="A875" s="82" t="n">
        <v>44</v>
      </c>
      <c r="B875" s="82" t="s">
        <v>10226</v>
      </c>
      <c r="C875" s="110" t="s">
        <v>10307</v>
      </c>
      <c r="D875" s="110" t="s">
        <v>10308</v>
      </c>
      <c r="E875" s="163" t="s">
        <v>10309</v>
      </c>
      <c r="F875" s="495" t="n">
        <v>1029.27</v>
      </c>
      <c r="G875" s="153" t="s">
        <v>10051</v>
      </c>
      <c r="H875" s="82"/>
      <c r="I875" s="82"/>
      <c r="J875" s="82"/>
    </row>
    <row r="876" customFormat="false" ht="25.5" hidden="false" customHeight="false" outlineLevel="0" collapsed="false">
      <c r="A876" s="82" t="n">
        <v>45</v>
      </c>
      <c r="B876" s="82" t="s">
        <v>10226</v>
      </c>
      <c r="C876" s="478" t="s">
        <v>10310</v>
      </c>
      <c r="D876" s="110"/>
      <c r="E876" s="163" t="s">
        <v>10309</v>
      </c>
      <c r="F876" s="495" t="n">
        <v>1774.21</v>
      </c>
      <c r="G876" s="153" t="s">
        <v>10051</v>
      </c>
      <c r="H876" s="82"/>
      <c r="I876" s="82"/>
      <c r="J876" s="82"/>
    </row>
    <row r="877" customFormat="false" ht="12.75" hidden="false" customHeight="false" outlineLevel="0" collapsed="false">
      <c r="A877" s="82" t="n">
        <v>46</v>
      </c>
      <c r="B877" s="82" t="s">
        <v>10226</v>
      </c>
      <c r="C877" s="110" t="s">
        <v>10311</v>
      </c>
      <c r="D877" s="110" t="s">
        <v>7231</v>
      </c>
      <c r="E877" s="163" t="s">
        <v>10312</v>
      </c>
      <c r="F877" s="495" t="n">
        <v>617.5</v>
      </c>
      <c r="G877" s="153" t="s">
        <v>10051</v>
      </c>
      <c r="H877" s="82"/>
      <c r="I877" s="82"/>
      <c r="J877" s="82"/>
    </row>
    <row r="878" customFormat="false" ht="25.5" hidden="false" customHeight="false" outlineLevel="0" collapsed="false">
      <c r="A878" s="82" t="n">
        <v>47</v>
      </c>
      <c r="B878" s="82" t="s">
        <v>10226</v>
      </c>
      <c r="C878" s="478" t="s">
        <v>10313</v>
      </c>
      <c r="D878" s="110"/>
      <c r="E878" s="163" t="s">
        <v>10314</v>
      </c>
      <c r="F878" s="495" t="n">
        <v>1382.07</v>
      </c>
      <c r="G878" s="153" t="s">
        <v>10051</v>
      </c>
      <c r="H878" s="82"/>
      <c r="I878" s="82"/>
      <c r="J878" s="82"/>
    </row>
    <row r="879" customFormat="false" ht="12.75" hidden="false" customHeight="false" outlineLevel="0" collapsed="false">
      <c r="A879" s="82" t="n">
        <v>48</v>
      </c>
      <c r="B879" s="82" t="s">
        <v>10226</v>
      </c>
      <c r="C879" s="110" t="s">
        <v>2210</v>
      </c>
      <c r="D879" s="110" t="s">
        <v>7484</v>
      </c>
      <c r="E879" s="163" t="s">
        <v>10299</v>
      </c>
      <c r="F879" s="495" t="n">
        <v>1120.2</v>
      </c>
      <c r="G879" s="153" t="s">
        <v>10051</v>
      </c>
      <c r="H879" s="82"/>
      <c r="I879" s="82"/>
      <c r="J879" s="82"/>
    </row>
    <row r="880" customFormat="false" ht="12.75" hidden="false" customHeight="false" outlineLevel="0" collapsed="false">
      <c r="A880" s="82" t="n">
        <v>49</v>
      </c>
      <c r="B880" s="82" t="s">
        <v>10226</v>
      </c>
      <c r="C880" s="110" t="s">
        <v>10315</v>
      </c>
      <c r="D880" s="110" t="s">
        <v>10316</v>
      </c>
      <c r="E880" s="163" t="s">
        <v>10317</v>
      </c>
      <c r="F880" s="495" t="n">
        <v>21</v>
      </c>
      <c r="G880" s="153" t="s">
        <v>10051</v>
      </c>
      <c r="H880" s="82"/>
      <c r="I880" s="82"/>
      <c r="J880" s="82"/>
    </row>
    <row r="881" customFormat="false" ht="25.5" hidden="false" customHeight="false" outlineLevel="0" collapsed="false">
      <c r="A881" s="82" t="n">
        <v>50</v>
      </c>
      <c r="B881" s="82" t="s">
        <v>10226</v>
      </c>
      <c r="C881" s="478" t="s">
        <v>10318</v>
      </c>
      <c r="D881" s="110"/>
      <c r="E881" s="163" t="s">
        <v>1142</v>
      </c>
      <c r="F881" s="495" t="n">
        <v>15</v>
      </c>
      <c r="G881" s="153" t="s">
        <v>10051</v>
      </c>
      <c r="H881" s="82"/>
      <c r="I881" s="82"/>
      <c r="J881" s="82"/>
    </row>
    <row r="882" customFormat="false" ht="12.75" hidden="false" customHeight="false" outlineLevel="0" collapsed="false">
      <c r="A882" s="82" t="n">
        <v>51</v>
      </c>
      <c r="B882" s="82" t="s">
        <v>10226</v>
      </c>
      <c r="C882" s="141" t="s">
        <v>10319</v>
      </c>
      <c r="D882" s="110"/>
      <c r="E882" s="163" t="s">
        <v>9535</v>
      </c>
      <c r="F882" s="495" t="n">
        <v>2331.36</v>
      </c>
      <c r="G882" s="153" t="s">
        <v>10051</v>
      </c>
      <c r="H882" s="82"/>
      <c r="I882" s="82"/>
      <c r="J882" s="82"/>
    </row>
    <row r="883" customFormat="false" ht="12.75" hidden="false" customHeight="false" outlineLevel="0" collapsed="false">
      <c r="A883" s="82" t="n">
        <v>52</v>
      </c>
      <c r="B883" s="82" t="s">
        <v>10226</v>
      </c>
      <c r="C883" s="110" t="s">
        <v>10320</v>
      </c>
      <c r="D883" s="110"/>
      <c r="E883" s="163" t="s">
        <v>10321</v>
      </c>
      <c r="F883" s="495" t="n">
        <v>20</v>
      </c>
      <c r="G883" s="153" t="s">
        <v>10051</v>
      </c>
      <c r="H883" s="82"/>
      <c r="I883" s="82"/>
      <c r="J883" s="82"/>
    </row>
    <row r="884" customFormat="false" ht="12.75" hidden="false" customHeight="false" outlineLevel="0" collapsed="false">
      <c r="A884" s="82" t="n">
        <v>53</v>
      </c>
      <c r="B884" s="82" t="s">
        <v>10226</v>
      </c>
      <c r="C884" s="110" t="s">
        <v>10322</v>
      </c>
      <c r="D884" s="110" t="s">
        <v>10323</v>
      </c>
      <c r="E884" s="163" t="s">
        <v>10324</v>
      </c>
      <c r="F884" s="495" t="n">
        <v>1847.69</v>
      </c>
      <c r="G884" s="153" t="s">
        <v>10051</v>
      </c>
      <c r="H884" s="82"/>
      <c r="I884" s="82"/>
      <c r="J884" s="82"/>
    </row>
    <row r="885" customFormat="false" ht="12.75" hidden="false" customHeight="false" outlineLevel="0" collapsed="false">
      <c r="A885" s="82" t="n">
        <v>54</v>
      </c>
      <c r="B885" s="82" t="s">
        <v>10226</v>
      </c>
      <c r="C885" s="110" t="s">
        <v>10325</v>
      </c>
      <c r="D885" s="110" t="s">
        <v>10326</v>
      </c>
      <c r="E885" s="163" t="s">
        <v>10327</v>
      </c>
      <c r="F885" s="495" t="n">
        <v>211</v>
      </c>
      <c r="G885" s="153" t="s">
        <v>10051</v>
      </c>
      <c r="H885" s="82"/>
      <c r="I885" s="82"/>
      <c r="J885" s="82"/>
    </row>
    <row r="886" customFormat="false" ht="38.25" hidden="false" customHeight="false" outlineLevel="0" collapsed="false">
      <c r="A886" s="82" t="n">
        <v>55</v>
      </c>
      <c r="B886" s="82" t="s">
        <v>10226</v>
      </c>
      <c r="C886" s="478" t="s">
        <v>10328</v>
      </c>
      <c r="D886" s="110" t="s">
        <v>10329</v>
      </c>
      <c r="E886" s="163" t="s">
        <v>10330</v>
      </c>
      <c r="F886" s="495" t="n">
        <v>3009.95</v>
      </c>
      <c r="G886" s="153" t="s">
        <v>10051</v>
      </c>
      <c r="H886" s="82"/>
      <c r="I886" s="82"/>
      <c r="J886" s="82"/>
    </row>
    <row r="887" customFormat="false" ht="12.75" hidden="false" customHeight="false" outlineLevel="0" collapsed="false">
      <c r="A887" s="82" t="n">
        <v>56</v>
      </c>
      <c r="B887" s="82" t="s">
        <v>10226</v>
      </c>
      <c r="C887" s="110" t="s">
        <v>9445</v>
      </c>
      <c r="D887" s="110" t="s">
        <v>10331</v>
      </c>
      <c r="E887" s="163" t="s">
        <v>10271</v>
      </c>
      <c r="F887" s="495" t="n">
        <v>454.2</v>
      </c>
      <c r="G887" s="153" t="s">
        <v>10051</v>
      </c>
      <c r="H887" s="82"/>
      <c r="I887" s="82"/>
      <c r="J887" s="82"/>
    </row>
    <row r="888" customFormat="false" ht="12.75" hidden="false" customHeight="false" outlineLevel="0" collapsed="false">
      <c r="A888" s="82" t="n">
        <v>57</v>
      </c>
      <c r="B888" s="82" t="s">
        <v>10226</v>
      </c>
      <c r="C888" s="110" t="s">
        <v>10332</v>
      </c>
      <c r="D888" s="110" t="s">
        <v>10333</v>
      </c>
      <c r="E888" s="163" t="s">
        <v>10334</v>
      </c>
      <c r="F888" s="495" t="n">
        <v>1045.8</v>
      </c>
      <c r="G888" s="153" t="s">
        <v>10051</v>
      </c>
      <c r="H888" s="82"/>
      <c r="I888" s="82"/>
      <c r="J888" s="82"/>
    </row>
    <row r="889" customFormat="false" ht="12.75" hidden="false" customHeight="false" outlineLevel="0" collapsed="false">
      <c r="A889" s="82" t="n">
        <v>58</v>
      </c>
      <c r="B889" s="82" t="s">
        <v>10226</v>
      </c>
      <c r="C889" s="110" t="s">
        <v>10335</v>
      </c>
      <c r="D889" s="110" t="s">
        <v>10336</v>
      </c>
      <c r="E889" s="163" t="s">
        <v>10337</v>
      </c>
      <c r="F889" s="495" t="n">
        <v>286.7</v>
      </c>
      <c r="G889" s="153" t="s">
        <v>10051</v>
      </c>
      <c r="H889" s="82"/>
      <c r="I889" s="82"/>
      <c r="J889" s="82"/>
    </row>
    <row r="890" customFormat="false" ht="12.75" hidden="false" customHeight="false" outlineLevel="0" collapsed="false">
      <c r="A890" s="82" t="n">
        <v>59</v>
      </c>
      <c r="B890" s="82" t="s">
        <v>10226</v>
      </c>
      <c r="C890" s="110" t="s">
        <v>10338</v>
      </c>
      <c r="D890" s="110" t="s">
        <v>10339</v>
      </c>
      <c r="E890" s="163" t="s">
        <v>10337</v>
      </c>
      <c r="F890" s="495" t="n">
        <v>318.96</v>
      </c>
      <c r="G890" s="153" t="s">
        <v>10051</v>
      </c>
      <c r="H890" s="82"/>
      <c r="I890" s="82"/>
      <c r="J890" s="82"/>
    </row>
    <row r="891" customFormat="false" ht="12.75" hidden="false" customHeight="false" outlineLevel="0" collapsed="false">
      <c r="A891" s="82" t="n">
        <v>60</v>
      </c>
      <c r="B891" s="82" t="s">
        <v>10226</v>
      </c>
      <c r="C891" s="110" t="s">
        <v>10340</v>
      </c>
      <c r="D891" s="110" t="s">
        <v>10301</v>
      </c>
      <c r="E891" s="163" t="s">
        <v>10341</v>
      </c>
      <c r="F891" s="495" t="n">
        <v>11.7</v>
      </c>
      <c r="G891" s="153" t="s">
        <v>10051</v>
      </c>
      <c r="H891" s="82"/>
      <c r="I891" s="82"/>
      <c r="J891" s="82"/>
    </row>
    <row r="892" customFormat="false" ht="38.25" hidden="false" customHeight="false" outlineLevel="0" collapsed="false">
      <c r="A892" s="82" t="n">
        <v>61</v>
      </c>
      <c r="B892" s="82" t="s">
        <v>10226</v>
      </c>
      <c r="C892" s="478" t="s">
        <v>10342</v>
      </c>
      <c r="D892" s="110"/>
      <c r="E892" s="163" t="s">
        <v>10226</v>
      </c>
      <c r="F892" s="495" t="n">
        <v>73.18</v>
      </c>
      <c r="G892" s="153" t="s">
        <v>10051</v>
      </c>
      <c r="H892" s="82"/>
      <c r="I892" s="82"/>
      <c r="J892" s="82"/>
    </row>
    <row r="893" customFormat="false" ht="12.75" hidden="false" customHeight="false" outlineLevel="0" collapsed="false">
      <c r="A893" s="82" t="n">
        <v>62</v>
      </c>
      <c r="B893" s="82" t="s">
        <v>10226</v>
      </c>
      <c r="C893" s="110" t="s">
        <v>10343</v>
      </c>
      <c r="D893" s="110" t="s">
        <v>10344</v>
      </c>
      <c r="E893" s="163" t="s">
        <v>10345</v>
      </c>
      <c r="F893" s="495" t="n">
        <v>240.493</v>
      </c>
      <c r="G893" s="153" t="s">
        <v>10051</v>
      </c>
      <c r="H893" s="82"/>
      <c r="I893" s="82"/>
      <c r="J893" s="82"/>
    </row>
    <row r="894" customFormat="false" ht="12.75" hidden="false" customHeight="false" outlineLevel="0" collapsed="false">
      <c r="A894" s="82" t="n">
        <v>63</v>
      </c>
      <c r="B894" s="82" t="s">
        <v>10226</v>
      </c>
      <c r="C894" s="110" t="s">
        <v>10346</v>
      </c>
      <c r="D894" s="110"/>
      <c r="E894" s="163" t="s">
        <v>10347</v>
      </c>
      <c r="F894" s="495" t="n">
        <v>1918.89</v>
      </c>
      <c r="G894" s="153" t="s">
        <v>10051</v>
      </c>
      <c r="H894" s="82"/>
      <c r="I894" s="82"/>
      <c r="J894" s="82"/>
    </row>
    <row r="895" customFormat="false" ht="12.75" hidden="false" customHeight="false" outlineLevel="0" collapsed="false">
      <c r="A895" s="82" t="n">
        <v>64</v>
      </c>
      <c r="B895" s="82" t="s">
        <v>10226</v>
      </c>
      <c r="C895" s="110" t="s">
        <v>10348</v>
      </c>
      <c r="D895" s="110" t="s">
        <v>10349</v>
      </c>
      <c r="E895" s="163" t="s">
        <v>10350</v>
      </c>
      <c r="F895" s="495" t="n">
        <v>297.45</v>
      </c>
      <c r="G895" s="153" t="s">
        <v>10051</v>
      </c>
      <c r="H895" s="82"/>
      <c r="I895" s="82"/>
      <c r="J895" s="82"/>
    </row>
    <row r="896" customFormat="false" ht="12.75" hidden="false" customHeight="false" outlineLevel="0" collapsed="false">
      <c r="A896" s="82" t="n">
        <v>65</v>
      </c>
      <c r="B896" s="82" t="s">
        <v>10226</v>
      </c>
      <c r="C896" s="110" t="s">
        <v>10351</v>
      </c>
      <c r="D896" s="110" t="s">
        <v>10352</v>
      </c>
      <c r="E896" s="163" t="s">
        <v>10353</v>
      </c>
      <c r="F896" s="495" t="n">
        <v>64</v>
      </c>
      <c r="G896" s="153" t="s">
        <v>10051</v>
      </c>
      <c r="H896" s="82"/>
      <c r="I896" s="82"/>
      <c r="J896" s="82"/>
    </row>
    <row r="897" customFormat="false" ht="12.75" hidden="false" customHeight="false" outlineLevel="0" collapsed="false">
      <c r="A897" s="82" t="n">
        <v>66</v>
      </c>
      <c r="B897" s="82" t="s">
        <v>10226</v>
      </c>
      <c r="C897" s="110" t="s">
        <v>10354</v>
      </c>
      <c r="D897" s="110" t="s">
        <v>10355</v>
      </c>
      <c r="E897" s="163" t="s">
        <v>10265</v>
      </c>
      <c r="F897" s="495" t="n">
        <v>542.3</v>
      </c>
      <c r="G897" s="153" t="s">
        <v>10051</v>
      </c>
      <c r="H897" s="82"/>
      <c r="I897" s="82"/>
      <c r="J897" s="82"/>
    </row>
    <row r="898" customFormat="false" ht="25.5" hidden="false" customHeight="false" outlineLevel="0" collapsed="false">
      <c r="A898" s="82" t="n">
        <v>67</v>
      </c>
      <c r="B898" s="82" t="s">
        <v>10226</v>
      </c>
      <c r="C898" s="478" t="s">
        <v>10356</v>
      </c>
      <c r="D898" s="110" t="s">
        <v>10357</v>
      </c>
      <c r="E898" s="163" t="s">
        <v>10358</v>
      </c>
      <c r="F898" s="495" t="n">
        <v>2109.6</v>
      </c>
      <c r="G898" s="153" t="s">
        <v>10051</v>
      </c>
      <c r="H898" s="82"/>
      <c r="I898" s="82"/>
      <c r="J898" s="82"/>
    </row>
    <row r="899" customFormat="false" ht="38.25" hidden="false" customHeight="false" outlineLevel="0" collapsed="false">
      <c r="A899" s="82" t="n">
        <v>68</v>
      </c>
      <c r="B899" s="82" t="s">
        <v>10226</v>
      </c>
      <c r="C899" s="478" t="s">
        <v>10359</v>
      </c>
      <c r="D899" s="110"/>
      <c r="E899" s="163" t="s">
        <v>10226</v>
      </c>
      <c r="F899" s="495" t="n">
        <v>2110.6</v>
      </c>
      <c r="G899" s="153" t="s">
        <v>10051</v>
      </c>
      <c r="H899" s="82"/>
      <c r="I899" s="82"/>
      <c r="J899" s="82"/>
    </row>
    <row r="900" customFormat="false" ht="25.5" hidden="false" customHeight="false" outlineLevel="0" collapsed="false">
      <c r="A900" s="82" t="n">
        <v>69</v>
      </c>
      <c r="B900" s="82" t="s">
        <v>10226</v>
      </c>
      <c r="C900" s="478" t="s">
        <v>10360</v>
      </c>
      <c r="D900" s="478" t="s">
        <v>10361</v>
      </c>
      <c r="E900" s="163" t="s">
        <v>10362</v>
      </c>
      <c r="F900" s="495" t="n">
        <v>50</v>
      </c>
      <c r="G900" s="153" t="s">
        <v>10051</v>
      </c>
      <c r="H900" s="82"/>
      <c r="I900" s="82"/>
      <c r="J900" s="82"/>
    </row>
    <row r="901" customFormat="false" ht="12.75" hidden="false" customHeight="false" outlineLevel="0" collapsed="false">
      <c r="A901" s="82" t="n">
        <v>70</v>
      </c>
      <c r="B901" s="82" t="s">
        <v>10226</v>
      </c>
      <c r="C901" s="110" t="s">
        <v>10363</v>
      </c>
      <c r="D901" s="110" t="s">
        <v>10364</v>
      </c>
      <c r="E901" s="163" t="s">
        <v>10350</v>
      </c>
      <c r="F901" s="495" t="n">
        <v>622.33</v>
      </c>
      <c r="G901" s="153" t="s">
        <v>10051</v>
      </c>
      <c r="H901" s="82"/>
      <c r="I901" s="82"/>
      <c r="J901" s="82"/>
    </row>
    <row r="902" customFormat="false" ht="12.75" hidden="false" customHeight="false" outlineLevel="0" collapsed="false">
      <c r="A902" s="82" t="n">
        <v>71</v>
      </c>
      <c r="B902" s="82" t="s">
        <v>10226</v>
      </c>
      <c r="C902" s="110" t="s">
        <v>10365</v>
      </c>
      <c r="D902" s="110" t="s">
        <v>10366</v>
      </c>
      <c r="E902" s="163" t="s">
        <v>10299</v>
      </c>
      <c r="F902" s="495" t="n">
        <v>259.5</v>
      </c>
      <c r="G902" s="153" t="s">
        <v>10051</v>
      </c>
      <c r="H902" s="82"/>
      <c r="I902" s="82"/>
      <c r="J902" s="82"/>
    </row>
    <row r="903" customFormat="false" ht="12.75" hidden="false" customHeight="false" outlineLevel="0" collapsed="false">
      <c r="A903" s="82" t="n">
        <v>72</v>
      </c>
      <c r="B903" s="82" t="s">
        <v>10226</v>
      </c>
      <c r="C903" s="110" t="s">
        <v>10367</v>
      </c>
      <c r="D903" s="110" t="s">
        <v>545</v>
      </c>
      <c r="E903" s="163" t="s">
        <v>10368</v>
      </c>
      <c r="F903" s="495" t="n">
        <v>17</v>
      </c>
      <c r="G903" s="153" t="s">
        <v>10051</v>
      </c>
      <c r="H903" s="82"/>
      <c r="I903" s="82"/>
      <c r="J903" s="82"/>
    </row>
    <row r="904" customFormat="false" ht="12.75" hidden="false" customHeight="false" outlineLevel="0" collapsed="false">
      <c r="A904" s="82" t="n">
        <v>73</v>
      </c>
      <c r="B904" s="82" t="s">
        <v>10226</v>
      </c>
      <c r="C904" s="110" t="s">
        <v>7253</v>
      </c>
      <c r="D904" s="110" t="s">
        <v>7490</v>
      </c>
      <c r="E904" s="163" t="s">
        <v>10369</v>
      </c>
      <c r="F904" s="495" t="n">
        <v>37.6</v>
      </c>
      <c r="G904" s="153" t="s">
        <v>10051</v>
      </c>
      <c r="H904" s="82"/>
      <c r="I904" s="82"/>
      <c r="J904" s="82"/>
    </row>
    <row r="905" customFormat="false" ht="12.75" hidden="false" customHeight="false" outlineLevel="0" collapsed="false">
      <c r="A905" s="82" t="n">
        <v>74</v>
      </c>
      <c r="B905" s="82" t="s">
        <v>10226</v>
      </c>
      <c r="C905" s="110" t="s">
        <v>10370</v>
      </c>
      <c r="D905" s="110" t="s">
        <v>10371</v>
      </c>
      <c r="E905" s="163" t="s">
        <v>10372</v>
      </c>
      <c r="F905" s="495" t="n">
        <v>51.1</v>
      </c>
      <c r="G905" s="153" t="s">
        <v>10051</v>
      </c>
      <c r="H905" s="82"/>
      <c r="I905" s="82"/>
      <c r="J905" s="82"/>
    </row>
    <row r="906" customFormat="false" ht="12.75" hidden="false" customHeight="false" outlineLevel="0" collapsed="false">
      <c r="A906" s="82" t="n">
        <v>75</v>
      </c>
      <c r="B906" s="82" t="s">
        <v>10226</v>
      </c>
      <c r="C906" s="110" t="s">
        <v>10373</v>
      </c>
      <c r="D906" s="110" t="s">
        <v>10374</v>
      </c>
      <c r="E906" s="163" t="s">
        <v>10375</v>
      </c>
      <c r="F906" s="495" t="n">
        <v>16</v>
      </c>
      <c r="G906" s="153" t="s">
        <v>10051</v>
      </c>
      <c r="H906" s="82"/>
      <c r="I906" s="82"/>
      <c r="J906" s="82"/>
    </row>
    <row r="907" customFormat="false" ht="12.75" hidden="false" customHeight="false" outlineLevel="0" collapsed="false">
      <c r="A907" s="82" t="n">
        <v>76</v>
      </c>
      <c r="B907" s="82" t="s">
        <v>10226</v>
      </c>
      <c r="C907" s="110" t="s">
        <v>10376</v>
      </c>
      <c r="D907" s="110" t="s">
        <v>10377</v>
      </c>
      <c r="E907" s="163" t="s">
        <v>10299</v>
      </c>
      <c r="F907" s="495" t="n">
        <v>19</v>
      </c>
      <c r="G907" s="153" t="s">
        <v>10051</v>
      </c>
      <c r="H907" s="82"/>
      <c r="I907" s="82"/>
      <c r="J907" s="82"/>
    </row>
    <row r="908" customFormat="false" ht="12.75" hidden="false" customHeight="false" outlineLevel="0" collapsed="false">
      <c r="A908" s="82" t="n">
        <v>77</v>
      </c>
      <c r="B908" s="82" t="s">
        <v>10226</v>
      </c>
      <c r="C908" s="110" t="s">
        <v>10378</v>
      </c>
      <c r="D908" s="110" t="s">
        <v>10379</v>
      </c>
      <c r="E908" s="163" t="s">
        <v>10380</v>
      </c>
      <c r="F908" s="495" t="n">
        <v>1280.8</v>
      </c>
      <c r="G908" s="153" t="s">
        <v>10051</v>
      </c>
      <c r="H908" s="82"/>
      <c r="I908" s="82"/>
      <c r="J908" s="82"/>
    </row>
    <row r="909" customFormat="false" ht="12.75" hidden="false" customHeight="false" outlineLevel="0" collapsed="false">
      <c r="A909" s="82" t="n">
        <v>78</v>
      </c>
      <c r="B909" s="82" t="s">
        <v>10226</v>
      </c>
      <c r="C909" s="110" t="s">
        <v>10381</v>
      </c>
      <c r="D909" s="110" t="s">
        <v>10382</v>
      </c>
      <c r="E909" s="163" t="s">
        <v>10383</v>
      </c>
      <c r="F909" s="495" t="n">
        <v>21</v>
      </c>
      <c r="G909" s="153" t="s">
        <v>10051</v>
      </c>
      <c r="H909" s="82"/>
      <c r="I909" s="82"/>
      <c r="J909" s="82"/>
    </row>
    <row r="910" customFormat="false" ht="12.75" hidden="false" customHeight="false" outlineLevel="0" collapsed="false">
      <c r="A910" s="82" t="n">
        <v>79</v>
      </c>
      <c r="B910" s="82" t="s">
        <v>10226</v>
      </c>
      <c r="C910" s="110" t="s">
        <v>10384</v>
      </c>
      <c r="D910" s="110"/>
      <c r="E910" s="163" t="s">
        <v>10385</v>
      </c>
      <c r="F910" s="495" t="n">
        <v>12.1</v>
      </c>
      <c r="G910" s="153" t="s">
        <v>10051</v>
      </c>
      <c r="H910" s="82"/>
      <c r="I910" s="82"/>
      <c r="J910" s="82"/>
    </row>
    <row r="911" customFormat="false" ht="12.75" hidden="false" customHeight="false" outlineLevel="0" collapsed="false">
      <c r="A911" s="82" t="n">
        <v>80</v>
      </c>
      <c r="B911" s="82" t="s">
        <v>10226</v>
      </c>
      <c r="C911" s="110" t="s">
        <v>10386</v>
      </c>
      <c r="D911" s="110" t="s">
        <v>6512</v>
      </c>
      <c r="E911" s="163" t="s">
        <v>10387</v>
      </c>
      <c r="F911" s="495" t="n">
        <v>39.29</v>
      </c>
      <c r="G911" s="153" t="s">
        <v>10051</v>
      </c>
      <c r="H911" s="82"/>
      <c r="I911" s="82"/>
      <c r="J911" s="82"/>
    </row>
    <row r="912" customFormat="false" ht="12.75" hidden="false" customHeight="false" outlineLevel="0" collapsed="false">
      <c r="A912" s="82" t="n">
        <v>81</v>
      </c>
      <c r="B912" s="82" t="s">
        <v>10226</v>
      </c>
      <c r="C912" s="110" t="s">
        <v>7213</v>
      </c>
      <c r="D912" s="110" t="s">
        <v>573</v>
      </c>
      <c r="E912" s="163" t="s">
        <v>10388</v>
      </c>
      <c r="F912" s="495" t="n">
        <v>52</v>
      </c>
      <c r="G912" s="153" t="s">
        <v>10051</v>
      </c>
      <c r="H912" s="82"/>
      <c r="I912" s="82"/>
      <c r="J912" s="82"/>
    </row>
    <row r="913" customFormat="false" ht="12.75" hidden="false" customHeight="false" outlineLevel="0" collapsed="false">
      <c r="A913" s="82" t="n">
        <v>82</v>
      </c>
      <c r="B913" s="82" t="s">
        <v>10226</v>
      </c>
      <c r="C913" s="110" t="s">
        <v>10389</v>
      </c>
      <c r="D913" s="110" t="s">
        <v>7192</v>
      </c>
      <c r="E913" s="163" t="s">
        <v>10390</v>
      </c>
      <c r="F913" s="495" t="n">
        <v>15</v>
      </c>
      <c r="G913" s="153" t="s">
        <v>10051</v>
      </c>
      <c r="H913" s="82"/>
      <c r="I913" s="82"/>
      <c r="J913" s="82"/>
    </row>
    <row r="914" customFormat="false" ht="12.75" hidden="false" customHeight="false" outlineLevel="0" collapsed="false">
      <c r="A914" s="82" t="n">
        <v>83</v>
      </c>
      <c r="B914" s="82" t="s">
        <v>10226</v>
      </c>
      <c r="C914" s="110" t="s">
        <v>8742</v>
      </c>
      <c r="D914" s="110" t="s">
        <v>6615</v>
      </c>
      <c r="E914" s="163" t="s">
        <v>10391</v>
      </c>
      <c r="F914" s="495" t="n">
        <v>28</v>
      </c>
      <c r="G914" s="153" t="s">
        <v>10051</v>
      </c>
      <c r="H914" s="82"/>
      <c r="I914" s="82"/>
      <c r="J914" s="82"/>
    </row>
    <row r="915" customFormat="false" ht="12.75" hidden="false" customHeight="false" outlineLevel="0" collapsed="false">
      <c r="A915" s="82" t="n">
        <v>84</v>
      </c>
      <c r="B915" s="82" t="s">
        <v>10226</v>
      </c>
      <c r="C915" s="110" t="s">
        <v>10392</v>
      </c>
      <c r="D915" s="110" t="s">
        <v>10393</v>
      </c>
      <c r="E915" s="163" t="s">
        <v>10394</v>
      </c>
      <c r="F915" s="495" t="n">
        <v>1284.5</v>
      </c>
      <c r="G915" s="153" t="s">
        <v>10051</v>
      </c>
      <c r="H915" s="82"/>
      <c r="I915" s="82"/>
      <c r="J915" s="82"/>
    </row>
    <row r="916" customFormat="false" ht="12.75" hidden="false" customHeight="false" outlineLevel="0" collapsed="false">
      <c r="A916" s="82" t="n">
        <v>85</v>
      </c>
      <c r="B916" s="82" t="s">
        <v>10226</v>
      </c>
      <c r="C916" s="110" t="s">
        <v>7231</v>
      </c>
      <c r="D916" s="110" t="s">
        <v>10395</v>
      </c>
      <c r="E916" s="163" t="s">
        <v>10396</v>
      </c>
      <c r="F916" s="495" t="n">
        <v>10</v>
      </c>
      <c r="G916" s="153" t="s">
        <v>10051</v>
      </c>
      <c r="H916" s="82"/>
      <c r="I916" s="82"/>
      <c r="J916" s="82"/>
    </row>
    <row r="917" customFormat="false" ht="12.75" hidden="false" customHeight="false" outlineLevel="0" collapsed="false">
      <c r="A917" s="82" t="n">
        <v>86</v>
      </c>
      <c r="B917" s="82" t="s">
        <v>10226</v>
      </c>
      <c r="C917" s="110" t="s">
        <v>7231</v>
      </c>
      <c r="D917" s="110"/>
      <c r="E917" s="163" t="s">
        <v>10397</v>
      </c>
      <c r="F917" s="495" t="n">
        <v>500.3</v>
      </c>
      <c r="G917" s="153" t="s">
        <v>10051</v>
      </c>
      <c r="H917" s="82"/>
      <c r="I917" s="82"/>
      <c r="J917" s="82"/>
    </row>
    <row r="918" customFormat="false" ht="12.75" hidden="false" customHeight="false" outlineLevel="0" collapsed="false">
      <c r="A918" s="82" t="n">
        <v>87</v>
      </c>
      <c r="B918" s="82" t="s">
        <v>10226</v>
      </c>
      <c r="C918" s="110" t="s">
        <v>10398</v>
      </c>
      <c r="D918" s="110"/>
      <c r="E918" s="163" t="s">
        <v>10399</v>
      </c>
      <c r="F918" s="495" t="n">
        <v>30.4</v>
      </c>
      <c r="G918" s="153" t="s">
        <v>10051</v>
      </c>
      <c r="H918" s="82"/>
      <c r="I918" s="82"/>
      <c r="J918" s="82"/>
    </row>
    <row r="919" customFormat="false" ht="12.75" hidden="false" customHeight="false" outlineLevel="0" collapsed="false">
      <c r="A919" s="82" t="n">
        <v>88</v>
      </c>
      <c r="B919" s="82" t="s">
        <v>10226</v>
      </c>
      <c r="C919" s="110" t="s">
        <v>10400</v>
      </c>
      <c r="D919" s="110" t="s">
        <v>10401</v>
      </c>
      <c r="E919" s="163" t="s">
        <v>10402</v>
      </c>
      <c r="F919" s="495" t="n">
        <v>159.7</v>
      </c>
      <c r="G919" s="153" t="s">
        <v>10051</v>
      </c>
      <c r="H919" s="82"/>
      <c r="I919" s="82"/>
      <c r="J919" s="82"/>
    </row>
    <row r="920" customFormat="false" ht="22.5" hidden="false" customHeight="false" outlineLevel="0" collapsed="false">
      <c r="A920" s="82" t="n">
        <v>89</v>
      </c>
      <c r="B920" s="82" t="s">
        <v>10226</v>
      </c>
      <c r="C920" s="110" t="s">
        <v>10403</v>
      </c>
      <c r="D920" s="110" t="s">
        <v>10404</v>
      </c>
      <c r="E920" s="506" t="s">
        <v>10405</v>
      </c>
      <c r="F920" s="495" t="n">
        <v>3127.59</v>
      </c>
      <c r="G920" s="153" t="s">
        <v>10051</v>
      </c>
      <c r="H920" s="82"/>
      <c r="I920" s="82"/>
      <c r="J920" s="82"/>
    </row>
    <row r="921" customFormat="false" ht="12.75" hidden="false" customHeight="false" outlineLevel="0" collapsed="false">
      <c r="A921" s="82" t="n">
        <v>90</v>
      </c>
      <c r="B921" s="82" t="s">
        <v>10226</v>
      </c>
      <c r="C921" s="110" t="s">
        <v>10406</v>
      </c>
      <c r="D921" s="110"/>
      <c r="E921" s="163" t="s">
        <v>10407</v>
      </c>
      <c r="F921" s="495" t="n">
        <v>1046.05</v>
      </c>
      <c r="G921" s="153" t="s">
        <v>10051</v>
      </c>
      <c r="H921" s="82"/>
      <c r="I921" s="82"/>
      <c r="J921" s="82"/>
    </row>
    <row r="922" customFormat="false" ht="12.75" hidden="false" customHeight="false" outlineLevel="0" collapsed="false">
      <c r="A922" s="82" t="n">
        <v>91</v>
      </c>
      <c r="B922" s="82" t="s">
        <v>10226</v>
      </c>
      <c r="C922" s="110" t="s">
        <v>10408</v>
      </c>
      <c r="D922" s="110" t="s">
        <v>10409</v>
      </c>
      <c r="E922" s="163" t="s">
        <v>10410</v>
      </c>
      <c r="F922" s="495" t="n">
        <v>327.7</v>
      </c>
      <c r="G922" s="153" t="s">
        <v>10051</v>
      </c>
      <c r="H922" s="82"/>
      <c r="I922" s="82"/>
      <c r="J922" s="82"/>
    </row>
    <row r="923" customFormat="false" ht="12.75" hidden="false" customHeight="false" outlineLevel="0" collapsed="false">
      <c r="A923" s="82" t="n">
        <v>92</v>
      </c>
      <c r="B923" s="82" t="s">
        <v>10226</v>
      </c>
      <c r="C923" s="110" t="s">
        <v>10411</v>
      </c>
      <c r="D923" s="110" t="s">
        <v>10412</v>
      </c>
      <c r="E923" s="163" t="s">
        <v>10413</v>
      </c>
      <c r="F923" s="495" t="n">
        <v>1514.2</v>
      </c>
      <c r="G923" s="153" t="s">
        <v>10051</v>
      </c>
      <c r="H923" s="82"/>
      <c r="I923" s="82"/>
      <c r="J923" s="82"/>
    </row>
    <row r="924" customFormat="false" ht="12.75" hidden="false" customHeight="false" outlineLevel="0" collapsed="false">
      <c r="A924" s="82" t="n">
        <v>93</v>
      </c>
      <c r="B924" s="82" t="s">
        <v>10226</v>
      </c>
      <c r="C924" s="110" t="s">
        <v>10414</v>
      </c>
      <c r="D924" s="110" t="s">
        <v>10415</v>
      </c>
      <c r="E924" s="163" t="s">
        <v>10416</v>
      </c>
      <c r="F924" s="495" t="n">
        <v>482.1</v>
      </c>
      <c r="G924" s="153" t="s">
        <v>10051</v>
      </c>
      <c r="H924" s="82"/>
      <c r="I924" s="82"/>
      <c r="J924" s="82"/>
    </row>
    <row r="925" customFormat="false" ht="12.75" hidden="false" customHeight="false" outlineLevel="0" collapsed="false">
      <c r="A925" s="82" t="n">
        <v>94</v>
      </c>
      <c r="B925" s="82" t="s">
        <v>10226</v>
      </c>
      <c r="C925" s="110" t="s">
        <v>10417</v>
      </c>
      <c r="D925" s="110"/>
      <c r="E925" s="163" t="s">
        <v>10418</v>
      </c>
      <c r="F925" s="495" t="n">
        <v>290.64</v>
      </c>
      <c r="G925" s="153" t="s">
        <v>10051</v>
      </c>
      <c r="H925" s="82"/>
      <c r="I925" s="82"/>
      <c r="J925" s="82"/>
    </row>
    <row r="926" customFormat="false" ht="12.75" hidden="false" customHeight="false" outlineLevel="0" collapsed="false">
      <c r="A926" s="82" t="n">
        <v>95</v>
      </c>
      <c r="B926" s="82" t="s">
        <v>10226</v>
      </c>
      <c r="C926" s="110" t="s">
        <v>10419</v>
      </c>
      <c r="D926" s="110" t="s">
        <v>8957</v>
      </c>
      <c r="E926" s="163" t="s">
        <v>10420</v>
      </c>
      <c r="F926" s="495" t="n">
        <v>21.9</v>
      </c>
      <c r="G926" s="153" t="s">
        <v>10051</v>
      </c>
      <c r="H926" s="82"/>
      <c r="I926" s="82"/>
      <c r="J926" s="82"/>
    </row>
    <row r="927" customFormat="false" ht="12.75" hidden="false" customHeight="false" outlineLevel="0" collapsed="false">
      <c r="A927" s="82" t="n">
        <v>96</v>
      </c>
      <c r="B927" s="82" t="s">
        <v>10226</v>
      </c>
      <c r="C927" s="110" t="s">
        <v>10421</v>
      </c>
      <c r="D927" s="110" t="s">
        <v>10422</v>
      </c>
      <c r="E927" s="163" t="s">
        <v>10420</v>
      </c>
      <c r="F927" s="495" t="n">
        <v>279.9</v>
      </c>
      <c r="G927" s="153" t="s">
        <v>10051</v>
      </c>
      <c r="H927" s="82"/>
      <c r="I927" s="82"/>
      <c r="J927" s="82"/>
    </row>
    <row r="928" customFormat="false" ht="12.75" hidden="false" customHeight="false" outlineLevel="0" collapsed="false">
      <c r="A928" s="82" t="n">
        <v>97</v>
      </c>
      <c r="B928" s="82" t="s">
        <v>10226</v>
      </c>
      <c r="C928" s="110" t="s">
        <v>9559</v>
      </c>
      <c r="D928" s="110" t="s">
        <v>10111</v>
      </c>
      <c r="E928" s="163" t="s">
        <v>10423</v>
      </c>
      <c r="F928" s="495" t="n">
        <v>20</v>
      </c>
      <c r="G928" s="153" t="s">
        <v>10051</v>
      </c>
      <c r="H928" s="82"/>
      <c r="I928" s="82"/>
      <c r="J928" s="82"/>
    </row>
    <row r="929" customFormat="false" ht="12.75" hidden="false" customHeight="false" outlineLevel="0" collapsed="false">
      <c r="A929" s="82" t="n">
        <v>98</v>
      </c>
      <c r="B929" s="82" t="s">
        <v>10226</v>
      </c>
      <c r="C929" s="110" t="s">
        <v>10424</v>
      </c>
      <c r="D929" s="110" t="s">
        <v>10425</v>
      </c>
      <c r="E929" s="163" t="s">
        <v>10288</v>
      </c>
      <c r="F929" s="495" t="n">
        <v>547</v>
      </c>
      <c r="G929" s="153" t="s">
        <v>10051</v>
      </c>
      <c r="H929" s="82"/>
      <c r="I929" s="82"/>
      <c r="J929" s="82"/>
    </row>
    <row r="930" customFormat="false" ht="12.75" hidden="false" customHeight="false" outlineLevel="0" collapsed="false">
      <c r="A930" s="82" t="n">
        <v>99</v>
      </c>
      <c r="B930" s="82" t="s">
        <v>10226</v>
      </c>
      <c r="C930" s="110" t="s">
        <v>10426</v>
      </c>
      <c r="D930" s="141" t="s">
        <v>10427</v>
      </c>
      <c r="E930" s="163" t="s">
        <v>10428</v>
      </c>
      <c r="F930" s="495" t="n">
        <v>92.5</v>
      </c>
      <c r="G930" s="153" t="s">
        <v>10051</v>
      </c>
      <c r="H930" s="82"/>
      <c r="I930" s="82"/>
      <c r="J930" s="82"/>
    </row>
    <row r="931" customFormat="false" ht="25.5" hidden="false" customHeight="false" outlineLevel="0" collapsed="false">
      <c r="A931" s="82" t="n">
        <v>100</v>
      </c>
      <c r="B931" s="82" t="s">
        <v>10226</v>
      </c>
      <c r="C931" s="478" t="s">
        <v>10429</v>
      </c>
      <c r="D931" s="110"/>
      <c r="E931" s="163" t="s">
        <v>10430</v>
      </c>
      <c r="F931" s="495" t="n">
        <v>2.13</v>
      </c>
      <c r="G931" s="153" t="s">
        <v>10051</v>
      </c>
      <c r="H931" s="82"/>
      <c r="I931" s="82"/>
      <c r="J931" s="82"/>
    </row>
    <row r="932" customFormat="false" ht="12.75" hidden="false" customHeight="false" outlineLevel="0" collapsed="false">
      <c r="A932" s="82" t="n">
        <v>101</v>
      </c>
      <c r="B932" s="82" t="s">
        <v>10226</v>
      </c>
      <c r="C932" s="110" t="s">
        <v>9781</v>
      </c>
      <c r="D932" s="110" t="s">
        <v>10431</v>
      </c>
      <c r="E932" s="163" t="s">
        <v>10432</v>
      </c>
      <c r="F932" s="495" t="n">
        <v>76.5</v>
      </c>
      <c r="G932" s="153" t="s">
        <v>10051</v>
      </c>
      <c r="H932" s="82"/>
      <c r="I932" s="82"/>
      <c r="J932" s="82"/>
    </row>
    <row r="933" customFormat="false" ht="12.75" hidden="false" customHeight="false" outlineLevel="0" collapsed="false">
      <c r="A933" s="82" t="n">
        <v>102</v>
      </c>
      <c r="B933" s="82" t="s">
        <v>10226</v>
      </c>
      <c r="C933" s="110" t="s">
        <v>6492</v>
      </c>
      <c r="D933" s="110" t="s">
        <v>10433</v>
      </c>
      <c r="E933" s="163" t="s">
        <v>10434</v>
      </c>
      <c r="F933" s="495" t="n">
        <v>257</v>
      </c>
      <c r="G933" s="153" t="s">
        <v>10051</v>
      </c>
      <c r="H933" s="82"/>
      <c r="I933" s="82"/>
      <c r="J933" s="82"/>
    </row>
    <row r="934" customFormat="false" ht="12.75" hidden="false" customHeight="false" outlineLevel="0" collapsed="false">
      <c r="A934" s="82" t="n">
        <v>103</v>
      </c>
      <c r="B934" s="82" t="s">
        <v>10226</v>
      </c>
      <c r="C934" s="110" t="s">
        <v>10435</v>
      </c>
      <c r="D934" s="110" t="s">
        <v>10436</v>
      </c>
      <c r="E934" s="163" t="s">
        <v>10437</v>
      </c>
      <c r="F934" s="495" t="n">
        <v>258.67</v>
      </c>
      <c r="G934" s="153" t="s">
        <v>10051</v>
      </c>
      <c r="H934" s="82"/>
      <c r="I934" s="82"/>
      <c r="J934" s="82"/>
    </row>
    <row r="935" customFormat="false" ht="12.75" hidden="false" customHeight="false" outlineLevel="0" collapsed="false">
      <c r="A935" s="82" t="n">
        <v>104</v>
      </c>
      <c r="B935" s="82" t="s">
        <v>10226</v>
      </c>
      <c r="C935" s="110" t="s">
        <v>10438</v>
      </c>
      <c r="D935" s="110" t="s">
        <v>517</v>
      </c>
      <c r="E935" s="163" t="s">
        <v>10439</v>
      </c>
      <c r="F935" s="495" t="n">
        <v>10.2</v>
      </c>
      <c r="G935" s="153" t="s">
        <v>10051</v>
      </c>
      <c r="H935" s="82"/>
      <c r="I935" s="82"/>
      <c r="J935" s="82"/>
    </row>
    <row r="936" customFormat="false" ht="12.75" hidden="false" customHeight="false" outlineLevel="0" collapsed="false">
      <c r="A936" s="82" t="n">
        <v>105</v>
      </c>
      <c r="B936" s="82" t="s">
        <v>10226</v>
      </c>
      <c r="C936" s="110" t="s">
        <v>10440</v>
      </c>
      <c r="D936" s="110" t="s">
        <v>7192</v>
      </c>
      <c r="E936" s="163" t="s">
        <v>10441</v>
      </c>
      <c r="F936" s="495" t="n">
        <v>21.34</v>
      </c>
      <c r="G936" s="153" t="s">
        <v>10051</v>
      </c>
      <c r="H936" s="82"/>
      <c r="I936" s="82"/>
      <c r="J936" s="82"/>
    </row>
    <row r="937" customFormat="false" ht="12.75" hidden="false" customHeight="false" outlineLevel="0" collapsed="false">
      <c r="A937" s="82" t="n">
        <v>106</v>
      </c>
      <c r="B937" s="82" t="s">
        <v>10226</v>
      </c>
      <c r="C937" s="110" t="s">
        <v>10442</v>
      </c>
      <c r="D937" s="110" t="s">
        <v>10443</v>
      </c>
      <c r="E937" s="163" t="s">
        <v>10444</v>
      </c>
      <c r="F937" s="495" t="n">
        <v>249.8</v>
      </c>
      <c r="G937" s="153" t="s">
        <v>10051</v>
      </c>
      <c r="H937" s="82"/>
      <c r="I937" s="82"/>
      <c r="J937" s="82"/>
    </row>
    <row r="938" customFormat="false" ht="12.75" hidden="false" customHeight="false" outlineLevel="0" collapsed="false">
      <c r="A938" s="82" t="n">
        <v>107</v>
      </c>
      <c r="B938" s="82" t="s">
        <v>10226</v>
      </c>
      <c r="C938" s="110" t="s">
        <v>10445</v>
      </c>
      <c r="D938" s="110" t="s">
        <v>10446</v>
      </c>
      <c r="E938" s="163" t="s">
        <v>10225</v>
      </c>
      <c r="F938" s="495" t="n">
        <v>37.56</v>
      </c>
      <c r="G938" s="153" t="s">
        <v>10051</v>
      </c>
      <c r="H938" s="82"/>
      <c r="I938" s="82"/>
      <c r="J938" s="82"/>
    </row>
    <row r="939" customFormat="false" ht="12.75" hidden="false" customHeight="false" outlineLevel="0" collapsed="false">
      <c r="A939" s="82" t="n">
        <v>108</v>
      </c>
      <c r="B939" s="82" t="s">
        <v>10226</v>
      </c>
      <c r="C939" s="110" t="s">
        <v>10447</v>
      </c>
      <c r="D939" s="110" t="s">
        <v>10448</v>
      </c>
      <c r="E939" s="163" t="s">
        <v>10271</v>
      </c>
      <c r="F939" s="495" t="n">
        <v>252.4</v>
      </c>
      <c r="G939" s="153" t="s">
        <v>10051</v>
      </c>
      <c r="H939" s="82"/>
      <c r="I939" s="82"/>
      <c r="J939" s="82"/>
    </row>
    <row r="940" customFormat="false" ht="12.75" hidden="false" customHeight="false" outlineLevel="0" collapsed="false">
      <c r="A940" s="82" t="n">
        <v>109</v>
      </c>
      <c r="B940" s="82" t="s">
        <v>10226</v>
      </c>
      <c r="C940" s="110" t="s">
        <v>10449</v>
      </c>
      <c r="D940" s="110" t="s">
        <v>10352</v>
      </c>
      <c r="E940" s="163" t="s">
        <v>10271</v>
      </c>
      <c r="F940" s="495" t="n">
        <v>64.3</v>
      </c>
      <c r="G940" s="153" t="s">
        <v>10051</v>
      </c>
      <c r="H940" s="82"/>
      <c r="I940" s="82"/>
      <c r="J940" s="82"/>
    </row>
    <row r="941" customFormat="false" ht="12.75" hidden="false" customHeight="false" outlineLevel="0" collapsed="false">
      <c r="A941" s="82" t="n">
        <v>110</v>
      </c>
      <c r="B941" s="82" t="s">
        <v>10226</v>
      </c>
      <c r="C941" s="110" t="s">
        <v>10450</v>
      </c>
      <c r="D941" s="110" t="s">
        <v>10451</v>
      </c>
      <c r="E941" s="163" t="s">
        <v>10452</v>
      </c>
      <c r="F941" s="495" t="n">
        <v>247.8</v>
      </c>
      <c r="G941" s="153" t="s">
        <v>10051</v>
      </c>
      <c r="H941" s="82"/>
      <c r="I941" s="82"/>
      <c r="J941" s="82"/>
    </row>
    <row r="942" customFormat="false" ht="12.75" hidden="false" customHeight="false" outlineLevel="0" collapsed="false">
      <c r="A942" s="82" t="n">
        <v>111</v>
      </c>
      <c r="B942" s="82" t="s">
        <v>10226</v>
      </c>
      <c r="C942" s="110" t="s">
        <v>10453</v>
      </c>
      <c r="D942" s="110" t="s">
        <v>10454</v>
      </c>
      <c r="E942" s="163" t="s">
        <v>10455</v>
      </c>
      <c r="F942" s="495" t="n">
        <v>19</v>
      </c>
      <c r="G942" s="153" t="s">
        <v>10051</v>
      </c>
      <c r="H942" s="82"/>
      <c r="I942" s="82"/>
      <c r="J942" s="82"/>
    </row>
    <row r="943" customFormat="false" ht="12.75" hidden="false" customHeight="false" outlineLevel="0" collapsed="false">
      <c r="A943" s="82" t="n">
        <v>112</v>
      </c>
      <c r="B943" s="82" t="s">
        <v>10226</v>
      </c>
      <c r="C943" s="110" t="s">
        <v>10456</v>
      </c>
      <c r="D943" s="110" t="s">
        <v>10457</v>
      </c>
      <c r="E943" s="163" t="s">
        <v>10458</v>
      </c>
      <c r="F943" s="495" t="n">
        <v>56</v>
      </c>
      <c r="G943" s="153" t="s">
        <v>10051</v>
      </c>
      <c r="H943" s="82"/>
      <c r="I943" s="82"/>
      <c r="J943" s="82"/>
    </row>
    <row r="944" customFormat="false" ht="12.75" hidden="false" customHeight="false" outlineLevel="0" collapsed="false">
      <c r="A944" s="82" t="n">
        <v>113</v>
      </c>
      <c r="B944" s="82" t="s">
        <v>10226</v>
      </c>
      <c r="C944" s="110" t="s">
        <v>10459</v>
      </c>
      <c r="D944" s="110" t="s">
        <v>10302</v>
      </c>
      <c r="E944" s="163" t="s">
        <v>10226</v>
      </c>
      <c r="F944" s="495" t="n">
        <v>69.96</v>
      </c>
      <c r="G944" s="153" t="s">
        <v>10051</v>
      </c>
      <c r="H944" s="82"/>
      <c r="I944" s="82"/>
      <c r="J944" s="82"/>
    </row>
    <row r="945" customFormat="false" ht="12.75" hidden="false" customHeight="false" outlineLevel="0" collapsed="false">
      <c r="A945" s="82" t="n">
        <v>114</v>
      </c>
      <c r="B945" s="82" t="s">
        <v>10226</v>
      </c>
      <c r="C945" s="110" t="s">
        <v>6388</v>
      </c>
      <c r="D945" s="110" t="s">
        <v>10280</v>
      </c>
      <c r="E945" s="163" t="s">
        <v>10460</v>
      </c>
      <c r="F945" s="495" t="n">
        <v>10</v>
      </c>
      <c r="G945" s="153" t="s">
        <v>10051</v>
      </c>
      <c r="H945" s="82"/>
      <c r="I945" s="82"/>
      <c r="J945" s="82"/>
    </row>
    <row r="946" customFormat="false" ht="12.75" hidden="false" customHeight="false" outlineLevel="0" collapsed="false">
      <c r="A946" s="82" t="n">
        <v>115</v>
      </c>
      <c r="B946" s="82" t="s">
        <v>10226</v>
      </c>
      <c r="C946" s="110" t="s">
        <v>10461</v>
      </c>
      <c r="D946" s="110" t="s">
        <v>10462</v>
      </c>
      <c r="E946" s="163" t="s">
        <v>10463</v>
      </c>
      <c r="F946" s="495" t="n">
        <v>229.3</v>
      </c>
      <c r="G946" s="153" t="s">
        <v>10051</v>
      </c>
      <c r="H946" s="82"/>
      <c r="I946" s="82"/>
      <c r="J946" s="82"/>
    </row>
    <row r="947" customFormat="false" ht="12.75" hidden="false" customHeight="false" outlineLevel="0" collapsed="false">
      <c r="A947" s="82" t="n">
        <v>116</v>
      </c>
      <c r="B947" s="82" t="s">
        <v>10226</v>
      </c>
      <c r="C947" s="110" t="s">
        <v>10464</v>
      </c>
      <c r="D947" s="110" t="s">
        <v>8609</v>
      </c>
      <c r="E947" s="163" t="s">
        <v>10465</v>
      </c>
      <c r="F947" s="495" t="n">
        <v>12.5</v>
      </c>
      <c r="G947" s="153" t="s">
        <v>10051</v>
      </c>
      <c r="H947" s="82"/>
      <c r="I947" s="82"/>
      <c r="J947" s="82"/>
    </row>
    <row r="948" customFormat="false" ht="12.75" hidden="false" customHeight="false" outlineLevel="0" collapsed="false">
      <c r="A948" s="82" t="n">
        <v>117</v>
      </c>
      <c r="B948" s="82" t="s">
        <v>10226</v>
      </c>
      <c r="C948" s="110" t="s">
        <v>10466</v>
      </c>
      <c r="D948" s="110" t="s">
        <v>10467</v>
      </c>
      <c r="E948" s="163" t="s">
        <v>10468</v>
      </c>
      <c r="F948" s="495" t="n">
        <v>42</v>
      </c>
      <c r="G948" s="153" t="s">
        <v>10051</v>
      </c>
      <c r="H948" s="82"/>
      <c r="I948" s="82"/>
      <c r="J948" s="82"/>
    </row>
    <row r="949" customFormat="false" ht="12.75" hidden="false" customHeight="false" outlineLevel="0" collapsed="false">
      <c r="A949" s="82" t="n">
        <v>118</v>
      </c>
      <c r="B949" s="82" t="s">
        <v>10226</v>
      </c>
      <c r="C949" s="110" t="s">
        <v>10161</v>
      </c>
      <c r="D949" s="110" t="s">
        <v>10469</v>
      </c>
      <c r="E949" s="163" t="s">
        <v>10470</v>
      </c>
      <c r="F949" s="495" t="n">
        <v>403</v>
      </c>
      <c r="G949" s="153" t="s">
        <v>10051</v>
      </c>
      <c r="H949" s="82"/>
      <c r="I949" s="82"/>
      <c r="J949" s="82"/>
    </row>
    <row r="950" customFormat="false" ht="12.75" hidden="false" customHeight="false" outlineLevel="0" collapsed="false">
      <c r="A950" s="82" t="n">
        <v>119</v>
      </c>
      <c r="B950" s="82" t="s">
        <v>10226</v>
      </c>
      <c r="C950" s="110" t="s">
        <v>10471</v>
      </c>
      <c r="D950" s="110"/>
      <c r="E950" s="163" t="s">
        <v>10271</v>
      </c>
      <c r="F950" s="495" t="n">
        <v>1187</v>
      </c>
      <c r="G950" s="153" t="s">
        <v>10051</v>
      </c>
      <c r="H950" s="82"/>
      <c r="I950" s="82"/>
      <c r="J950" s="82"/>
    </row>
    <row r="951" customFormat="false" ht="12.75" hidden="false" customHeight="false" outlineLevel="0" collapsed="false">
      <c r="A951" s="82" t="n">
        <v>120</v>
      </c>
      <c r="B951" s="82" t="s">
        <v>10226</v>
      </c>
      <c r="C951" s="110" t="s">
        <v>10472</v>
      </c>
      <c r="D951" s="110"/>
      <c r="E951" s="163" t="s">
        <v>10473</v>
      </c>
      <c r="F951" s="495" t="n">
        <v>187.5</v>
      </c>
      <c r="G951" s="153" t="s">
        <v>10051</v>
      </c>
      <c r="H951" s="82"/>
      <c r="I951" s="82"/>
      <c r="J951" s="82"/>
    </row>
    <row r="952" customFormat="false" ht="12.75" hidden="false" customHeight="false" outlineLevel="0" collapsed="false">
      <c r="A952" s="82" t="n">
        <v>121</v>
      </c>
      <c r="B952" s="82" t="s">
        <v>10226</v>
      </c>
      <c r="C952" s="110" t="s">
        <v>10474</v>
      </c>
      <c r="D952" s="110" t="s">
        <v>10475</v>
      </c>
      <c r="E952" s="163" t="s">
        <v>10225</v>
      </c>
      <c r="F952" s="495" t="n">
        <v>6</v>
      </c>
      <c r="G952" s="153" t="s">
        <v>10051</v>
      </c>
      <c r="H952" s="82"/>
      <c r="I952" s="82"/>
      <c r="J952" s="82"/>
    </row>
    <row r="953" customFormat="false" ht="12.75" hidden="false" customHeight="false" outlineLevel="0" collapsed="false">
      <c r="A953" s="82" t="n">
        <v>122</v>
      </c>
      <c r="B953" s="82" t="s">
        <v>10226</v>
      </c>
      <c r="C953" s="110" t="s">
        <v>10476</v>
      </c>
      <c r="D953" s="110" t="s">
        <v>10477</v>
      </c>
      <c r="E953" s="163" t="s">
        <v>10478</v>
      </c>
      <c r="F953" s="495" t="n">
        <v>30</v>
      </c>
      <c r="G953" s="153" t="s">
        <v>10051</v>
      </c>
      <c r="H953" s="82"/>
      <c r="I953" s="82"/>
      <c r="J953" s="82"/>
    </row>
    <row r="954" customFormat="false" ht="12.75" hidden="false" customHeight="false" outlineLevel="0" collapsed="false">
      <c r="A954" s="82" t="n">
        <v>123</v>
      </c>
      <c r="B954" s="82" t="s">
        <v>10226</v>
      </c>
      <c r="C954" s="110" t="s">
        <v>10479</v>
      </c>
      <c r="D954" s="110"/>
      <c r="E954" s="163" t="s">
        <v>10480</v>
      </c>
      <c r="F954" s="495" t="n">
        <v>194.25</v>
      </c>
      <c r="G954" s="153" t="s">
        <v>10051</v>
      </c>
      <c r="H954" s="82"/>
      <c r="I954" s="82"/>
      <c r="J954" s="82"/>
    </row>
    <row r="955" customFormat="false" ht="12.75" hidden="false" customHeight="false" outlineLevel="0" collapsed="false">
      <c r="A955" s="82" t="n">
        <v>124</v>
      </c>
      <c r="B955" s="82" t="s">
        <v>10226</v>
      </c>
      <c r="C955" s="110" t="s">
        <v>10481</v>
      </c>
      <c r="D955" s="110" t="s">
        <v>10482</v>
      </c>
      <c r="E955" s="163" t="s">
        <v>10483</v>
      </c>
      <c r="F955" s="495" t="n">
        <v>225.3</v>
      </c>
      <c r="G955" s="153" t="s">
        <v>10051</v>
      </c>
      <c r="H955" s="82"/>
      <c r="I955" s="82"/>
      <c r="J955" s="82"/>
    </row>
    <row r="956" customFormat="false" ht="12.75" hidden="false" customHeight="false" outlineLevel="0" collapsed="false">
      <c r="A956" s="82" t="n">
        <v>125</v>
      </c>
      <c r="B956" s="82" t="s">
        <v>10226</v>
      </c>
      <c r="C956" s="110" t="s">
        <v>10246</v>
      </c>
      <c r="D956" s="110" t="s">
        <v>768</v>
      </c>
      <c r="E956" s="163" t="s">
        <v>10390</v>
      </c>
      <c r="F956" s="495" t="n">
        <v>10.1</v>
      </c>
      <c r="G956" s="153" t="s">
        <v>10051</v>
      </c>
      <c r="H956" s="82"/>
      <c r="I956" s="82"/>
      <c r="J956" s="82"/>
    </row>
    <row r="957" customFormat="false" ht="12.75" hidden="false" customHeight="false" outlineLevel="0" collapsed="false">
      <c r="A957" s="82" t="n">
        <v>126</v>
      </c>
      <c r="B957" s="82" t="s">
        <v>10226</v>
      </c>
      <c r="C957" s="110" t="s">
        <v>9435</v>
      </c>
      <c r="D957" s="110" t="s">
        <v>893</v>
      </c>
      <c r="E957" s="163" t="s">
        <v>10484</v>
      </c>
      <c r="F957" s="495" t="n">
        <v>885</v>
      </c>
      <c r="G957" s="153" t="s">
        <v>10051</v>
      </c>
      <c r="H957" s="82"/>
      <c r="I957" s="82"/>
      <c r="J957" s="82"/>
    </row>
    <row r="958" customFormat="false" ht="12.75" hidden="false" customHeight="false" outlineLevel="0" collapsed="false">
      <c r="A958" s="82" t="n">
        <v>127</v>
      </c>
      <c r="B958" s="82" t="s">
        <v>10226</v>
      </c>
      <c r="C958" s="110" t="s">
        <v>10485</v>
      </c>
      <c r="D958" s="110"/>
      <c r="E958" s="163" t="s">
        <v>10486</v>
      </c>
      <c r="F958" s="495" t="n">
        <v>35.4</v>
      </c>
      <c r="G958" s="153" t="s">
        <v>10051</v>
      </c>
      <c r="H958" s="82"/>
      <c r="I958" s="82"/>
      <c r="J958" s="82"/>
    </row>
    <row r="959" customFormat="false" ht="12.75" hidden="false" customHeight="false" outlineLevel="0" collapsed="false">
      <c r="A959" s="82" t="n">
        <v>128</v>
      </c>
      <c r="B959" s="82" t="s">
        <v>10226</v>
      </c>
      <c r="C959" s="110" t="s">
        <v>10487</v>
      </c>
      <c r="D959" s="110"/>
      <c r="E959" s="163" t="s">
        <v>10488</v>
      </c>
      <c r="F959" s="495" t="n">
        <v>19.9</v>
      </c>
      <c r="G959" s="153" t="s">
        <v>10051</v>
      </c>
      <c r="H959" s="82"/>
      <c r="I959" s="82"/>
      <c r="J959" s="82"/>
    </row>
    <row r="960" customFormat="false" ht="12.75" hidden="false" customHeight="false" outlineLevel="0" collapsed="false">
      <c r="A960" s="82" t="n">
        <v>129</v>
      </c>
      <c r="B960" s="82" t="s">
        <v>10226</v>
      </c>
      <c r="C960" s="110" t="s">
        <v>10489</v>
      </c>
      <c r="D960" s="110"/>
      <c r="E960" s="163" t="s">
        <v>10490</v>
      </c>
      <c r="F960" s="495" t="n">
        <v>495.7</v>
      </c>
      <c r="G960" s="153" t="s">
        <v>10051</v>
      </c>
      <c r="H960" s="82"/>
      <c r="I960" s="82"/>
      <c r="J960" s="82"/>
    </row>
    <row r="961" customFormat="false" ht="12.75" hidden="false" customHeight="false" outlineLevel="0" collapsed="false">
      <c r="A961" s="82" t="n">
        <v>130</v>
      </c>
      <c r="B961" s="82" t="s">
        <v>10226</v>
      </c>
      <c r="C961" s="110" t="s">
        <v>790</v>
      </c>
      <c r="D961" s="110" t="s">
        <v>9886</v>
      </c>
      <c r="E961" s="163" t="s">
        <v>10491</v>
      </c>
      <c r="F961" s="495" t="n">
        <v>238.53</v>
      </c>
      <c r="G961" s="153" t="s">
        <v>10051</v>
      </c>
      <c r="H961" s="82"/>
      <c r="I961" s="82"/>
      <c r="J961" s="82"/>
    </row>
    <row r="962" customFormat="false" ht="12.75" hidden="false" customHeight="false" outlineLevel="0" collapsed="false">
      <c r="A962" s="82" t="n">
        <v>131</v>
      </c>
      <c r="B962" s="82" t="s">
        <v>10226</v>
      </c>
      <c r="C962" s="110" t="s">
        <v>10492</v>
      </c>
      <c r="D962" s="110" t="s">
        <v>10493</v>
      </c>
      <c r="E962" s="163" t="s">
        <v>10288</v>
      </c>
      <c r="F962" s="495" t="n">
        <v>314.4</v>
      </c>
      <c r="G962" s="153" t="s">
        <v>10051</v>
      </c>
      <c r="H962" s="82"/>
      <c r="I962" s="82"/>
      <c r="J962" s="82"/>
    </row>
    <row r="963" customFormat="false" ht="12.75" hidden="false" customHeight="false" outlineLevel="0" collapsed="false">
      <c r="A963" s="82" t="n">
        <v>132</v>
      </c>
      <c r="B963" s="82" t="s">
        <v>10226</v>
      </c>
      <c r="C963" s="110" t="s">
        <v>10494</v>
      </c>
      <c r="D963" s="110" t="s">
        <v>10495</v>
      </c>
      <c r="E963" s="163" t="s">
        <v>10226</v>
      </c>
      <c r="F963" s="495" t="n">
        <v>61.15</v>
      </c>
      <c r="G963" s="153" t="s">
        <v>10051</v>
      </c>
      <c r="H963" s="82"/>
      <c r="I963" s="82"/>
      <c r="J963" s="82"/>
    </row>
    <row r="964" customFormat="false" ht="12.75" hidden="false" customHeight="false" outlineLevel="0" collapsed="false">
      <c r="A964" s="82" t="n">
        <v>133</v>
      </c>
      <c r="B964" s="82" t="s">
        <v>10226</v>
      </c>
      <c r="C964" s="110" t="s">
        <v>6585</v>
      </c>
      <c r="D964" s="110" t="s">
        <v>10496</v>
      </c>
      <c r="E964" s="163" t="s">
        <v>10497</v>
      </c>
      <c r="F964" s="495" t="n">
        <v>73.8</v>
      </c>
      <c r="G964" s="153" t="s">
        <v>10051</v>
      </c>
      <c r="H964" s="82"/>
      <c r="I964" s="82"/>
      <c r="J964" s="82"/>
    </row>
    <row r="965" customFormat="false" ht="12.75" hidden="false" customHeight="false" outlineLevel="0" collapsed="false">
      <c r="A965" s="82" t="n">
        <v>134</v>
      </c>
      <c r="B965" s="82" t="s">
        <v>10226</v>
      </c>
      <c r="C965" s="110" t="s">
        <v>10498</v>
      </c>
      <c r="D965" s="110"/>
      <c r="E965" s="163" t="s">
        <v>10499</v>
      </c>
      <c r="F965" s="495" t="n">
        <v>31.4</v>
      </c>
      <c r="G965" s="153" t="s">
        <v>10051</v>
      </c>
      <c r="H965" s="82"/>
      <c r="I965" s="82"/>
      <c r="J965" s="82"/>
    </row>
    <row r="966" customFormat="false" ht="12.75" hidden="false" customHeight="false" outlineLevel="0" collapsed="false">
      <c r="A966" s="82" t="n">
        <v>135</v>
      </c>
      <c r="B966" s="82" t="s">
        <v>10226</v>
      </c>
      <c r="C966" s="110" t="s">
        <v>10500</v>
      </c>
      <c r="D966" s="110" t="s">
        <v>10501</v>
      </c>
      <c r="E966" s="163" t="s">
        <v>10502</v>
      </c>
      <c r="F966" s="495" t="n">
        <v>263.2</v>
      </c>
      <c r="G966" s="153" t="s">
        <v>10051</v>
      </c>
      <c r="H966" s="82"/>
      <c r="I966" s="82"/>
      <c r="J966" s="82"/>
    </row>
    <row r="967" customFormat="false" ht="12.75" hidden="false" customHeight="false" outlineLevel="0" collapsed="false">
      <c r="A967" s="82" t="n">
        <v>136</v>
      </c>
      <c r="B967" s="82" t="s">
        <v>10226</v>
      </c>
      <c r="C967" s="110" t="s">
        <v>7456</v>
      </c>
      <c r="D967" s="110" t="s">
        <v>6606</v>
      </c>
      <c r="E967" s="163" t="s">
        <v>10416</v>
      </c>
      <c r="F967" s="495" t="n">
        <v>205.9</v>
      </c>
      <c r="G967" s="153" t="s">
        <v>10051</v>
      </c>
      <c r="H967" s="82"/>
      <c r="I967" s="82"/>
      <c r="J967" s="82"/>
    </row>
    <row r="968" customFormat="false" ht="12.75" hidden="false" customHeight="false" outlineLevel="0" collapsed="false">
      <c r="A968" s="82" t="n">
        <v>137</v>
      </c>
      <c r="B968" s="82" t="s">
        <v>10226</v>
      </c>
      <c r="C968" s="110" t="s">
        <v>10503</v>
      </c>
      <c r="D968" s="110"/>
      <c r="E968" s="163" t="s">
        <v>10225</v>
      </c>
      <c r="F968" s="495" t="n">
        <v>68.8</v>
      </c>
      <c r="G968" s="153" t="s">
        <v>10051</v>
      </c>
      <c r="H968" s="82"/>
      <c r="I968" s="82"/>
      <c r="J968" s="82"/>
    </row>
    <row r="969" customFormat="false" ht="12.75" hidden="false" customHeight="false" outlineLevel="0" collapsed="false">
      <c r="A969" s="82" t="n">
        <v>138</v>
      </c>
      <c r="B969" s="82" t="s">
        <v>10226</v>
      </c>
      <c r="C969" s="110" t="s">
        <v>10504</v>
      </c>
      <c r="D969" s="110" t="s">
        <v>10505</v>
      </c>
      <c r="E969" s="163" t="s">
        <v>10506</v>
      </c>
      <c r="F969" s="495" t="n">
        <v>288.2</v>
      </c>
      <c r="G969" s="153" t="s">
        <v>10051</v>
      </c>
      <c r="H969" s="82"/>
      <c r="I969" s="82"/>
      <c r="J969" s="82"/>
    </row>
    <row r="970" customFormat="false" ht="12.75" hidden="false" customHeight="false" outlineLevel="0" collapsed="false">
      <c r="A970" s="82" t="n">
        <v>139</v>
      </c>
      <c r="B970" s="82" t="s">
        <v>10226</v>
      </c>
      <c r="C970" s="110" t="s">
        <v>10507</v>
      </c>
      <c r="D970" s="110" t="s">
        <v>8884</v>
      </c>
      <c r="E970" s="163" t="s">
        <v>10508</v>
      </c>
      <c r="F970" s="495" t="n">
        <v>731.3</v>
      </c>
      <c r="G970" s="153" t="s">
        <v>10051</v>
      </c>
      <c r="H970" s="82"/>
      <c r="I970" s="82"/>
      <c r="J970" s="82"/>
    </row>
    <row r="971" customFormat="false" ht="12.75" hidden="false" customHeight="false" outlineLevel="0" collapsed="false">
      <c r="A971" s="82" t="n">
        <v>140</v>
      </c>
      <c r="B971" s="82" t="s">
        <v>10226</v>
      </c>
      <c r="C971" s="110" t="s">
        <v>10509</v>
      </c>
      <c r="D971" s="110" t="s">
        <v>7204</v>
      </c>
      <c r="E971" s="163" t="s">
        <v>10510</v>
      </c>
      <c r="F971" s="495" t="n">
        <v>359.3</v>
      </c>
      <c r="G971" s="153" t="s">
        <v>10051</v>
      </c>
      <c r="H971" s="82"/>
      <c r="I971" s="82"/>
      <c r="J971" s="82"/>
    </row>
    <row r="972" customFormat="false" ht="12.75" hidden="false" customHeight="false" outlineLevel="0" collapsed="false">
      <c r="A972" s="82" t="n">
        <v>141</v>
      </c>
      <c r="B972" s="82" t="s">
        <v>10226</v>
      </c>
      <c r="C972" s="110" t="s">
        <v>9838</v>
      </c>
      <c r="D972" s="110" t="s">
        <v>6449</v>
      </c>
      <c r="E972" s="163" t="s">
        <v>10511</v>
      </c>
      <c r="F972" s="495" t="n">
        <v>65.7</v>
      </c>
      <c r="G972" s="153" t="s">
        <v>10051</v>
      </c>
      <c r="H972" s="82"/>
      <c r="I972" s="82"/>
      <c r="J972" s="82"/>
    </row>
    <row r="973" customFormat="false" ht="12.75" hidden="false" customHeight="false" outlineLevel="0" collapsed="false">
      <c r="A973" s="82" t="n">
        <v>142</v>
      </c>
      <c r="B973" s="82" t="s">
        <v>10226</v>
      </c>
      <c r="C973" s="110" t="s">
        <v>10512</v>
      </c>
      <c r="D973" s="110" t="s">
        <v>10513</v>
      </c>
      <c r="E973" s="163" t="s">
        <v>10514</v>
      </c>
      <c r="F973" s="495" t="n">
        <v>236.5</v>
      </c>
      <c r="G973" s="153" t="s">
        <v>10051</v>
      </c>
      <c r="H973" s="82"/>
      <c r="I973" s="82"/>
      <c r="J973" s="82"/>
    </row>
    <row r="974" customFormat="false" ht="12.75" hidden="false" customHeight="false" outlineLevel="0" collapsed="false">
      <c r="A974" s="82" t="n">
        <v>143</v>
      </c>
      <c r="B974" s="82" t="s">
        <v>10226</v>
      </c>
      <c r="C974" s="110" t="s">
        <v>7175</v>
      </c>
      <c r="D974" s="110" t="s">
        <v>8595</v>
      </c>
      <c r="E974" s="163" t="s">
        <v>10372</v>
      </c>
      <c r="F974" s="495" t="n">
        <v>223</v>
      </c>
      <c r="G974" s="153" t="s">
        <v>10051</v>
      </c>
      <c r="H974" s="82"/>
      <c r="I974" s="82"/>
      <c r="J974" s="82"/>
    </row>
    <row r="975" customFormat="false" ht="12.75" hidden="false" customHeight="false" outlineLevel="0" collapsed="false">
      <c r="A975" s="82" t="n">
        <v>144</v>
      </c>
      <c r="B975" s="82" t="s">
        <v>10226</v>
      </c>
      <c r="C975" s="110" t="s">
        <v>7272</v>
      </c>
      <c r="D975" s="110" t="s">
        <v>10515</v>
      </c>
      <c r="E975" s="163" t="s">
        <v>10516</v>
      </c>
      <c r="F975" s="495" t="n">
        <v>10</v>
      </c>
      <c r="G975" s="153" t="s">
        <v>10051</v>
      </c>
      <c r="H975" s="82"/>
      <c r="I975" s="82"/>
      <c r="J975" s="82"/>
    </row>
    <row r="976" customFormat="false" ht="12.75" hidden="false" customHeight="false" outlineLevel="0" collapsed="false">
      <c r="A976" s="82" t="n">
        <v>145</v>
      </c>
      <c r="B976" s="82" t="s">
        <v>10226</v>
      </c>
      <c r="C976" s="110" t="s">
        <v>8905</v>
      </c>
      <c r="D976" s="110" t="s">
        <v>6588</v>
      </c>
      <c r="E976" s="163" t="s">
        <v>10517</v>
      </c>
      <c r="F976" s="495" t="n">
        <v>77</v>
      </c>
      <c r="G976" s="153" t="s">
        <v>10051</v>
      </c>
      <c r="H976" s="82"/>
      <c r="I976" s="82"/>
      <c r="J976" s="82"/>
    </row>
    <row r="977" customFormat="false" ht="12.75" hidden="false" customHeight="false" outlineLevel="0" collapsed="false">
      <c r="A977" s="82" t="n">
        <v>146</v>
      </c>
      <c r="B977" s="82" t="s">
        <v>10226</v>
      </c>
      <c r="C977" s="110" t="s">
        <v>10518</v>
      </c>
      <c r="D977" s="110" t="s">
        <v>9356</v>
      </c>
      <c r="E977" s="163" t="s">
        <v>10519</v>
      </c>
      <c r="F977" s="495" t="n">
        <v>185.1</v>
      </c>
      <c r="G977" s="153" t="s">
        <v>10051</v>
      </c>
      <c r="H977" s="82"/>
      <c r="I977" s="82"/>
      <c r="J977" s="82"/>
    </row>
    <row r="978" customFormat="false" ht="12.75" hidden="false" customHeight="false" outlineLevel="0" collapsed="false">
      <c r="A978" s="82" t="n">
        <v>147</v>
      </c>
      <c r="B978" s="82" t="s">
        <v>10226</v>
      </c>
      <c r="C978" s="110" t="s">
        <v>10520</v>
      </c>
      <c r="D978" s="110" t="s">
        <v>10521</v>
      </c>
      <c r="E978" s="163" t="s">
        <v>9535</v>
      </c>
      <c r="F978" s="495" t="n">
        <v>10</v>
      </c>
      <c r="G978" s="153" t="s">
        <v>10051</v>
      </c>
      <c r="H978" s="82"/>
      <c r="I978" s="82"/>
      <c r="J978" s="82"/>
    </row>
    <row r="979" customFormat="false" ht="12.75" hidden="false" customHeight="false" outlineLevel="0" collapsed="false">
      <c r="A979" s="82" t="n">
        <v>148</v>
      </c>
      <c r="B979" s="82" t="s">
        <v>10226</v>
      </c>
      <c r="C979" s="110" t="s">
        <v>10522</v>
      </c>
      <c r="D979" s="110" t="s">
        <v>10469</v>
      </c>
      <c r="E979" s="163" t="s">
        <v>10523</v>
      </c>
      <c r="F979" s="495" t="n">
        <v>20.51</v>
      </c>
      <c r="G979" s="153" t="s">
        <v>10051</v>
      </c>
      <c r="H979" s="82"/>
      <c r="I979" s="82"/>
      <c r="J979" s="82"/>
    </row>
    <row r="980" customFormat="false" ht="12.75" hidden="false" customHeight="false" outlineLevel="0" collapsed="false">
      <c r="A980" s="82" t="n">
        <v>149</v>
      </c>
      <c r="B980" s="82" t="s">
        <v>10226</v>
      </c>
      <c r="C980" s="110" t="s">
        <v>6525</v>
      </c>
      <c r="D980" s="110" t="s">
        <v>627</v>
      </c>
      <c r="E980" s="163" t="s">
        <v>10271</v>
      </c>
      <c r="F980" s="495" t="n">
        <v>183.1</v>
      </c>
      <c r="G980" s="153" t="s">
        <v>10051</v>
      </c>
      <c r="H980" s="82"/>
      <c r="I980" s="82"/>
      <c r="J980" s="82"/>
    </row>
    <row r="981" customFormat="false" ht="12.75" hidden="false" customHeight="false" outlineLevel="0" collapsed="false">
      <c r="A981" s="82" t="n">
        <v>150</v>
      </c>
      <c r="B981" s="82" t="s">
        <v>10226</v>
      </c>
      <c r="C981" s="110" t="s">
        <v>10246</v>
      </c>
      <c r="D981" s="110" t="s">
        <v>10524</v>
      </c>
      <c r="E981" s="163" t="s">
        <v>10525</v>
      </c>
      <c r="F981" s="495" t="n">
        <v>20</v>
      </c>
      <c r="G981" s="153" t="s">
        <v>10051</v>
      </c>
      <c r="H981" s="82"/>
      <c r="I981" s="82"/>
      <c r="J981" s="82"/>
    </row>
    <row r="982" customFormat="false" ht="12.75" hidden="false" customHeight="false" outlineLevel="0" collapsed="false">
      <c r="A982" s="82" t="n">
        <v>151</v>
      </c>
      <c r="B982" s="82" t="s">
        <v>10226</v>
      </c>
      <c r="C982" s="110" t="s">
        <v>5832</v>
      </c>
      <c r="D982" s="110" t="s">
        <v>8835</v>
      </c>
      <c r="E982" s="163" t="s">
        <v>10526</v>
      </c>
      <c r="F982" s="495" t="n">
        <v>47.4</v>
      </c>
      <c r="G982" s="153" t="s">
        <v>10051</v>
      </c>
      <c r="H982" s="82"/>
      <c r="I982" s="82"/>
      <c r="J982" s="82"/>
    </row>
    <row r="983" customFormat="false" ht="12.75" hidden="false" customHeight="false" outlineLevel="0" collapsed="false">
      <c r="A983" s="82" t="n">
        <v>152</v>
      </c>
      <c r="B983" s="82" t="s">
        <v>10226</v>
      </c>
      <c r="C983" s="110" t="s">
        <v>10527</v>
      </c>
      <c r="D983" s="110"/>
      <c r="E983" s="163" t="s">
        <v>10525</v>
      </c>
      <c r="F983" s="495" t="n">
        <v>426.5</v>
      </c>
      <c r="G983" s="153" t="s">
        <v>10051</v>
      </c>
      <c r="H983" s="82"/>
      <c r="I983" s="82"/>
      <c r="J983" s="82"/>
    </row>
    <row r="984" customFormat="false" ht="12.75" hidden="false" customHeight="false" outlineLevel="0" collapsed="false">
      <c r="A984" s="82" t="n">
        <v>153</v>
      </c>
      <c r="B984" s="82" t="s">
        <v>10226</v>
      </c>
      <c r="C984" s="110" t="s">
        <v>9229</v>
      </c>
      <c r="D984" s="110" t="s">
        <v>9530</v>
      </c>
      <c r="E984" s="163" t="s">
        <v>10528</v>
      </c>
      <c r="F984" s="495" t="n">
        <v>465.93</v>
      </c>
      <c r="G984" s="153" t="s">
        <v>10051</v>
      </c>
      <c r="H984" s="82"/>
      <c r="I984" s="82"/>
      <c r="J984" s="82"/>
    </row>
    <row r="985" customFormat="false" ht="12.75" hidden="false" customHeight="false" outlineLevel="0" collapsed="false">
      <c r="A985" s="82" t="n">
        <v>154</v>
      </c>
      <c r="B985" s="82" t="s">
        <v>10226</v>
      </c>
      <c r="C985" s="110" t="s">
        <v>9795</v>
      </c>
      <c r="D985" s="110" t="s">
        <v>10529</v>
      </c>
      <c r="E985" s="163" t="s">
        <v>10530</v>
      </c>
      <c r="F985" s="495" t="n">
        <v>174.7</v>
      </c>
      <c r="G985" s="153" t="s">
        <v>10051</v>
      </c>
      <c r="H985" s="82"/>
      <c r="I985" s="82"/>
      <c r="J985" s="82"/>
    </row>
    <row r="986" customFormat="false" ht="12.75" hidden="false" customHeight="false" outlineLevel="0" collapsed="false">
      <c r="A986" s="82" t="n">
        <v>155</v>
      </c>
      <c r="B986" s="82" t="s">
        <v>10226</v>
      </c>
      <c r="C986" s="110" t="s">
        <v>10531</v>
      </c>
      <c r="D986" s="110" t="s">
        <v>6588</v>
      </c>
      <c r="E986" s="163" t="s">
        <v>10532</v>
      </c>
      <c r="F986" s="495" t="n">
        <v>158.1</v>
      </c>
      <c r="G986" s="153" t="s">
        <v>10051</v>
      </c>
      <c r="H986" s="82"/>
      <c r="I986" s="82"/>
      <c r="J986" s="82"/>
    </row>
    <row r="987" customFormat="false" ht="12.75" hidden="false" customHeight="false" outlineLevel="0" collapsed="false">
      <c r="A987" s="82" t="n">
        <v>156</v>
      </c>
      <c r="B987" s="82" t="s">
        <v>10226</v>
      </c>
      <c r="C987" s="110" t="s">
        <v>10533</v>
      </c>
      <c r="D987" s="110" t="s">
        <v>10534</v>
      </c>
      <c r="E987" s="163" t="s">
        <v>10535</v>
      </c>
      <c r="F987" s="495" t="n">
        <v>63.9</v>
      </c>
      <c r="G987" s="153" t="s">
        <v>10051</v>
      </c>
      <c r="H987" s="82"/>
      <c r="I987" s="82"/>
      <c r="J987" s="82"/>
    </row>
    <row r="988" customFormat="false" ht="12.75" hidden="false" customHeight="false" outlineLevel="0" collapsed="false">
      <c r="A988" s="82" t="n">
        <v>157</v>
      </c>
      <c r="B988" s="82" t="s">
        <v>10226</v>
      </c>
      <c r="C988" s="110" t="s">
        <v>10536</v>
      </c>
      <c r="D988" s="110" t="s">
        <v>10537</v>
      </c>
      <c r="E988" s="163" t="s">
        <v>10538</v>
      </c>
      <c r="F988" s="495" t="n">
        <v>168.3</v>
      </c>
      <c r="G988" s="153" t="s">
        <v>10051</v>
      </c>
      <c r="H988" s="82"/>
      <c r="I988" s="82"/>
      <c r="J988" s="82"/>
    </row>
    <row r="989" customFormat="false" ht="25.5" hidden="false" customHeight="false" outlineLevel="0" collapsed="false">
      <c r="A989" s="82" t="n">
        <v>158</v>
      </c>
      <c r="B989" s="82" t="s">
        <v>10226</v>
      </c>
      <c r="C989" s="478" t="s">
        <v>10539</v>
      </c>
      <c r="D989" s="110"/>
      <c r="E989" s="163" t="s">
        <v>10540</v>
      </c>
      <c r="F989" s="495" t="n">
        <v>722.5</v>
      </c>
      <c r="G989" s="153" t="s">
        <v>10051</v>
      </c>
      <c r="H989" s="82"/>
      <c r="I989" s="82"/>
      <c r="J989" s="82"/>
    </row>
    <row r="990" customFormat="false" ht="12.75" hidden="false" customHeight="false" outlineLevel="0" collapsed="false">
      <c r="A990" s="82" t="n">
        <v>159</v>
      </c>
      <c r="B990" s="82" t="s">
        <v>10226</v>
      </c>
      <c r="C990" s="110" t="s">
        <v>8884</v>
      </c>
      <c r="D990" s="110" t="s">
        <v>10541</v>
      </c>
      <c r="E990" s="163" t="s">
        <v>10542</v>
      </c>
      <c r="F990" s="495" t="n">
        <v>330.9</v>
      </c>
      <c r="G990" s="153" t="s">
        <v>10051</v>
      </c>
      <c r="H990" s="82"/>
      <c r="I990" s="82"/>
      <c r="J990" s="82"/>
    </row>
    <row r="991" customFormat="false" ht="12" hidden="false" customHeight="true" outlineLevel="0" collapsed="false">
      <c r="A991" s="82" t="n">
        <v>160</v>
      </c>
      <c r="B991" s="82" t="s">
        <v>10226</v>
      </c>
      <c r="C991" s="110" t="s">
        <v>7456</v>
      </c>
      <c r="D991" s="110" t="s">
        <v>6532</v>
      </c>
      <c r="E991" s="163" t="s">
        <v>10525</v>
      </c>
      <c r="F991" s="495" t="n">
        <v>33.1</v>
      </c>
      <c r="G991" s="153" t="s">
        <v>10051</v>
      </c>
      <c r="H991" s="82"/>
      <c r="I991" s="82"/>
      <c r="J991" s="82"/>
    </row>
    <row r="992" customFormat="false" ht="12" hidden="false" customHeight="true" outlineLevel="0" collapsed="false">
      <c r="A992" s="82" t="n">
        <v>161</v>
      </c>
      <c r="B992" s="82" t="s">
        <v>10226</v>
      </c>
      <c r="C992" s="110" t="s">
        <v>10543</v>
      </c>
      <c r="D992" s="110" t="s">
        <v>10544</v>
      </c>
      <c r="E992" s="163" t="s">
        <v>10250</v>
      </c>
      <c r="F992" s="495" t="n">
        <v>60</v>
      </c>
      <c r="G992" s="153" t="s">
        <v>10051</v>
      </c>
      <c r="H992" s="82"/>
      <c r="I992" s="82"/>
      <c r="J992" s="82"/>
    </row>
    <row r="993" customFormat="false" ht="12" hidden="false" customHeight="true" outlineLevel="0" collapsed="false">
      <c r="A993" s="82" t="n">
        <v>162</v>
      </c>
      <c r="B993" s="82" t="s">
        <v>10226</v>
      </c>
      <c r="C993" s="110" t="s">
        <v>10545</v>
      </c>
      <c r="D993" s="110" t="s">
        <v>10546</v>
      </c>
      <c r="E993" s="163" t="s">
        <v>10547</v>
      </c>
      <c r="F993" s="495" t="n">
        <v>10.5</v>
      </c>
      <c r="G993" s="153" t="s">
        <v>10051</v>
      </c>
      <c r="H993" s="82"/>
      <c r="I993" s="82"/>
      <c r="J993" s="82"/>
    </row>
    <row r="994" customFormat="false" ht="12" hidden="false" customHeight="true" outlineLevel="0" collapsed="false">
      <c r="A994" s="82" t="n">
        <v>163</v>
      </c>
      <c r="B994" s="82" t="s">
        <v>10226</v>
      </c>
      <c r="C994" s="110" t="s">
        <v>10548</v>
      </c>
      <c r="D994" s="110"/>
      <c r="E994" s="163" t="s">
        <v>10549</v>
      </c>
      <c r="F994" s="495" t="n">
        <v>57</v>
      </c>
      <c r="G994" s="82" t="s">
        <v>2230</v>
      </c>
      <c r="H994" s="82"/>
      <c r="I994" s="82"/>
      <c r="J994" s="82"/>
    </row>
    <row r="995" customFormat="false" ht="12" hidden="false" customHeight="true" outlineLevel="0" collapsed="false">
      <c r="A995" s="82" t="n">
        <v>164</v>
      </c>
      <c r="B995" s="82" t="s">
        <v>10226</v>
      </c>
      <c r="C995" s="110" t="s">
        <v>10550</v>
      </c>
      <c r="D995" s="110" t="s">
        <v>10551</v>
      </c>
      <c r="E995" s="163" t="s">
        <v>10239</v>
      </c>
      <c r="F995" s="495" t="n">
        <v>139</v>
      </c>
      <c r="G995" s="82" t="s">
        <v>2230</v>
      </c>
      <c r="H995" s="82"/>
      <c r="I995" s="82"/>
      <c r="J995" s="82"/>
    </row>
    <row r="996" customFormat="false" ht="12" hidden="false" customHeight="true" outlineLevel="0" collapsed="false">
      <c r="A996" s="82" t="n">
        <v>165</v>
      </c>
      <c r="B996" s="82" t="s">
        <v>10226</v>
      </c>
      <c r="C996" s="110" t="s">
        <v>9530</v>
      </c>
      <c r="D996" s="110" t="s">
        <v>10552</v>
      </c>
      <c r="E996" s="163" t="s">
        <v>10226</v>
      </c>
      <c r="F996" s="495" t="n">
        <v>125</v>
      </c>
      <c r="G996" s="82" t="s">
        <v>2230</v>
      </c>
      <c r="H996" s="82"/>
      <c r="I996" s="82"/>
      <c r="J996" s="82"/>
    </row>
    <row r="997" customFormat="false" ht="12" hidden="false" customHeight="true" outlineLevel="0" collapsed="false">
      <c r="A997" s="82" t="n">
        <v>166</v>
      </c>
      <c r="B997" s="82" t="s">
        <v>10226</v>
      </c>
      <c r="C997" s="110" t="s">
        <v>7275</v>
      </c>
      <c r="D997" s="110" t="s">
        <v>10553</v>
      </c>
      <c r="E997" s="163" t="s">
        <v>10242</v>
      </c>
      <c r="F997" s="495" t="n">
        <v>5</v>
      </c>
      <c r="G997" s="82" t="s">
        <v>2230</v>
      </c>
      <c r="H997" s="82"/>
      <c r="I997" s="82"/>
      <c r="J997" s="82"/>
    </row>
    <row r="998" customFormat="false" ht="12" hidden="false" customHeight="true" outlineLevel="0" collapsed="false">
      <c r="A998" s="82" t="n">
        <v>167</v>
      </c>
      <c r="B998" s="82" t="s">
        <v>10226</v>
      </c>
      <c r="C998" s="110" t="s">
        <v>10554</v>
      </c>
      <c r="D998" s="110" t="s">
        <v>10555</v>
      </c>
      <c r="E998" s="163" t="s">
        <v>10556</v>
      </c>
      <c r="F998" s="495" t="n">
        <v>10</v>
      </c>
      <c r="G998" s="82" t="s">
        <v>2230</v>
      </c>
      <c r="H998" s="82"/>
      <c r="I998" s="82"/>
      <c r="J998" s="82"/>
    </row>
    <row r="999" customFormat="false" ht="12" hidden="false" customHeight="true" outlineLevel="0" collapsed="false">
      <c r="A999" s="82" t="n">
        <v>168</v>
      </c>
      <c r="B999" s="82" t="s">
        <v>10226</v>
      </c>
      <c r="C999" s="110" t="s">
        <v>10557</v>
      </c>
      <c r="D999" s="110" t="s">
        <v>10558</v>
      </c>
      <c r="E999" s="163" t="s">
        <v>10388</v>
      </c>
      <c r="F999" s="495" t="n">
        <v>100</v>
      </c>
      <c r="G999" s="82" t="s">
        <v>2230</v>
      </c>
      <c r="H999" s="82"/>
      <c r="I999" s="82"/>
      <c r="J999" s="82"/>
    </row>
    <row r="1000" customFormat="false" ht="12" hidden="false" customHeight="true" outlineLevel="0" collapsed="false">
      <c r="A1000" s="82" t="n">
        <v>169</v>
      </c>
      <c r="B1000" s="82" t="s">
        <v>10226</v>
      </c>
      <c r="C1000" s="110" t="s">
        <v>10559</v>
      </c>
      <c r="D1000" s="110" t="s">
        <v>10560</v>
      </c>
      <c r="E1000" s="163" t="s">
        <v>10337</v>
      </c>
      <c r="F1000" s="495" t="n">
        <v>45</v>
      </c>
      <c r="G1000" s="82" t="s">
        <v>2230</v>
      </c>
      <c r="H1000" s="82"/>
      <c r="I1000" s="82"/>
      <c r="J1000" s="82"/>
    </row>
    <row r="1001" customFormat="false" ht="12" hidden="false" customHeight="true" outlineLevel="0" collapsed="false">
      <c r="A1001" s="82" t="n">
        <v>170</v>
      </c>
      <c r="B1001" s="82" t="s">
        <v>10226</v>
      </c>
      <c r="C1001" s="110" t="s">
        <v>10561</v>
      </c>
      <c r="D1001" s="110" t="s">
        <v>10562</v>
      </c>
      <c r="E1001" s="163" t="s">
        <v>10299</v>
      </c>
      <c r="F1001" s="495" t="n">
        <v>5</v>
      </c>
      <c r="G1001" s="82" t="s">
        <v>2230</v>
      </c>
      <c r="H1001" s="82"/>
      <c r="I1001" s="82"/>
      <c r="J1001" s="82"/>
    </row>
    <row r="1002" customFormat="false" ht="12" hidden="false" customHeight="true" outlineLevel="0" collapsed="false">
      <c r="A1002" s="82" t="n">
        <v>171</v>
      </c>
      <c r="B1002" s="82" t="s">
        <v>10226</v>
      </c>
      <c r="C1002" s="110" t="s">
        <v>10563</v>
      </c>
      <c r="D1002" s="110" t="s">
        <v>10564</v>
      </c>
      <c r="E1002" s="163" t="s">
        <v>10565</v>
      </c>
      <c r="F1002" s="495" t="n">
        <v>95</v>
      </c>
      <c r="G1002" s="82" t="s">
        <v>2230</v>
      </c>
      <c r="H1002" s="82"/>
      <c r="I1002" s="82"/>
      <c r="J1002" s="82"/>
    </row>
    <row r="1003" customFormat="false" ht="12" hidden="false" customHeight="true" outlineLevel="0" collapsed="false">
      <c r="A1003" s="82" t="n">
        <v>172</v>
      </c>
      <c r="B1003" s="82" t="s">
        <v>10226</v>
      </c>
      <c r="C1003" s="110" t="s">
        <v>10566</v>
      </c>
      <c r="D1003" s="110" t="s">
        <v>10567</v>
      </c>
      <c r="E1003" s="163" t="s">
        <v>10568</v>
      </c>
      <c r="F1003" s="495" t="n">
        <v>5</v>
      </c>
      <c r="G1003" s="82" t="s">
        <v>2230</v>
      </c>
      <c r="H1003" s="82"/>
      <c r="I1003" s="82"/>
      <c r="J1003" s="82"/>
    </row>
    <row r="1004" customFormat="false" ht="12" hidden="false" customHeight="true" outlineLevel="0" collapsed="false">
      <c r="A1004" s="82" t="n">
        <v>173</v>
      </c>
      <c r="B1004" s="82" t="s">
        <v>10226</v>
      </c>
      <c r="C1004" s="110" t="s">
        <v>10569</v>
      </c>
      <c r="D1004" s="110"/>
      <c r="E1004" s="163" t="s">
        <v>10237</v>
      </c>
      <c r="F1004" s="495" t="n">
        <v>143.5</v>
      </c>
      <c r="G1004" s="82" t="s">
        <v>2230</v>
      </c>
      <c r="H1004" s="82"/>
      <c r="I1004" s="82"/>
      <c r="J1004" s="82"/>
    </row>
    <row r="1005" customFormat="false" ht="25.5" hidden="false" customHeight="false" outlineLevel="0" collapsed="false">
      <c r="A1005" s="82" t="n">
        <v>174</v>
      </c>
      <c r="B1005" s="82" t="s">
        <v>10226</v>
      </c>
      <c r="C1005" s="478" t="s">
        <v>10570</v>
      </c>
      <c r="D1005" s="110"/>
      <c r="E1005" s="163" t="s">
        <v>1142</v>
      </c>
      <c r="F1005" s="495" t="n">
        <v>2265</v>
      </c>
      <c r="G1005" s="82" t="s">
        <v>2230</v>
      </c>
      <c r="H1005" s="82"/>
      <c r="I1005" s="82"/>
      <c r="J1005" s="82"/>
    </row>
    <row r="1006" customFormat="false" ht="12" hidden="false" customHeight="true" outlineLevel="0" collapsed="false">
      <c r="A1006" s="82" t="n">
        <v>175</v>
      </c>
      <c r="B1006" s="82" t="s">
        <v>10226</v>
      </c>
      <c r="C1006" s="110" t="s">
        <v>10571</v>
      </c>
      <c r="D1006" s="110"/>
      <c r="E1006" s="163" t="s">
        <v>10437</v>
      </c>
      <c r="F1006" s="495" t="n">
        <v>370</v>
      </c>
      <c r="G1006" s="82" t="s">
        <v>2230</v>
      </c>
      <c r="H1006" s="82"/>
      <c r="I1006" s="82"/>
      <c r="J1006" s="82"/>
    </row>
    <row r="1007" customFormat="false" ht="12" hidden="false" customHeight="true" outlineLevel="0" collapsed="false">
      <c r="A1007" s="82" t="n">
        <v>176</v>
      </c>
      <c r="B1007" s="82" t="s">
        <v>10226</v>
      </c>
      <c r="C1007" s="141" t="s">
        <v>10572</v>
      </c>
      <c r="D1007" s="110"/>
      <c r="E1007" s="163" t="s">
        <v>10573</v>
      </c>
      <c r="F1007" s="495" t="n">
        <v>300</v>
      </c>
      <c r="G1007" s="82" t="s">
        <v>2230</v>
      </c>
      <c r="H1007" s="82"/>
      <c r="I1007" s="82"/>
      <c r="J1007" s="82"/>
    </row>
    <row r="1008" customFormat="false" ht="12" hidden="false" customHeight="true" outlineLevel="0" collapsed="false">
      <c r="A1008" s="82" t="n">
        <v>177</v>
      </c>
      <c r="B1008" s="82" t="s">
        <v>10226</v>
      </c>
      <c r="C1008" s="110" t="s">
        <v>10574</v>
      </c>
      <c r="D1008" s="110" t="s">
        <v>10575</v>
      </c>
      <c r="E1008" s="163" t="s">
        <v>10576</v>
      </c>
      <c r="F1008" s="495" t="n">
        <v>405</v>
      </c>
      <c r="G1008" s="82" t="s">
        <v>2230</v>
      </c>
      <c r="H1008" s="82"/>
      <c r="I1008" s="82"/>
      <c r="J1008" s="82"/>
    </row>
    <row r="1009" customFormat="false" ht="12" hidden="false" customHeight="true" outlineLevel="0" collapsed="false">
      <c r="A1009" s="82" t="n">
        <v>178</v>
      </c>
      <c r="B1009" s="82" t="s">
        <v>10226</v>
      </c>
      <c r="C1009" s="110" t="s">
        <v>10577</v>
      </c>
      <c r="D1009" s="110" t="s">
        <v>10578</v>
      </c>
      <c r="E1009" s="163" t="s">
        <v>9657</v>
      </c>
      <c r="F1009" s="495" t="n">
        <v>525</v>
      </c>
      <c r="G1009" s="82" t="s">
        <v>2230</v>
      </c>
      <c r="H1009" s="82"/>
      <c r="I1009" s="82"/>
      <c r="J1009" s="82"/>
    </row>
    <row r="1010" customFormat="false" ht="12" hidden="false" customHeight="true" outlineLevel="0" collapsed="false">
      <c r="A1010" s="82" t="n">
        <v>179</v>
      </c>
      <c r="B1010" s="82" t="s">
        <v>10226</v>
      </c>
      <c r="C1010" s="110" t="s">
        <v>10579</v>
      </c>
      <c r="D1010" s="110" t="s">
        <v>10580</v>
      </c>
      <c r="E1010" s="163" t="s">
        <v>9657</v>
      </c>
      <c r="F1010" s="495" t="n">
        <v>10</v>
      </c>
      <c r="G1010" s="82" t="s">
        <v>2230</v>
      </c>
      <c r="H1010" s="82"/>
      <c r="I1010" s="82"/>
      <c r="J1010" s="82"/>
    </row>
    <row r="1011" customFormat="false" ht="12" hidden="false" customHeight="true" outlineLevel="0" collapsed="false">
      <c r="A1011" s="82" t="n">
        <v>180</v>
      </c>
      <c r="B1011" s="82" t="s">
        <v>10226</v>
      </c>
      <c r="C1011" s="110" t="s">
        <v>10581</v>
      </c>
      <c r="D1011" s="110" t="s">
        <v>10582</v>
      </c>
      <c r="E1011" s="163" t="s">
        <v>9657</v>
      </c>
      <c r="F1011" s="495" t="n">
        <v>25</v>
      </c>
      <c r="G1011" s="82" t="s">
        <v>2230</v>
      </c>
      <c r="H1011" s="82"/>
      <c r="I1011" s="82"/>
      <c r="J1011" s="82"/>
    </row>
    <row r="1012" customFormat="false" ht="12" hidden="false" customHeight="true" outlineLevel="0" collapsed="false">
      <c r="A1012" s="82" t="n">
        <v>181</v>
      </c>
      <c r="B1012" s="82" t="s">
        <v>10226</v>
      </c>
      <c r="C1012" s="110" t="s">
        <v>10583</v>
      </c>
      <c r="D1012" s="110" t="s">
        <v>2210</v>
      </c>
      <c r="E1012" s="163" t="s">
        <v>10584</v>
      </c>
      <c r="F1012" s="495" t="n">
        <v>5</v>
      </c>
      <c r="G1012" s="82" t="s">
        <v>2230</v>
      </c>
      <c r="H1012" s="82"/>
      <c r="I1012" s="82"/>
      <c r="J1012" s="82"/>
    </row>
    <row r="1013" customFormat="false" ht="12" hidden="false" customHeight="true" outlineLevel="0" collapsed="false">
      <c r="A1013" s="82" t="n">
        <v>182</v>
      </c>
      <c r="B1013" s="82" t="s">
        <v>10226</v>
      </c>
      <c r="C1013" s="110" t="s">
        <v>10585</v>
      </c>
      <c r="D1013" s="110" t="s">
        <v>10586</v>
      </c>
      <c r="E1013" s="163" t="s">
        <v>10542</v>
      </c>
      <c r="F1013" s="495" t="n">
        <v>179.71</v>
      </c>
      <c r="G1013" s="82" t="s">
        <v>2230</v>
      </c>
      <c r="H1013" s="82"/>
      <c r="I1013" s="82"/>
      <c r="J1013" s="82"/>
    </row>
    <row r="1014" customFormat="false" ht="12" hidden="false" customHeight="true" outlineLevel="0" collapsed="false">
      <c r="A1014" s="82" t="n">
        <v>183</v>
      </c>
      <c r="B1014" s="82" t="s">
        <v>10226</v>
      </c>
      <c r="C1014" s="110" t="s">
        <v>10587</v>
      </c>
      <c r="D1014" s="110" t="s">
        <v>10558</v>
      </c>
      <c r="E1014" s="163" t="s">
        <v>9657</v>
      </c>
      <c r="F1014" s="495" t="n">
        <v>25</v>
      </c>
      <c r="G1014" s="82" t="s">
        <v>2230</v>
      </c>
      <c r="H1014" s="82"/>
      <c r="I1014" s="82"/>
      <c r="J1014" s="82"/>
    </row>
    <row r="1015" customFormat="false" ht="12" hidden="false" customHeight="true" outlineLevel="0" collapsed="false">
      <c r="A1015" s="82" t="n">
        <v>184</v>
      </c>
      <c r="B1015" s="82" t="s">
        <v>10226</v>
      </c>
      <c r="C1015" s="110" t="s">
        <v>9795</v>
      </c>
      <c r="D1015" s="110" t="s">
        <v>10487</v>
      </c>
      <c r="E1015" s="163" t="s">
        <v>10483</v>
      </c>
      <c r="F1015" s="495" t="n">
        <v>1</v>
      </c>
      <c r="G1015" s="82" t="s">
        <v>2230</v>
      </c>
      <c r="H1015" s="82"/>
      <c r="I1015" s="82"/>
      <c r="J1015" s="82"/>
    </row>
    <row r="1016" customFormat="false" ht="12" hidden="false" customHeight="true" outlineLevel="0" collapsed="false">
      <c r="A1016" s="82" t="n">
        <v>185</v>
      </c>
      <c r="B1016" s="82" t="s">
        <v>10226</v>
      </c>
      <c r="C1016" s="110" t="s">
        <v>10588</v>
      </c>
      <c r="D1016" s="110" t="s">
        <v>10589</v>
      </c>
      <c r="E1016" s="163" t="s">
        <v>10226</v>
      </c>
      <c r="F1016" s="495" t="n">
        <v>76</v>
      </c>
      <c r="G1016" s="82" t="s">
        <v>2230</v>
      </c>
      <c r="H1016" s="82"/>
      <c r="I1016" s="82"/>
      <c r="J1016" s="82"/>
    </row>
    <row r="1017" customFormat="false" ht="12" hidden="false" customHeight="true" outlineLevel="0" collapsed="false">
      <c r="A1017" s="82" t="n">
        <v>186</v>
      </c>
      <c r="B1017" s="82" t="s">
        <v>10226</v>
      </c>
      <c r="C1017" s="110" t="s">
        <v>6410</v>
      </c>
      <c r="D1017" s="110" t="s">
        <v>10590</v>
      </c>
      <c r="E1017" s="163" t="s">
        <v>10488</v>
      </c>
      <c r="F1017" s="495" t="n">
        <v>4</v>
      </c>
      <c r="G1017" s="82" t="s">
        <v>2230</v>
      </c>
      <c r="H1017" s="82"/>
      <c r="I1017" s="82"/>
      <c r="J1017" s="82"/>
    </row>
    <row r="1018" customFormat="false" ht="10.5" hidden="false" customHeight="true" outlineLevel="0" collapsed="false">
      <c r="A1018" s="82" t="n">
        <v>187</v>
      </c>
      <c r="B1018" s="82" t="s">
        <v>10226</v>
      </c>
      <c r="C1018" s="110" t="s">
        <v>10591</v>
      </c>
      <c r="D1018" s="110" t="s">
        <v>9424</v>
      </c>
      <c r="E1018" s="163" t="s">
        <v>10549</v>
      </c>
      <c r="F1018" s="495" t="n">
        <v>50</v>
      </c>
      <c r="G1018" s="82" t="s">
        <v>2230</v>
      </c>
      <c r="H1018" s="82"/>
      <c r="I1018" s="82"/>
      <c r="J1018" s="82"/>
    </row>
    <row r="1019" customFormat="false" ht="11.25" hidden="false" customHeight="true" outlineLevel="0" collapsed="false">
      <c r="A1019" s="82"/>
      <c r="B1019" s="82"/>
      <c r="C1019" s="110"/>
      <c r="D1019" s="110"/>
      <c r="E1019" s="109" t="s">
        <v>7163</v>
      </c>
      <c r="F1019" s="497" t="n">
        <f aca="false">SUM(F833:F1018)</f>
        <v>92107.703</v>
      </c>
      <c r="G1019" s="82"/>
      <c r="H1019" s="82"/>
      <c r="I1019" s="82"/>
      <c r="J1019" s="82"/>
    </row>
    <row r="1020" customFormat="false" ht="18" hidden="false" customHeight="false" outlineLevel="0" collapsed="false">
      <c r="A1020" s="82"/>
      <c r="B1020" s="82"/>
      <c r="C1020" s="110"/>
      <c r="D1020" s="110"/>
      <c r="E1020" s="493" t="s">
        <v>10592</v>
      </c>
      <c r="F1020" s="495"/>
      <c r="G1020" s="82"/>
      <c r="H1020" s="82"/>
      <c r="I1020" s="82"/>
      <c r="J1020" s="82"/>
    </row>
    <row r="1021" customFormat="false" ht="12.75" hidden="false" customHeight="false" outlineLevel="0" collapsed="false">
      <c r="A1021" s="82" t="n">
        <v>1</v>
      </c>
      <c r="B1021" s="82" t="s">
        <v>10593</v>
      </c>
      <c r="C1021" s="214" t="s">
        <v>10594</v>
      </c>
      <c r="D1021" s="115" t="s">
        <v>940</v>
      </c>
      <c r="E1021" s="163" t="s">
        <v>10595</v>
      </c>
      <c r="F1021" s="495" t="n">
        <v>340.45</v>
      </c>
      <c r="G1021" s="153" t="s">
        <v>10051</v>
      </c>
      <c r="H1021" s="82" t="s">
        <v>10596</v>
      </c>
      <c r="I1021" s="82"/>
      <c r="J1021" s="82"/>
    </row>
    <row r="1022" customFormat="false" ht="12.75" hidden="false" customHeight="false" outlineLevel="0" collapsed="false">
      <c r="A1022" s="82" t="n">
        <v>2</v>
      </c>
      <c r="B1022" s="82" t="s">
        <v>10593</v>
      </c>
      <c r="C1022" s="214" t="s">
        <v>10597</v>
      </c>
      <c r="D1022" s="115" t="s">
        <v>9744</v>
      </c>
      <c r="E1022" s="163" t="s">
        <v>10595</v>
      </c>
      <c r="F1022" s="495" t="n">
        <v>640.5</v>
      </c>
      <c r="G1022" s="153" t="s">
        <v>10051</v>
      </c>
      <c r="H1022" s="82" t="s">
        <v>10598</v>
      </c>
      <c r="I1022" s="82"/>
      <c r="J1022" s="82"/>
    </row>
    <row r="1023" customFormat="false" ht="12.75" hidden="false" customHeight="false" outlineLevel="0" collapsed="false">
      <c r="A1023" s="82" t="n">
        <v>3</v>
      </c>
      <c r="B1023" s="82" t="s">
        <v>10593</v>
      </c>
      <c r="C1023" s="214" t="s">
        <v>940</v>
      </c>
      <c r="D1023" s="115" t="s">
        <v>9143</v>
      </c>
      <c r="E1023" s="163" t="s">
        <v>10599</v>
      </c>
      <c r="F1023" s="495" t="n">
        <v>18.29</v>
      </c>
      <c r="G1023" s="153" t="s">
        <v>10051</v>
      </c>
      <c r="H1023" s="82" t="s">
        <v>10600</v>
      </c>
      <c r="I1023" s="82"/>
      <c r="J1023" s="82"/>
    </row>
    <row r="1024" customFormat="false" ht="12.75" hidden="false" customHeight="false" outlineLevel="0" collapsed="false">
      <c r="A1024" s="82" t="n">
        <v>4</v>
      </c>
      <c r="B1024" s="82" t="s">
        <v>10593</v>
      </c>
      <c r="C1024" s="214" t="s">
        <v>10601</v>
      </c>
      <c r="D1024" s="115" t="s">
        <v>6526</v>
      </c>
      <c r="E1024" s="163" t="s">
        <v>10602</v>
      </c>
      <c r="F1024" s="495" t="n">
        <v>232</v>
      </c>
      <c r="G1024" s="153" t="s">
        <v>10051</v>
      </c>
      <c r="H1024" s="82" t="s">
        <v>10603</v>
      </c>
      <c r="I1024" s="82"/>
      <c r="J1024" s="82"/>
    </row>
    <row r="1025" customFormat="false" ht="12.75" hidden="false" customHeight="false" outlineLevel="0" collapsed="false">
      <c r="A1025" s="82" t="n">
        <v>5</v>
      </c>
      <c r="B1025" s="82" t="s">
        <v>10593</v>
      </c>
      <c r="C1025" s="214" t="s">
        <v>10604</v>
      </c>
      <c r="D1025" s="115" t="s">
        <v>10605</v>
      </c>
      <c r="E1025" s="163" t="s">
        <v>10606</v>
      </c>
      <c r="F1025" s="495" t="n">
        <v>1331.5</v>
      </c>
      <c r="G1025" s="153" t="s">
        <v>10051</v>
      </c>
      <c r="H1025" s="82" t="s">
        <v>10607</v>
      </c>
      <c r="I1025" s="82"/>
      <c r="J1025" s="82"/>
    </row>
    <row r="1026" customFormat="false" ht="12.75" hidden="false" customHeight="false" outlineLevel="0" collapsed="false">
      <c r="A1026" s="82" t="n">
        <v>6</v>
      </c>
      <c r="B1026" s="82" t="s">
        <v>10593</v>
      </c>
      <c r="C1026" s="214" t="s">
        <v>10608</v>
      </c>
      <c r="D1026" s="115" t="s">
        <v>9744</v>
      </c>
      <c r="E1026" s="163" t="s">
        <v>10609</v>
      </c>
      <c r="F1026" s="495" t="n">
        <v>810.88</v>
      </c>
      <c r="G1026" s="153" t="s">
        <v>10051</v>
      </c>
      <c r="H1026" s="82" t="s">
        <v>10610</v>
      </c>
      <c r="I1026" s="82"/>
      <c r="J1026" s="82"/>
    </row>
    <row r="1027" customFormat="false" ht="12.75" hidden="false" customHeight="false" outlineLevel="0" collapsed="false">
      <c r="A1027" s="82" t="n">
        <v>7</v>
      </c>
      <c r="B1027" s="82" t="s">
        <v>10593</v>
      </c>
      <c r="C1027" s="214" t="s">
        <v>10611</v>
      </c>
      <c r="D1027" s="115" t="s">
        <v>10612</v>
      </c>
      <c r="E1027" s="163" t="s">
        <v>10609</v>
      </c>
      <c r="F1027" s="495" t="n">
        <v>225.61</v>
      </c>
      <c r="G1027" s="153" t="s">
        <v>10051</v>
      </c>
      <c r="H1027" s="82" t="s">
        <v>10613</v>
      </c>
      <c r="I1027" s="82"/>
      <c r="J1027" s="82"/>
    </row>
    <row r="1028" customFormat="false" ht="12.75" hidden="false" customHeight="false" outlineLevel="0" collapsed="false">
      <c r="A1028" s="82" t="n">
        <v>8</v>
      </c>
      <c r="B1028" s="82" t="s">
        <v>10593</v>
      </c>
      <c r="C1028" s="214" t="s">
        <v>517</v>
      </c>
      <c r="D1028" s="115" t="s">
        <v>10614</v>
      </c>
      <c r="E1028" s="163" t="s">
        <v>10615</v>
      </c>
      <c r="F1028" s="495" t="n">
        <v>295.3</v>
      </c>
      <c r="G1028" s="153" t="s">
        <v>10051</v>
      </c>
      <c r="H1028" s="82" t="s">
        <v>10616</v>
      </c>
      <c r="I1028" s="82"/>
      <c r="J1028" s="82"/>
    </row>
    <row r="1029" customFormat="false" ht="12.75" hidden="false" customHeight="false" outlineLevel="0" collapsed="false">
      <c r="A1029" s="82" t="n">
        <v>9</v>
      </c>
      <c r="B1029" s="82" t="s">
        <v>10593</v>
      </c>
      <c r="C1029" s="214" t="s">
        <v>6423</v>
      </c>
      <c r="D1029" s="115" t="s">
        <v>9473</v>
      </c>
      <c r="E1029" s="163" t="s">
        <v>10617</v>
      </c>
      <c r="F1029" s="495" t="n">
        <v>385.45</v>
      </c>
      <c r="G1029" s="153" t="s">
        <v>10051</v>
      </c>
      <c r="H1029" s="82" t="s">
        <v>10618</v>
      </c>
      <c r="I1029" s="82"/>
      <c r="J1029" s="82"/>
    </row>
    <row r="1030" customFormat="false" ht="12.75" hidden="false" customHeight="false" outlineLevel="0" collapsed="false">
      <c r="A1030" s="82" t="n">
        <v>10</v>
      </c>
      <c r="B1030" s="82" t="s">
        <v>10593</v>
      </c>
      <c r="C1030" s="214" t="s">
        <v>7237</v>
      </c>
      <c r="D1030" s="115" t="s">
        <v>10619</v>
      </c>
      <c r="E1030" s="163" t="s">
        <v>10617</v>
      </c>
      <c r="F1030" s="495" t="n">
        <v>292.65</v>
      </c>
      <c r="G1030" s="153" t="s">
        <v>10051</v>
      </c>
      <c r="H1030" s="82" t="s">
        <v>10620</v>
      </c>
      <c r="I1030" s="82"/>
      <c r="J1030" s="82"/>
    </row>
    <row r="1031" customFormat="false" ht="12.75" hidden="false" customHeight="false" outlineLevel="0" collapsed="false">
      <c r="A1031" s="82" t="n">
        <v>11</v>
      </c>
      <c r="B1031" s="82" t="s">
        <v>10593</v>
      </c>
      <c r="C1031" s="214" t="s">
        <v>10621</v>
      </c>
      <c r="D1031" s="115" t="s">
        <v>9143</v>
      </c>
      <c r="E1031" s="163" t="s">
        <v>10615</v>
      </c>
      <c r="F1031" s="495" t="n">
        <v>370.15</v>
      </c>
      <c r="G1031" s="153" t="s">
        <v>10051</v>
      </c>
      <c r="H1031" s="82" t="s">
        <v>10622</v>
      </c>
      <c r="I1031" s="82"/>
      <c r="J1031" s="82"/>
    </row>
    <row r="1032" customFormat="false" ht="12.75" hidden="false" customHeight="false" outlineLevel="0" collapsed="false">
      <c r="A1032" s="82" t="n">
        <v>12</v>
      </c>
      <c r="B1032" s="82" t="s">
        <v>10593</v>
      </c>
      <c r="C1032" s="214" t="s">
        <v>10623</v>
      </c>
      <c r="D1032" s="115" t="s">
        <v>6346</v>
      </c>
      <c r="E1032" s="163" t="s">
        <v>10624</v>
      </c>
      <c r="F1032" s="495" t="n">
        <v>175</v>
      </c>
      <c r="G1032" s="153" t="s">
        <v>10051</v>
      </c>
      <c r="H1032" s="82" t="s">
        <v>10625</v>
      </c>
      <c r="I1032" s="82"/>
      <c r="J1032" s="82"/>
    </row>
    <row r="1033" customFormat="false" ht="12.75" hidden="false" customHeight="false" outlineLevel="0" collapsed="false">
      <c r="A1033" s="82" t="n">
        <v>13</v>
      </c>
      <c r="B1033" s="82" t="s">
        <v>10593</v>
      </c>
      <c r="C1033" s="214" t="s">
        <v>517</v>
      </c>
      <c r="D1033" s="115" t="s">
        <v>10626</v>
      </c>
      <c r="E1033" s="163" t="s">
        <v>10627</v>
      </c>
      <c r="F1033" s="495" t="n">
        <v>90.4</v>
      </c>
      <c r="G1033" s="153" t="s">
        <v>10051</v>
      </c>
      <c r="H1033" s="82" t="s">
        <v>10628</v>
      </c>
      <c r="I1033" s="82"/>
      <c r="J1033" s="82"/>
    </row>
    <row r="1034" customFormat="false" ht="12.75" hidden="false" customHeight="false" outlineLevel="0" collapsed="false">
      <c r="A1034" s="82" t="n">
        <v>14</v>
      </c>
      <c r="B1034" s="82" t="s">
        <v>10593</v>
      </c>
      <c r="C1034" s="214" t="s">
        <v>7231</v>
      </c>
      <c r="D1034" s="115" t="s">
        <v>10626</v>
      </c>
      <c r="E1034" s="163" t="s">
        <v>10627</v>
      </c>
      <c r="F1034" s="495" t="n">
        <v>82.15</v>
      </c>
      <c r="G1034" s="153" t="s">
        <v>10051</v>
      </c>
      <c r="H1034" s="82" t="s">
        <v>10629</v>
      </c>
      <c r="I1034" s="82"/>
      <c r="J1034" s="82"/>
    </row>
    <row r="1035" customFormat="false" ht="12.75" hidden="false" customHeight="false" outlineLevel="0" collapsed="false">
      <c r="A1035" s="82" t="n">
        <v>15</v>
      </c>
      <c r="B1035" s="82" t="s">
        <v>10593</v>
      </c>
      <c r="C1035" s="214" t="s">
        <v>9035</v>
      </c>
      <c r="D1035" s="115" t="s">
        <v>9457</v>
      </c>
      <c r="E1035" s="163" t="s">
        <v>10630</v>
      </c>
      <c r="F1035" s="495" t="n">
        <v>391.2</v>
      </c>
      <c r="G1035" s="153" t="s">
        <v>10051</v>
      </c>
      <c r="H1035" s="82" t="s">
        <v>9192</v>
      </c>
      <c r="I1035" s="82"/>
      <c r="J1035" s="82"/>
    </row>
    <row r="1036" customFormat="false" ht="12.75" hidden="false" customHeight="false" outlineLevel="0" collapsed="false">
      <c r="A1036" s="82" t="n">
        <v>16</v>
      </c>
      <c r="B1036" s="82" t="s">
        <v>10593</v>
      </c>
      <c r="C1036" s="214" t="s">
        <v>10631</v>
      </c>
      <c r="D1036" s="115" t="s">
        <v>10586</v>
      </c>
      <c r="E1036" s="163" t="s">
        <v>10632</v>
      </c>
      <c r="F1036" s="495" t="n">
        <v>252.5</v>
      </c>
      <c r="G1036" s="153" t="s">
        <v>10051</v>
      </c>
      <c r="H1036" s="82" t="s">
        <v>10633</v>
      </c>
      <c r="I1036" s="82"/>
      <c r="J1036" s="82"/>
    </row>
    <row r="1037" customFormat="false" ht="12.75" hidden="false" customHeight="false" outlineLevel="0" collapsed="false">
      <c r="A1037" s="82" t="n">
        <v>17</v>
      </c>
      <c r="B1037" s="82" t="s">
        <v>10593</v>
      </c>
      <c r="C1037" s="214" t="s">
        <v>10634</v>
      </c>
      <c r="D1037" s="115" t="s">
        <v>8691</v>
      </c>
      <c r="E1037" s="163" t="s">
        <v>10635</v>
      </c>
      <c r="F1037" s="495" t="n">
        <v>227.1</v>
      </c>
      <c r="G1037" s="153" t="s">
        <v>10051</v>
      </c>
      <c r="H1037" s="82" t="s">
        <v>10636</v>
      </c>
      <c r="I1037" s="82"/>
      <c r="J1037" s="82"/>
    </row>
    <row r="1038" customFormat="false" ht="12.75" hidden="false" customHeight="false" outlineLevel="0" collapsed="false">
      <c r="A1038" s="82" t="n">
        <v>18</v>
      </c>
      <c r="B1038" s="82" t="s">
        <v>10593</v>
      </c>
      <c r="C1038" s="214" t="s">
        <v>10637</v>
      </c>
      <c r="D1038" s="115" t="s">
        <v>940</v>
      </c>
      <c r="E1038" s="163" t="s">
        <v>10638</v>
      </c>
      <c r="F1038" s="495" t="n">
        <v>27</v>
      </c>
      <c r="G1038" s="153" t="s">
        <v>10051</v>
      </c>
      <c r="H1038" s="82" t="s">
        <v>10639</v>
      </c>
      <c r="I1038" s="82"/>
      <c r="J1038" s="82"/>
    </row>
    <row r="1039" customFormat="false" ht="12.75" hidden="false" customHeight="false" outlineLevel="0" collapsed="false">
      <c r="A1039" s="82" t="n">
        <v>19</v>
      </c>
      <c r="B1039" s="82" t="s">
        <v>10593</v>
      </c>
      <c r="C1039" s="214" t="s">
        <v>10601</v>
      </c>
      <c r="D1039" s="115" t="s">
        <v>6526</v>
      </c>
      <c r="E1039" s="163" t="s">
        <v>10640</v>
      </c>
      <c r="F1039" s="495" t="n">
        <v>412.9</v>
      </c>
      <c r="G1039" s="153" t="s">
        <v>10051</v>
      </c>
      <c r="H1039" s="82" t="s">
        <v>10641</v>
      </c>
      <c r="I1039" s="82"/>
      <c r="J1039" s="82"/>
    </row>
    <row r="1040" customFormat="false" ht="12.75" hidden="false" customHeight="false" outlineLevel="0" collapsed="false">
      <c r="A1040" s="82" t="n">
        <v>20</v>
      </c>
      <c r="B1040" s="82" t="s">
        <v>10593</v>
      </c>
      <c r="C1040" s="214" t="s">
        <v>9152</v>
      </c>
      <c r="D1040" s="115" t="s">
        <v>6620</v>
      </c>
      <c r="E1040" s="163" t="s">
        <v>10638</v>
      </c>
      <c r="F1040" s="495" t="n">
        <v>878.2</v>
      </c>
      <c r="G1040" s="153" t="s">
        <v>10051</v>
      </c>
      <c r="H1040" s="82" t="s">
        <v>10642</v>
      </c>
      <c r="I1040" s="82"/>
      <c r="J1040" s="82"/>
    </row>
    <row r="1041" customFormat="false" ht="12.75" hidden="false" customHeight="false" outlineLevel="0" collapsed="false">
      <c r="A1041" s="82" t="n">
        <v>21</v>
      </c>
      <c r="B1041" s="82" t="s">
        <v>10593</v>
      </c>
      <c r="C1041" s="214" t="s">
        <v>517</v>
      </c>
      <c r="D1041" s="115" t="s">
        <v>8613</v>
      </c>
      <c r="E1041" s="163" t="s">
        <v>10643</v>
      </c>
      <c r="F1041" s="495" t="n">
        <v>408.9</v>
      </c>
      <c r="G1041" s="153" t="s">
        <v>10051</v>
      </c>
      <c r="H1041" s="82" t="s">
        <v>10644</v>
      </c>
      <c r="I1041" s="82"/>
      <c r="J1041" s="82"/>
    </row>
    <row r="1042" customFormat="false" ht="12.75" hidden="false" customHeight="false" outlineLevel="0" collapsed="false">
      <c r="A1042" s="82" t="n">
        <v>22</v>
      </c>
      <c r="B1042" s="82" t="s">
        <v>10593</v>
      </c>
      <c r="C1042" s="214" t="s">
        <v>10645</v>
      </c>
      <c r="D1042" s="115" t="s">
        <v>10646</v>
      </c>
      <c r="E1042" s="163" t="s">
        <v>10647</v>
      </c>
      <c r="F1042" s="495" t="n">
        <v>255</v>
      </c>
      <c r="G1042" s="153" t="s">
        <v>10051</v>
      </c>
      <c r="H1042" s="82" t="s">
        <v>10648</v>
      </c>
      <c r="I1042" s="82"/>
      <c r="J1042" s="82"/>
    </row>
    <row r="1043" customFormat="false" ht="12.75" hidden="false" customHeight="false" outlineLevel="0" collapsed="false">
      <c r="A1043" s="82" t="n">
        <v>23</v>
      </c>
      <c r="B1043" s="82" t="s">
        <v>10593</v>
      </c>
      <c r="C1043" s="214" t="s">
        <v>10649</v>
      </c>
      <c r="D1043" s="115" t="s">
        <v>10650</v>
      </c>
      <c r="E1043" s="163" t="s">
        <v>10651</v>
      </c>
      <c r="F1043" s="495" t="n">
        <v>231.9</v>
      </c>
      <c r="G1043" s="153" t="s">
        <v>10051</v>
      </c>
      <c r="H1043" s="82" t="s">
        <v>10652</v>
      </c>
      <c r="I1043" s="82"/>
      <c r="J1043" s="82"/>
    </row>
    <row r="1044" customFormat="false" ht="12.75" hidden="false" customHeight="false" outlineLevel="0" collapsed="false">
      <c r="A1044" s="82" t="n">
        <v>24</v>
      </c>
      <c r="B1044" s="82" t="s">
        <v>10593</v>
      </c>
      <c r="C1044" s="214" t="s">
        <v>10653</v>
      </c>
      <c r="D1044" s="115" t="s">
        <v>10654</v>
      </c>
      <c r="E1044" s="163" t="s">
        <v>10655</v>
      </c>
      <c r="F1044" s="495" t="n">
        <v>317.5</v>
      </c>
      <c r="G1044" s="153" t="s">
        <v>10051</v>
      </c>
      <c r="H1044" s="82" t="s">
        <v>10656</v>
      </c>
      <c r="I1044" s="82"/>
      <c r="J1044" s="82"/>
    </row>
    <row r="1045" customFormat="false" ht="12.75" hidden="false" customHeight="false" outlineLevel="0" collapsed="false">
      <c r="A1045" s="82"/>
      <c r="B1045" s="82"/>
      <c r="C1045" s="110"/>
      <c r="D1045" s="110"/>
      <c r="E1045" s="109" t="s">
        <v>7163</v>
      </c>
      <c r="F1045" s="497" t="n">
        <f aca="false">SUM(F1021:F1044)</f>
        <v>8692.53</v>
      </c>
      <c r="G1045" s="82"/>
      <c r="H1045" s="82"/>
      <c r="I1045" s="82"/>
      <c r="J1045" s="82"/>
    </row>
    <row r="1046" customFormat="false" ht="12.75" hidden="false" customHeight="false" outlineLevel="0" collapsed="false">
      <c r="A1046" s="72"/>
      <c r="B1046" s="72"/>
      <c r="E1046" s="372"/>
      <c r="F1046" s="507"/>
      <c r="G1046" s="72"/>
      <c r="H1046" s="72"/>
      <c r="I1046" s="72"/>
      <c r="J1046" s="72"/>
    </row>
    <row r="1047" customFormat="false" ht="12.75" hidden="false" customHeight="false" outlineLevel="0" collapsed="false">
      <c r="A1047" s="72"/>
      <c r="B1047" s="72"/>
      <c r="E1047" s="372"/>
      <c r="F1047" s="507"/>
      <c r="G1047" s="72"/>
      <c r="H1047" s="72"/>
      <c r="I1047" s="72"/>
      <c r="J1047" s="72"/>
    </row>
    <row r="1048" customFormat="false" ht="18" hidden="false" customHeight="false" outlineLevel="0" collapsed="false">
      <c r="A1048" s="82"/>
      <c r="B1048" s="82"/>
      <c r="C1048" s="110"/>
      <c r="D1048" s="110"/>
      <c r="E1048" s="493" t="s">
        <v>10657</v>
      </c>
      <c r="F1048" s="495"/>
      <c r="G1048" s="82"/>
      <c r="H1048" s="82"/>
      <c r="I1048" s="82"/>
      <c r="J1048" s="82"/>
    </row>
    <row r="1049" customFormat="false" ht="12.75" hidden="false" customHeight="false" outlineLevel="0" collapsed="false">
      <c r="A1049" s="82" t="n">
        <v>1</v>
      </c>
      <c r="B1049" s="82" t="s">
        <v>10658</v>
      </c>
      <c r="C1049" s="214" t="s">
        <v>10659</v>
      </c>
      <c r="D1049" s="110" t="s">
        <v>940</v>
      </c>
      <c r="E1049" s="163" t="s">
        <v>10660</v>
      </c>
      <c r="F1049" s="495" t="n">
        <v>720.38</v>
      </c>
      <c r="G1049" s="153" t="s">
        <v>10051</v>
      </c>
      <c r="H1049" s="82" t="s">
        <v>10661</v>
      </c>
      <c r="I1049" s="82"/>
      <c r="J1049" s="82"/>
    </row>
    <row r="1050" customFormat="false" ht="12.75" hidden="false" customHeight="false" outlineLevel="0" collapsed="false">
      <c r="A1050" s="82" t="n">
        <v>2</v>
      </c>
      <c r="B1050" s="82" t="s">
        <v>10658</v>
      </c>
      <c r="C1050" s="110" t="s">
        <v>10662</v>
      </c>
      <c r="D1050" s="110"/>
      <c r="E1050" s="163" t="s">
        <v>10660</v>
      </c>
      <c r="F1050" s="495" t="n">
        <v>473.86</v>
      </c>
      <c r="G1050" s="153" t="s">
        <v>10051</v>
      </c>
      <c r="H1050" s="82" t="s">
        <v>10663</v>
      </c>
      <c r="I1050" s="82"/>
      <c r="J1050" s="82"/>
    </row>
    <row r="1051" customFormat="false" ht="12.75" hidden="false" customHeight="false" outlineLevel="0" collapsed="false">
      <c r="A1051" s="82" t="n">
        <v>3</v>
      </c>
      <c r="B1051" s="82" t="s">
        <v>10658</v>
      </c>
      <c r="C1051" s="110" t="s">
        <v>910</v>
      </c>
      <c r="D1051" s="110" t="s">
        <v>8753</v>
      </c>
      <c r="E1051" s="163" t="s">
        <v>10664</v>
      </c>
      <c r="F1051" s="495" t="n">
        <v>948.48</v>
      </c>
      <c r="G1051" s="153" t="s">
        <v>10051</v>
      </c>
      <c r="H1051" s="82" t="s">
        <v>10665</v>
      </c>
      <c r="I1051" s="82"/>
      <c r="J1051" s="82"/>
    </row>
    <row r="1052" customFormat="false" ht="12.75" hidden="false" customHeight="false" outlineLevel="0" collapsed="false">
      <c r="A1052" s="82" t="n">
        <v>4</v>
      </c>
      <c r="B1052" s="82" t="s">
        <v>10658</v>
      </c>
      <c r="C1052" s="110" t="s">
        <v>6526</v>
      </c>
      <c r="D1052" s="110" t="s">
        <v>10666</v>
      </c>
      <c r="E1052" s="163" t="s">
        <v>10667</v>
      </c>
      <c r="F1052" s="495" t="n">
        <v>597.97</v>
      </c>
      <c r="G1052" s="153" t="s">
        <v>10051</v>
      </c>
      <c r="H1052" s="82" t="s">
        <v>10665</v>
      </c>
      <c r="I1052" s="82"/>
      <c r="J1052" s="82"/>
    </row>
    <row r="1053" customFormat="false" ht="12.75" hidden="false" customHeight="false" outlineLevel="0" collapsed="false">
      <c r="A1053" s="82" t="n">
        <v>5</v>
      </c>
      <c r="B1053" s="82" t="s">
        <v>10658</v>
      </c>
      <c r="C1053" s="110" t="s">
        <v>10668</v>
      </c>
      <c r="D1053" s="110" t="s">
        <v>893</v>
      </c>
      <c r="E1053" s="163" t="s">
        <v>10669</v>
      </c>
      <c r="F1053" s="495" t="n">
        <v>1499.46</v>
      </c>
      <c r="G1053" s="153" t="s">
        <v>10051</v>
      </c>
      <c r="H1053" s="82" t="s">
        <v>10665</v>
      </c>
      <c r="I1053" s="82"/>
      <c r="J1053" s="82"/>
    </row>
    <row r="1054" customFormat="false" ht="12.75" hidden="false" customHeight="false" outlineLevel="0" collapsed="false">
      <c r="A1054" s="82" t="n">
        <v>6</v>
      </c>
      <c r="B1054" s="82" t="s">
        <v>10658</v>
      </c>
      <c r="C1054" s="110" t="s">
        <v>10670</v>
      </c>
      <c r="D1054" s="110" t="s">
        <v>10671</v>
      </c>
      <c r="E1054" s="163" t="s">
        <v>10672</v>
      </c>
      <c r="F1054" s="495" t="n">
        <v>1515.25</v>
      </c>
      <c r="G1054" s="153" t="s">
        <v>10051</v>
      </c>
      <c r="H1054" s="82" t="s">
        <v>10665</v>
      </c>
      <c r="I1054" s="82"/>
      <c r="J1054" s="82"/>
    </row>
    <row r="1055" customFormat="false" ht="12.75" hidden="false" customHeight="false" outlineLevel="0" collapsed="false">
      <c r="A1055" s="82" t="n">
        <v>8</v>
      </c>
      <c r="B1055" s="82" t="s">
        <v>10658</v>
      </c>
      <c r="C1055" s="110" t="s">
        <v>9069</v>
      </c>
      <c r="D1055" s="110" t="s">
        <v>10673</v>
      </c>
      <c r="E1055" s="163"/>
      <c r="F1055" s="495" t="n">
        <v>1626.06</v>
      </c>
      <c r="G1055" s="153" t="s">
        <v>10051</v>
      </c>
      <c r="H1055" s="82" t="s">
        <v>10665</v>
      </c>
      <c r="I1055" s="82"/>
      <c r="J1055" s="82"/>
    </row>
    <row r="1056" customFormat="false" ht="12.75" hidden="false" customHeight="false" outlineLevel="0" collapsed="false">
      <c r="A1056" s="82" t="n">
        <v>9</v>
      </c>
      <c r="B1056" s="82" t="s">
        <v>10658</v>
      </c>
      <c r="C1056" s="110" t="s">
        <v>10674</v>
      </c>
      <c r="D1056" s="110" t="s">
        <v>10675</v>
      </c>
      <c r="E1056" s="163" t="s">
        <v>10676</v>
      </c>
      <c r="F1056" s="495" t="n">
        <v>1286.62</v>
      </c>
      <c r="G1056" s="153" t="s">
        <v>10051</v>
      </c>
      <c r="H1056" s="82" t="s">
        <v>10665</v>
      </c>
      <c r="I1056" s="82"/>
      <c r="J1056" s="82"/>
    </row>
    <row r="1057" customFormat="false" ht="12.75" hidden="false" customHeight="false" outlineLevel="0" collapsed="false">
      <c r="A1057" s="82" t="n">
        <v>10</v>
      </c>
      <c r="B1057" s="82" t="s">
        <v>10658</v>
      </c>
      <c r="C1057" s="110" t="s">
        <v>10677</v>
      </c>
      <c r="D1057" s="110" t="s">
        <v>10678</v>
      </c>
      <c r="E1057" s="163" t="s">
        <v>10679</v>
      </c>
      <c r="F1057" s="495" t="n">
        <v>2127.55</v>
      </c>
      <c r="G1057" s="153" t="s">
        <v>10051</v>
      </c>
      <c r="H1057" s="82" t="s">
        <v>10665</v>
      </c>
      <c r="I1057" s="82"/>
      <c r="J1057" s="82"/>
    </row>
    <row r="1058" customFormat="false" ht="12.75" hidden="false" customHeight="false" outlineLevel="0" collapsed="false">
      <c r="A1058" s="82" t="n">
        <v>11</v>
      </c>
      <c r="B1058" s="82" t="s">
        <v>10658</v>
      </c>
      <c r="C1058" s="110" t="s">
        <v>6492</v>
      </c>
      <c r="D1058" s="110" t="s">
        <v>10680</v>
      </c>
      <c r="E1058" s="163" t="s">
        <v>10681</v>
      </c>
      <c r="F1058" s="495" t="n">
        <v>1140.22</v>
      </c>
      <c r="G1058" s="153" t="s">
        <v>10051</v>
      </c>
      <c r="H1058" s="82" t="s">
        <v>10665</v>
      </c>
      <c r="I1058" s="82"/>
      <c r="J1058" s="82"/>
    </row>
    <row r="1059" customFormat="false" ht="12.75" hidden="false" customHeight="false" outlineLevel="0" collapsed="false">
      <c r="A1059" s="82" t="n">
        <v>12</v>
      </c>
      <c r="B1059" s="82" t="s">
        <v>10658</v>
      </c>
      <c r="C1059" s="110" t="s">
        <v>10682</v>
      </c>
      <c r="D1059" s="110" t="s">
        <v>10683</v>
      </c>
      <c r="E1059" s="163" t="s">
        <v>10669</v>
      </c>
      <c r="F1059" s="495" t="n">
        <v>1537.9</v>
      </c>
      <c r="G1059" s="153" t="s">
        <v>10051</v>
      </c>
      <c r="H1059" s="82" t="s">
        <v>10665</v>
      </c>
      <c r="I1059" s="82"/>
      <c r="J1059" s="82"/>
    </row>
    <row r="1060" customFormat="false" ht="12.75" hidden="false" customHeight="false" outlineLevel="0" collapsed="false">
      <c r="A1060" s="82" t="n">
        <v>13</v>
      </c>
      <c r="B1060" s="82" t="s">
        <v>10658</v>
      </c>
      <c r="C1060" s="110" t="s">
        <v>10684</v>
      </c>
      <c r="D1060" s="110" t="s">
        <v>517</v>
      </c>
      <c r="E1060" s="163"/>
      <c r="F1060" s="495" t="n">
        <v>979.52</v>
      </c>
      <c r="G1060" s="153" t="s">
        <v>10051</v>
      </c>
      <c r="H1060" s="82" t="s">
        <v>10665</v>
      </c>
      <c r="I1060" s="82"/>
      <c r="J1060" s="82"/>
    </row>
    <row r="1061" customFormat="false" ht="12.75" hidden="false" customHeight="false" outlineLevel="0" collapsed="false">
      <c r="A1061" s="82" t="n">
        <v>14</v>
      </c>
      <c r="B1061" s="82" t="s">
        <v>10658</v>
      </c>
      <c r="C1061" s="110" t="s">
        <v>893</v>
      </c>
      <c r="D1061" s="110" t="s">
        <v>8613</v>
      </c>
      <c r="E1061" s="163" t="s">
        <v>10685</v>
      </c>
      <c r="F1061" s="495" t="n">
        <v>674.04</v>
      </c>
      <c r="G1061" s="153" t="s">
        <v>10051</v>
      </c>
      <c r="H1061" s="82" t="s">
        <v>10665</v>
      </c>
      <c r="I1061" s="82"/>
      <c r="J1061" s="82"/>
    </row>
    <row r="1062" customFormat="false" ht="12.75" hidden="false" customHeight="false" outlineLevel="0" collapsed="false">
      <c r="A1062" s="82" t="n">
        <v>15</v>
      </c>
      <c r="B1062" s="82" t="s">
        <v>10658</v>
      </c>
      <c r="C1062" s="110" t="s">
        <v>940</v>
      </c>
      <c r="D1062" s="110" t="s">
        <v>10686</v>
      </c>
      <c r="E1062" s="163" t="s">
        <v>10687</v>
      </c>
      <c r="F1062" s="495" t="n">
        <v>257.1</v>
      </c>
      <c r="G1062" s="153" t="s">
        <v>10051</v>
      </c>
      <c r="H1062" s="82" t="s">
        <v>10665</v>
      </c>
      <c r="I1062" s="82"/>
      <c r="J1062" s="82"/>
    </row>
    <row r="1063" customFormat="false" ht="12.75" hidden="false" customHeight="false" outlineLevel="0" collapsed="false">
      <c r="A1063" s="82" t="n">
        <v>16</v>
      </c>
      <c r="B1063" s="82" t="s">
        <v>10658</v>
      </c>
      <c r="C1063" s="110" t="s">
        <v>10688</v>
      </c>
      <c r="D1063" s="110" t="s">
        <v>8993</v>
      </c>
      <c r="E1063" s="163"/>
      <c r="F1063" s="495" t="n">
        <v>406.26</v>
      </c>
      <c r="G1063" s="153" t="s">
        <v>10051</v>
      </c>
      <c r="H1063" s="82" t="s">
        <v>10665</v>
      </c>
      <c r="I1063" s="82"/>
      <c r="J1063" s="82"/>
    </row>
    <row r="1064" customFormat="false" ht="12.75" hidden="false" customHeight="false" outlineLevel="0" collapsed="false">
      <c r="A1064" s="82" t="n">
        <v>17</v>
      </c>
      <c r="B1064" s="82" t="s">
        <v>10658</v>
      </c>
      <c r="C1064" s="110" t="s">
        <v>10689</v>
      </c>
      <c r="D1064" s="110" t="s">
        <v>10690</v>
      </c>
      <c r="E1064" s="163" t="s">
        <v>10691</v>
      </c>
      <c r="F1064" s="495" t="n">
        <v>840.86</v>
      </c>
      <c r="G1064" s="153" t="s">
        <v>10051</v>
      </c>
      <c r="H1064" s="82" t="s">
        <v>10665</v>
      </c>
      <c r="I1064" s="82"/>
      <c r="J1064" s="82"/>
    </row>
    <row r="1065" customFormat="false" ht="25.5" hidden="false" customHeight="false" outlineLevel="0" collapsed="false">
      <c r="A1065" s="82" t="n">
        <v>18</v>
      </c>
      <c r="B1065" s="82" t="s">
        <v>10658</v>
      </c>
      <c r="C1065" s="478" t="s">
        <v>10692</v>
      </c>
      <c r="D1065" s="110"/>
      <c r="E1065" s="163" t="s">
        <v>10693</v>
      </c>
      <c r="F1065" s="495" t="n">
        <v>375.14</v>
      </c>
      <c r="G1065" s="153" t="s">
        <v>10051</v>
      </c>
      <c r="H1065" s="82" t="s">
        <v>10694</v>
      </c>
      <c r="I1065" s="82"/>
      <c r="J1065" s="82"/>
    </row>
    <row r="1066" customFormat="false" ht="12.75" hidden="false" customHeight="false" outlineLevel="0" collapsed="false">
      <c r="A1066" s="82" t="n">
        <v>19</v>
      </c>
      <c r="B1066" s="82" t="s">
        <v>10658</v>
      </c>
      <c r="C1066" s="110" t="s">
        <v>10695</v>
      </c>
      <c r="D1066" s="110" t="s">
        <v>10696</v>
      </c>
      <c r="E1066" s="163" t="s">
        <v>10679</v>
      </c>
      <c r="F1066" s="495" t="n">
        <v>691.95</v>
      </c>
      <c r="G1066" s="153" t="s">
        <v>10051</v>
      </c>
      <c r="H1066" s="82" t="s">
        <v>10665</v>
      </c>
      <c r="I1066" s="82"/>
      <c r="J1066" s="82"/>
    </row>
    <row r="1067" customFormat="false" ht="12.75" hidden="false" customHeight="false" outlineLevel="0" collapsed="false">
      <c r="A1067" s="82" t="n">
        <v>20</v>
      </c>
      <c r="B1067" s="82" t="s">
        <v>10658</v>
      </c>
      <c r="C1067" s="110" t="s">
        <v>7270</v>
      </c>
      <c r="D1067" s="110" t="s">
        <v>10697</v>
      </c>
      <c r="E1067" s="163" t="s">
        <v>10698</v>
      </c>
      <c r="F1067" s="495" t="n">
        <v>475.45</v>
      </c>
      <c r="G1067" s="153" t="s">
        <v>10051</v>
      </c>
      <c r="H1067" s="82" t="s">
        <v>10665</v>
      </c>
      <c r="I1067" s="82"/>
      <c r="J1067" s="82"/>
    </row>
    <row r="1068" customFormat="false" ht="12.75" hidden="false" customHeight="false" outlineLevel="0" collapsed="false">
      <c r="A1068" s="82" t="n">
        <v>21</v>
      </c>
      <c r="B1068" s="82" t="s">
        <v>10658</v>
      </c>
      <c r="C1068" s="110" t="s">
        <v>10699</v>
      </c>
      <c r="D1068" s="110" t="s">
        <v>8753</v>
      </c>
      <c r="E1068" s="163" t="s">
        <v>10700</v>
      </c>
      <c r="F1068" s="495" t="n">
        <v>535.18</v>
      </c>
      <c r="G1068" s="153" t="s">
        <v>10051</v>
      </c>
      <c r="H1068" s="82" t="s">
        <v>10665</v>
      </c>
      <c r="I1068" s="82"/>
      <c r="J1068" s="82"/>
    </row>
    <row r="1069" customFormat="false" ht="12.75" hidden="false" customHeight="false" outlineLevel="0" collapsed="false">
      <c r="A1069" s="82" t="n">
        <v>22</v>
      </c>
      <c r="B1069" s="82" t="s">
        <v>10658</v>
      </c>
      <c r="C1069" s="110" t="s">
        <v>10701</v>
      </c>
      <c r="D1069" s="110" t="s">
        <v>8993</v>
      </c>
      <c r="E1069" s="163" t="s">
        <v>10660</v>
      </c>
      <c r="F1069" s="495" t="n">
        <v>452.2</v>
      </c>
      <c r="G1069" s="153" t="s">
        <v>10051</v>
      </c>
      <c r="H1069" s="82" t="s">
        <v>10702</v>
      </c>
      <c r="I1069" s="82"/>
      <c r="J1069" s="82"/>
    </row>
    <row r="1070" customFormat="false" ht="17.25" hidden="false" customHeight="true" outlineLevel="0" collapsed="false">
      <c r="A1070" s="82"/>
      <c r="B1070" s="82"/>
      <c r="C1070" s="110"/>
      <c r="D1070" s="110"/>
      <c r="E1070" s="109" t="s">
        <v>7163</v>
      </c>
      <c r="F1070" s="497" t="n">
        <f aca="false">SUM(F1049:F1069)</f>
        <v>19161.45</v>
      </c>
      <c r="G1070" s="82"/>
      <c r="H1070" s="82"/>
      <c r="I1070" s="82"/>
      <c r="J1070" s="82"/>
    </row>
    <row r="1071" customFormat="false" ht="18" hidden="false" customHeight="false" outlineLevel="0" collapsed="false">
      <c r="A1071" s="82"/>
      <c r="B1071" s="82"/>
      <c r="C1071" s="110"/>
      <c r="D1071" s="110"/>
      <c r="E1071" s="493" t="s">
        <v>10703</v>
      </c>
      <c r="F1071" s="495"/>
      <c r="G1071" s="82"/>
      <c r="H1071" s="82"/>
      <c r="I1071" s="82"/>
      <c r="J1071" s="82"/>
    </row>
    <row r="1072" customFormat="false" ht="12.75" hidden="false" customHeight="false" outlineLevel="0" collapsed="false">
      <c r="A1072" s="82" t="n">
        <v>1</v>
      </c>
      <c r="B1072" s="82" t="s">
        <v>10291</v>
      </c>
      <c r="C1072" s="110" t="s">
        <v>10704</v>
      </c>
      <c r="D1072" s="110" t="s">
        <v>10705</v>
      </c>
      <c r="E1072" s="163" t="s">
        <v>10706</v>
      </c>
      <c r="F1072" s="495" t="n">
        <v>1983.64</v>
      </c>
      <c r="G1072" s="153" t="s">
        <v>10051</v>
      </c>
      <c r="H1072" s="82" t="s">
        <v>10707</v>
      </c>
      <c r="I1072" s="82"/>
      <c r="J1072" s="82"/>
    </row>
    <row r="1073" customFormat="false" ht="12.75" hidden="false" customHeight="false" outlineLevel="0" collapsed="false">
      <c r="A1073" s="82" t="n">
        <v>2</v>
      </c>
      <c r="B1073" s="82" t="s">
        <v>10291</v>
      </c>
      <c r="C1073" s="110" t="s">
        <v>10708</v>
      </c>
      <c r="D1073" s="110" t="s">
        <v>10709</v>
      </c>
      <c r="E1073" s="163" t="s">
        <v>10710</v>
      </c>
      <c r="F1073" s="495" t="n">
        <v>622.14</v>
      </c>
      <c r="G1073" s="153" t="s">
        <v>10051</v>
      </c>
      <c r="H1073" s="82" t="n">
        <v>1987</v>
      </c>
      <c r="I1073" s="82"/>
      <c r="J1073" s="82"/>
    </row>
    <row r="1074" customFormat="false" ht="12.75" hidden="false" customHeight="false" outlineLevel="0" collapsed="false">
      <c r="A1074" s="82" t="n">
        <v>3</v>
      </c>
      <c r="B1074" s="82" t="s">
        <v>10291</v>
      </c>
      <c r="C1074" s="110" t="s">
        <v>10711</v>
      </c>
      <c r="D1074" s="110" t="s">
        <v>10712</v>
      </c>
      <c r="E1074" s="163" t="s">
        <v>10713</v>
      </c>
      <c r="F1074" s="495" t="n">
        <v>443.91</v>
      </c>
      <c r="G1074" s="153" t="s">
        <v>10051</v>
      </c>
      <c r="H1074" s="82" t="n">
        <v>1987</v>
      </c>
      <c r="I1074" s="82"/>
      <c r="J1074" s="82"/>
    </row>
    <row r="1075" customFormat="false" ht="12.75" hidden="false" customHeight="false" outlineLevel="0" collapsed="false">
      <c r="A1075" s="82" t="n">
        <v>4</v>
      </c>
      <c r="B1075" s="82" t="s">
        <v>10291</v>
      </c>
      <c r="C1075" s="110" t="s">
        <v>9411</v>
      </c>
      <c r="D1075" s="110" t="s">
        <v>9716</v>
      </c>
      <c r="E1075" s="163" t="s">
        <v>10714</v>
      </c>
      <c r="F1075" s="495" t="n">
        <v>901.97</v>
      </c>
      <c r="G1075" s="153" t="s">
        <v>10051</v>
      </c>
      <c r="H1075" s="82" t="n">
        <v>1987</v>
      </c>
      <c r="I1075" s="82"/>
      <c r="J1075" s="82"/>
    </row>
    <row r="1076" customFormat="false" ht="12.75" hidden="false" customHeight="false" outlineLevel="0" collapsed="false">
      <c r="A1076" s="82" t="n">
        <v>5</v>
      </c>
      <c r="B1076" s="82" t="s">
        <v>10291</v>
      </c>
      <c r="C1076" s="110" t="s">
        <v>10715</v>
      </c>
      <c r="D1076" s="110" t="s">
        <v>6427</v>
      </c>
      <c r="E1076" s="163" t="s">
        <v>10716</v>
      </c>
      <c r="F1076" s="495" t="n">
        <v>1070.59</v>
      </c>
      <c r="G1076" s="153" t="s">
        <v>10051</v>
      </c>
      <c r="H1076" s="82" t="n">
        <v>1987</v>
      </c>
      <c r="I1076" s="82"/>
      <c r="J1076" s="82"/>
    </row>
    <row r="1077" customFormat="false" ht="12.75" hidden="false" customHeight="false" outlineLevel="0" collapsed="false">
      <c r="A1077" s="82" t="n">
        <v>6</v>
      </c>
      <c r="B1077" s="82" t="s">
        <v>10291</v>
      </c>
      <c r="C1077" s="110" t="s">
        <v>10717</v>
      </c>
      <c r="D1077" s="110" t="s">
        <v>10718</v>
      </c>
      <c r="E1077" s="163" t="s">
        <v>10719</v>
      </c>
      <c r="F1077" s="495" t="n">
        <v>737.4</v>
      </c>
      <c r="G1077" s="153" t="s">
        <v>10051</v>
      </c>
      <c r="H1077" s="82" t="n">
        <v>1987</v>
      </c>
      <c r="I1077" s="82"/>
      <c r="J1077" s="82"/>
    </row>
    <row r="1078" customFormat="false" ht="12.75" hidden="false" customHeight="false" outlineLevel="0" collapsed="false">
      <c r="A1078" s="82" t="n">
        <v>7</v>
      </c>
      <c r="B1078" s="82" t="s">
        <v>10291</v>
      </c>
      <c r="C1078" s="110" t="s">
        <v>2210</v>
      </c>
      <c r="D1078" s="110" t="s">
        <v>864</v>
      </c>
      <c r="E1078" s="163" t="s">
        <v>10720</v>
      </c>
      <c r="F1078" s="495" t="n">
        <v>856.65</v>
      </c>
      <c r="G1078" s="153" t="s">
        <v>10051</v>
      </c>
      <c r="H1078" s="82" t="n">
        <v>1987</v>
      </c>
      <c r="I1078" s="82"/>
      <c r="J1078" s="82"/>
    </row>
    <row r="1079" customFormat="false" ht="12.75" hidden="false" customHeight="false" outlineLevel="0" collapsed="false">
      <c r="A1079" s="82" t="n">
        <v>8</v>
      </c>
      <c r="B1079" s="82" t="s">
        <v>10291</v>
      </c>
      <c r="C1079" s="110" t="s">
        <v>10721</v>
      </c>
      <c r="D1079" s="110" t="s">
        <v>10722</v>
      </c>
      <c r="E1079" s="163" t="s">
        <v>10719</v>
      </c>
      <c r="F1079" s="495" t="n">
        <v>1533.26</v>
      </c>
      <c r="G1079" s="153" t="s">
        <v>10051</v>
      </c>
      <c r="H1079" s="82" t="n">
        <v>1987</v>
      </c>
      <c r="I1079" s="82"/>
      <c r="J1079" s="82"/>
    </row>
    <row r="1080" customFormat="false" ht="12.75" hidden="false" customHeight="false" outlineLevel="0" collapsed="false">
      <c r="A1080" s="82" t="n">
        <v>9</v>
      </c>
      <c r="B1080" s="82" t="s">
        <v>10291</v>
      </c>
      <c r="C1080" s="110" t="s">
        <v>10723</v>
      </c>
      <c r="D1080" s="110" t="s">
        <v>10111</v>
      </c>
      <c r="E1080" s="163" t="s">
        <v>10716</v>
      </c>
      <c r="F1080" s="495" t="n">
        <v>802.83</v>
      </c>
      <c r="G1080" s="153" t="s">
        <v>10051</v>
      </c>
      <c r="H1080" s="82" t="n">
        <v>1987</v>
      </c>
      <c r="I1080" s="82"/>
      <c r="J1080" s="82"/>
    </row>
    <row r="1081" customFormat="false" ht="12.75" hidden="false" customHeight="false" outlineLevel="0" collapsed="false">
      <c r="A1081" s="82" t="n">
        <v>10</v>
      </c>
      <c r="B1081" s="82" t="s">
        <v>10291</v>
      </c>
      <c r="C1081" s="110" t="s">
        <v>8993</v>
      </c>
      <c r="D1081" s="110" t="s">
        <v>887</v>
      </c>
      <c r="E1081" s="163" t="s">
        <v>10724</v>
      </c>
      <c r="F1081" s="495" t="n">
        <v>1052.43</v>
      </c>
      <c r="G1081" s="153" t="s">
        <v>10051</v>
      </c>
      <c r="H1081" s="82" t="n">
        <v>1987</v>
      </c>
      <c r="I1081" s="82"/>
      <c r="J1081" s="82"/>
    </row>
    <row r="1082" customFormat="false" ht="12.75" hidden="false" customHeight="false" outlineLevel="0" collapsed="false">
      <c r="A1082" s="82" t="n">
        <v>11</v>
      </c>
      <c r="B1082" s="82" t="s">
        <v>10291</v>
      </c>
      <c r="C1082" s="110" t="s">
        <v>7175</v>
      </c>
      <c r="D1082" s="110" t="s">
        <v>864</v>
      </c>
      <c r="E1082" s="163" t="s">
        <v>10291</v>
      </c>
      <c r="F1082" s="495" t="n">
        <v>660.43</v>
      </c>
      <c r="G1082" s="153" t="s">
        <v>10051</v>
      </c>
      <c r="H1082" s="82" t="s">
        <v>10725</v>
      </c>
      <c r="I1082" s="82"/>
      <c r="J1082" s="82"/>
    </row>
    <row r="1083" customFormat="false" ht="12.75" hidden="false" customHeight="false" outlineLevel="0" collapsed="false">
      <c r="A1083" s="82" t="n">
        <v>12</v>
      </c>
      <c r="B1083" s="82" t="s">
        <v>10291</v>
      </c>
      <c r="C1083" s="110" t="s">
        <v>8609</v>
      </c>
      <c r="D1083" s="110" t="s">
        <v>10726</v>
      </c>
      <c r="E1083" s="163" t="s">
        <v>10727</v>
      </c>
      <c r="F1083" s="495" t="n">
        <v>743.64</v>
      </c>
      <c r="G1083" s="153" t="s">
        <v>10051</v>
      </c>
      <c r="H1083" s="82" t="n">
        <v>1987</v>
      </c>
      <c r="I1083" s="82"/>
      <c r="J1083" s="82"/>
    </row>
    <row r="1084" customFormat="false" ht="12.75" hidden="false" customHeight="false" outlineLevel="0" collapsed="false">
      <c r="A1084" s="82" t="n">
        <v>13</v>
      </c>
      <c r="B1084" s="82" t="s">
        <v>10291</v>
      </c>
      <c r="C1084" s="110" t="s">
        <v>8753</v>
      </c>
      <c r="D1084" s="110" t="s">
        <v>10728</v>
      </c>
      <c r="E1084" s="163" t="s">
        <v>10729</v>
      </c>
      <c r="F1084" s="495" t="n">
        <v>337.65</v>
      </c>
      <c r="G1084" s="153" t="s">
        <v>10051</v>
      </c>
      <c r="H1084" s="82" t="n">
        <v>1987</v>
      </c>
      <c r="I1084" s="82"/>
      <c r="J1084" s="82"/>
    </row>
    <row r="1085" customFormat="false" ht="12.75" hidden="false" customHeight="false" outlineLevel="0" collapsed="false">
      <c r="A1085" s="82" t="n">
        <v>14</v>
      </c>
      <c r="B1085" s="82" t="s">
        <v>10291</v>
      </c>
      <c r="C1085" s="110" t="s">
        <v>10718</v>
      </c>
      <c r="D1085" s="110" t="s">
        <v>10637</v>
      </c>
      <c r="E1085" s="163" t="s">
        <v>10730</v>
      </c>
      <c r="F1085" s="495" t="n">
        <v>275.98</v>
      </c>
      <c r="G1085" s="153" t="s">
        <v>10051</v>
      </c>
      <c r="H1085" s="82" t="n">
        <v>1987</v>
      </c>
      <c r="I1085" s="82"/>
      <c r="J1085" s="82"/>
    </row>
    <row r="1086" customFormat="false" ht="12.75" hidden="false" customHeight="false" outlineLevel="0" collapsed="false">
      <c r="A1086" s="82" t="n">
        <v>15</v>
      </c>
      <c r="B1086" s="82" t="s">
        <v>10291</v>
      </c>
      <c r="C1086" s="110" t="s">
        <v>10731</v>
      </c>
      <c r="D1086" s="110"/>
      <c r="E1086" s="163" t="s">
        <v>10732</v>
      </c>
      <c r="F1086" s="495" t="n">
        <v>4876.68</v>
      </c>
      <c r="G1086" s="153" t="s">
        <v>10051</v>
      </c>
      <c r="H1086" s="82" t="s">
        <v>10733</v>
      </c>
      <c r="I1086" s="82"/>
      <c r="J1086" s="82"/>
    </row>
    <row r="1087" customFormat="false" ht="12.75" hidden="false" customHeight="false" outlineLevel="0" collapsed="false">
      <c r="A1087" s="82" t="n">
        <v>16</v>
      </c>
      <c r="B1087" s="82" t="s">
        <v>10291</v>
      </c>
      <c r="C1087" s="110" t="s">
        <v>9229</v>
      </c>
      <c r="D1087" s="110" t="s">
        <v>7285</v>
      </c>
      <c r="E1087" s="163" t="s">
        <v>10734</v>
      </c>
      <c r="F1087" s="495" t="n">
        <v>671.89</v>
      </c>
      <c r="G1087" s="153" t="s">
        <v>10051</v>
      </c>
      <c r="H1087" s="82" t="s">
        <v>10735</v>
      </c>
      <c r="I1087" s="82"/>
      <c r="J1087" s="82"/>
    </row>
    <row r="1088" customFormat="false" ht="12.75" hidden="false" customHeight="false" outlineLevel="0" collapsed="false">
      <c r="A1088" s="82" t="n">
        <v>17</v>
      </c>
      <c r="B1088" s="82" t="s">
        <v>10291</v>
      </c>
      <c r="C1088" s="110" t="s">
        <v>7204</v>
      </c>
      <c r="D1088" s="110" t="s">
        <v>9806</v>
      </c>
      <c r="E1088" s="163" t="s">
        <v>10713</v>
      </c>
      <c r="F1088" s="495" t="n">
        <v>1165.72</v>
      </c>
      <c r="G1088" s="153" t="s">
        <v>10051</v>
      </c>
      <c r="H1088" s="82" t="n">
        <v>1986</v>
      </c>
      <c r="I1088" s="82"/>
      <c r="J1088" s="82"/>
    </row>
    <row r="1089" customFormat="false" ht="12.75" hidden="false" customHeight="false" outlineLevel="0" collapsed="false">
      <c r="A1089" s="82" t="n">
        <v>18</v>
      </c>
      <c r="B1089" s="82" t="s">
        <v>10291</v>
      </c>
      <c r="C1089" s="110" t="s">
        <v>10736</v>
      </c>
      <c r="D1089" s="110" t="s">
        <v>10737</v>
      </c>
      <c r="E1089" s="163" t="s">
        <v>10738</v>
      </c>
      <c r="F1089" s="495" t="n">
        <v>712.33</v>
      </c>
      <c r="G1089" s="153" t="s">
        <v>10051</v>
      </c>
      <c r="H1089" s="82" t="n">
        <v>1987</v>
      </c>
      <c r="I1089" s="82"/>
      <c r="J1089" s="82"/>
    </row>
    <row r="1090" customFormat="false" ht="12.75" hidden="false" customHeight="false" outlineLevel="0" collapsed="false">
      <c r="A1090" s="82" t="n">
        <v>19</v>
      </c>
      <c r="B1090" s="82" t="s">
        <v>10291</v>
      </c>
      <c r="C1090" s="110" t="s">
        <v>9112</v>
      </c>
      <c r="D1090" s="110" t="s">
        <v>10739</v>
      </c>
      <c r="E1090" s="163" t="s">
        <v>10716</v>
      </c>
      <c r="F1090" s="495" t="n">
        <v>2377</v>
      </c>
      <c r="G1090" s="153" t="s">
        <v>10051</v>
      </c>
      <c r="H1090" s="82" t="n">
        <v>1987</v>
      </c>
      <c r="I1090" s="82"/>
      <c r="J1090" s="82"/>
    </row>
    <row r="1091" customFormat="false" ht="12.75" hidden="false" customHeight="false" outlineLevel="0" collapsed="false">
      <c r="A1091" s="82" t="n">
        <v>20</v>
      </c>
      <c r="B1091" s="82" t="s">
        <v>10291</v>
      </c>
      <c r="C1091" s="110" t="s">
        <v>10740</v>
      </c>
      <c r="D1091" s="110" t="s">
        <v>10739</v>
      </c>
      <c r="E1091" s="163" t="s">
        <v>10716</v>
      </c>
      <c r="F1091" s="495" t="n">
        <v>1734</v>
      </c>
      <c r="G1091" s="153" t="s">
        <v>10051</v>
      </c>
      <c r="H1091" s="82" t="n">
        <v>1987</v>
      </c>
      <c r="I1091" s="82"/>
      <c r="J1091" s="82"/>
    </row>
    <row r="1092" customFormat="false" ht="12.75" hidden="false" customHeight="false" outlineLevel="0" collapsed="false">
      <c r="A1092" s="82" t="n">
        <v>21</v>
      </c>
      <c r="B1092" s="82" t="s">
        <v>10291</v>
      </c>
      <c r="C1092" s="110" t="s">
        <v>9477</v>
      </c>
      <c r="D1092" s="110" t="s">
        <v>9889</v>
      </c>
      <c r="E1092" s="163" t="s">
        <v>10741</v>
      </c>
      <c r="F1092" s="495" t="n">
        <v>1137.3</v>
      </c>
      <c r="G1092" s="153" t="s">
        <v>10051</v>
      </c>
      <c r="H1092" s="82" t="n">
        <v>1987</v>
      </c>
      <c r="I1092" s="82"/>
      <c r="J1092" s="82"/>
    </row>
    <row r="1093" customFormat="false" ht="12.75" hidden="false" customHeight="false" outlineLevel="0" collapsed="false">
      <c r="A1093" s="82" t="n">
        <v>22</v>
      </c>
      <c r="B1093" s="82" t="s">
        <v>10291</v>
      </c>
      <c r="C1093" s="110" t="s">
        <v>10742</v>
      </c>
      <c r="D1093" s="110"/>
      <c r="E1093" s="163" t="s">
        <v>10743</v>
      </c>
      <c r="F1093" s="495" t="n">
        <v>548.81</v>
      </c>
      <c r="G1093" s="153" t="s">
        <v>10051</v>
      </c>
      <c r="H1093" s="82" t="n">
        <v>1988</v>
      </c>
      <c r="I1093" s="82"/>
      <c r="J1093" s="82"/>
    </row>
    <row r="1094" customFormat="false" ht="12.75" hidden="false" customHeight="false" outlineLevel="0" collapsed="false">
      <c r="A1094" s="82" t="n">
        <v>23</v>
      </c>
      <c r="B1094" s="82" t="s">
        <v>10291</v>
      </c>
      <c r="C1094" s="110" t="s">
        <v>9229</v>
      </c>
      <c r="D1094" s="110" t="s">
        <v>891</v>
      </c>
      <c r="E1094" s="163" t="s">
        <v>10744</v>
      </c>
      <c r="F1094" s="495" t="n">
        <v>301.86</v>
      </c>
      <c r="G1094" s="153" t="s">
        <v>10051</v>
      </c>
      <c r="H1094" s="82" t="n">
        <v>1986</v>
      </c>
      <c r="I1094" s="82"/>
      <c r="J1094" s="82"/>
    </row>
    <row r="1095" customFormat="false" ht="12.75" hidden="false" customHeight="false" outlineLevel="0" collapsed="false">
      <c r="A1095" s="82" t="n">
        <v>24</v>
      </c>
      <c r="B1095" s="82" t="s">
        <v>10291</v>
      </c>
      <c r="C1095" s="110" t="s">
        <v>9477</v>
      </c>
      <c r="D1095" s="110" t="s">
        <v>10745</v>
      </c>
      <c r="E1095" s="163" t="s">
        <v>10746</v>
      </c>
      <c r="F1095" s="495" t="n">
        <v>383.32</v>
      </c>
      <c r="G1095" s="153" t="s">
        <v>10051</v>
      </c>
      <c r="H1095" s="82" t="n">
        <v>1986</v>
      </c>
      <c r="I1095" s="82"/>
      <c r="J1095" s="82"/>
    </row>
    <row r="1096" customFormat="false" ht="12.75" hidden="false" customHeight="false" outlineLevel="0" collapsed="false">
      <c r="A1096" s="82" t="n">
        <v>25</v>
      </c>
      <c r="B1096" s="82" t="s">
        <v>10291</v>
      </c>
      <c r="C1096" s="110" t="s">
        <v>9418</v>
      </c>
      <c r="D1096" s="110" t="s">
        <v>2214</v>
      </c>
      <c r="E1096" s="163" t="s">
        <v>10719</v>
      </c>
      <c r="F1096" s="495" t="n">
        <v>306.1</v>
      </c>
      <c r="G1096" s="153" t="s">
        <v>10051</v>
      </c>
      <c r="H1096" s="82" t="n">
        <v>1986</v>
      </c>
      <c r="I1096" s="82"/>
      <c r="J1096" s="82"/>
    </row>
    <row r="1097" customFormat="false" ht="12.75" hidden="false" customHeight="false" outlineLevel="0" collapsed="false">
      <c r="A1097" s="82" t="n">
        <v>26</v>
      </c>
      <c r="B1097" s="82" t="s">
        <v>10291</v>
      </c>
      <c r="C1097" s="110" t="s">
        <v>10747</v>
      </c>
      <c r="D1097" s="110" t="s">
        <v>10748</v>
      </c>
      <c r="E1097" s="163" t="s">
        <v>10749</v>
      </c>
      <c r="F1097" s="495" t="n">
        <v>451.6</v>
      </c>
      <c r="G1097" s="153" t="s">
        <v>10051</v>
      </c>
      <c r="H1097" s="82" t="n">
        <v>1986</v>
      </c>
      <c r="I1097" s="82"/>
      <c r="J1097" s="82"/>
    </row>
    <row r="1098" customFormat="false" ht="12.75" hidden="false" customHeight="false" outlineLevel="0" collapsed="false">
      <c r="A1098" s="82" t="n">
        <v>27</v>
      </c>
      <c r="B1098" s="82" t="s">
        <v>10291</v>
      </c>
      <c r="C1098" s="110" t="s">
        <v>10750</v>
      </c>
      <c r="D1098" s="110" t="s">
        <v>9222</v>
      </c>
      <c r="E1098" s="163" t="s">
        <v>10719</v>
      </c>
      <c r="F1098" s="495" t="n">
        <v>378.66</v>
      </c>
      <c r="G1098" s="153" t="s">
        <v>10051</v>
      </c>
      <c r="H1098" s="82" t="n">
        <v>1986</v>
      </c>
      <c r="I1098" s="82"/>
      <c r="J1098" s="82"/>
    </row>
    <row r="1099" customFormat="false" ht="12.75" hidden="false" customHeight="false" outlineLevel="0" collapsed="false">
      <c r="A1099" s="82" t="n">
        <v>28</v>
      </c>
      <c r="B1099" s="82" t="s">
        <v>10291</v>
      </c>
      <c r="C1099" s="110" t="s">
        <v>6382</v>
      </c>
      <c r="D1099" s="110" t="s">
        <v>10111</v>
      </c>
      <c r="E1099" s="163" t="s">
        <v>10751</v>
      </c>
      <c r="F1099" s="495" t="n">
        <v>360.09</v>
      </c>
      <c r="G1099" s="153" t="s">
        <v>10051</v>
      </c>
      <c r="H1099" s="82" t="n">
        <v>1986</v>
      </c>
      <c r="I1099" s="82"/>
      <c r="J1099" s="82"/>
    </row>
    <row r="1100" customFormat="false" ht="12.75" hidden="false" customHeight="false" outlineLevel="0" collapsed="false">
      <c r="A1100" s="82" t="n">
        <v>29</v>
      </c>
      <c r="B1100" s="82" t="s">
        <v>10291</v>
      </c>
      <c r="C1100" s="110" t="s">
        <v>9043</v>
      </c>
      <c r="D1100" s="110" t="s">
        <v>8742</v>
      </c>
      <c r="E1100" s="163" t="s">
        <v>10752</v>
      </c>
      <c r="F1100" s="495" t="n">
        <v>926.22</v>
      </c>
      <c r="G1100" s="153" t="s">
        <v>10051</v>
      </c>
      <c r="H1100" s="82" t="n">
        <v>1986</v>
      </c>
      <c r="I1100" s="82"/>
      <c r="J1100" s="82"/>
    </row>
    <row r="1101" customFormat="false" ht="12.75" hidden="false" customHeight="false" outlineLevel="0" collapsed="false">
      <c r="A1101" s="82" t="n">
        <v>30</v>
      </c>
      <c r="B1101" s="82" t="s">
        <v>10291</v>
      </c>
      <c r="C1101" s="110" t="s">
        <v>10753</v>
      </c>
      <c r="D1101" s="110" t="s">
        <v>10754</v>
      </c>
      <c r="E1101" s="163" t="s">
        <v>10713</v>
      </c>
      <c r="F1101" s="495" t="n">
        <v>404.28</v>
      </c>
      <c r="G1101" s="153" t="s">
        <v>10051</v>
      </c>
      <c r="H1101" s="82" t="n">
        <v>1986</v>
      </c>
      <c r="I1101" s="82"/>
      <c r="J1101" s="82"/>
    </row>
    <row r="1102" customFormat="false" ht="12.75" hidden="false" customHeight="false" outlineLevel="0" collapsed="false">
      <c r="A1102" s="82" t="n">
        <v>31</v>
      </c>
      <c r="B1102" s="82" t="s">
        <v>10291</v>
      </c>
      <c r="C1102" s="110" t="s">
        <v>10755</v>
      </c>
      <c r="D1102" s="110" t="s">
        <v>10637</v>
      </c>
      <c r="E1102" s="163" t="s">
        <v>10738</v>
      </c>
      <c r="F1102" s="495" t="n">
        <v>215.64</v>
      </c>
      <c r="G1102" s="153" t="s">
        <v>10051</v>
      </c>
      <c r="H1102" s="82" t="s">
        <v>10756</v>
      </c>
      <c r="I1102" s="82"/>
      <c r="J1102" s="82"/>
    </row>
    <row r="1103" customFormat="false" ht="12.75" hidden="false" customHeight="false" outlineLevel="0" collapsed="false">
      <c r="A1103" s="82" t="n">
        <v>32</v>
      </c>
      <c r="B1103" s="82" t="s">
        <v>10291</v>
      </c>
      <c r="C1103" s="110" t="s">
        <v>10757</v>
      </c>
      <c r="D1103" s="110" t="s">
        <v>10758</v>
      </c>
      <c r="E1103" s="163" t="s">
        <v>10724</v>
      </c>
      <c r="F1103" s="495" t="n">
        <v>224.53</v>
      </c>
      <c r="G1103" s="153" t="s">
        <v>10051</v>
      </c>
      <c r="H1103" s="82" t="s">
        <v>9192</v>
      </c>
      <c r="I1103" s="82"/>
      <c r="J1103" s="82"/>
    </row>
    <row r="1104" customFormat="false" ht="12.75" hidden="false" customHeight="false" outlineLevel="0" collapsed="false">
      <c r="A1104" s="82" t="n">
        <v>33</v>
      </c>
      <c r="B1104" s="82" t="s">
        <v>10291</v>
      </c>
      <c r="C1104" s="110" t="s">
        <v>10759</v>
      </c>
      <c r="D1104" s="110" t="s">
        <v>10760</v>
      </c>
      <c r="E1104" s="163" t="s">
        <v>10761</v>
      </c>
      <c r="F1104" s="495" t="n">
        <v>312.51</v>
      </c>
      <c r="G1104" s="153" t="s">
        <v>10051</v>
      </c>
      <c r="H1104" s="82" t="s">
        <v>10762</v>
      </c>
      <c r="I1104" s="82"/>
      <c r="J1104" s="82"/>
    </row>
    <row r="1105" customFormat="false" ht="12.75" hidden="false" customHeight="false" outlineLevel="0" collapsed="false">
      <c r="A1105" s="82" t="n">
        <v>34</v>
      </c>
      <c r="B1105" s="82" t="s">
        <v>10291</v>
      </c>
      <c r="C1105" s="110" t="s">
        <v>10763</v>
      </c>
      <c r="D1105" s="110" t="s">
        <v>10764</v>
      </c>
      <c r="E1105" s="163" t="s">
        <v>10765</v>
      </c>
      <c r="F1105" s="495" t="n">
        <v>392.08</v>
      </c>
      <c r="G1105" s="153" t="s">
        <v>10051</v>
      </c>
      <c r="H1105" s="82" t="s">
        <v>10766</v>
      </c>
      <c r="I1105" s="82"/>
      <c r="J1105" s="82"/>
    </row>
    <row r="1106" customFormat="false" ht="12.75" hidden="false" customHeight="false" outlineLevel="0" collapsed="false">
      <c r="A1106" s="82" t="n">
        <v>35</v>
      </c>
      <c r="B1106" s="82" t="s">
        <v>10291</v>
      </c>
      <c r="C1106" s="110" t="s">
        <v>10767</v>
      </c>
      <c r="D1106" s="110" t="s">
        <v>10768</v>
      </c>
      <c r="E1106" s="163" t="s">
        <v>10729</v>
      </c>
      <c r="F1106" s="495" t="n">
        <v>334.61</v>
      </c>
      <c r="G1106" s="153" t="s">
        <v>10051</v>
      </c>
      <c r="H1106" s="82" t="s">
        <v>10769</v>
      </c>
      <c r="I1106" s="82"/>
      <c r="J1106" s="82"/>
    </row>
    <row r="1107" customFormat="false" ht="12.75" hidden="false" customHeight="false" outlineLevel="0" collapsed="false">
      <c r="A1107" s="82" t="n">
        <v>36</v>
      </c>
      <c r="B1107" s="82" t="s">
        <v>10291</v>
      </c>
      <c r="C1107" s="110" t="s">
        <v>6423</v>
      </c>
      <c r="D1107" s="110" t="s">
        <v>10739</v>
      </c>
      <c r="E1107" s="163" t="s">
        <v>10716</v>
      </c>
      <c r="F1107" s="495" t="n">
        <v>736.96</v>
      </c>
      <c r="G1107" s="153" t="s">
        <v>10051</v>
      </c>
      <c r="H1107" s="82" t="n">
        <v>1987</v>
      </c>
      <c r="I1107" s="82"/>
      <c r="J1107" s="82"/>
    </row>
    <row r="1108" customFormat="false" ht="12.75" hidden="false" customHeight="false" outlineLevel="0" collapsed="false">
      <c r="A1108" s="82" t="n">
        <v>37</v>
      </c>
      <c r="B1108" s="82" t="s">
        <v>10291</v>
      </c>
      <c r="C1108" s="110" t="s">
        <v>9435</v>
      </c>
      <c r="D1108" s="110" t="s">
        <v>9328</v>
      </c>
      <c r="E1108" s="163" t="s">
        <v>10770</v>
      </c>
      <c r="F1108" s="495" t="n">
        <v>456.19</v>
      </c>
      <c r="G1108" s="153" t="s">
        <v>10051</v>
      </c>
      <c r="H1108" s="82" t="n">
        <v>1987</v>
      </c>
      <c r="I1108" s="82"/>
      <c r="J1108" s="82"/>
    </row>
    <row r="1109" customFormat="false" ht="12.75" hidden="false" customHeight="false" outlineLevel="0" collapsed="false">
      <c r="A1109" s="82" t="n">
        <v>38</v>
      </c>
      <c r="B1109" s="82" t="s">
        <v>10291</v>
      </c>
      <c r="C1109" s="110" t="s">
        <v>513</v>
      </c>
      <c r="D1109" s="110" t="s">
        <v>10771</v>
      </c>
      <c r="E1109" s="163" t="s">
        <v>10772</v>
      </c>
      <c r="F1109" s="495" t="n">
        <v>315.56</v>
      </c>
      <c r="G1109" s="153" t="s">
        <v>10051</v>
      </c>
      <c r="H1109" s="82" t="n">
        <v>1987</v>
      </c>
      <c r="I1109" s="82"/>
      <c r="J1109" s="82"/>
    </row>
    <row r="1110" customFormat="false" ht="12.75" hidden="false" customHeight="false" outlineLevel="0" collapsed="false">
      <c r="A1110" s="82" t="n">
        <v>39</v>
      </c>
      <c r="B1110" s="82" t="s">
        <v>10291</v>
      </c>
      <c r="C1110" s="110" t="s">
        <v>9824</v>
      </c>
      <c r="D1110" s="110" t="s">
        <v>9357</v>
      </c>
      <c r="E1110" s="163" t="s">
        <v>10773</v>
      </c>
      <c r="F1110" s="495" t="n">
        <v>377.98</v>
      </c>
      <c r="G1110" s="153" t="s">
        <v>10051</v>
      </c>
      <c r="H1110" s="82" t="n">
        <v>1987</v>
      </c>
      <c r="I1110" s="82"/>
      <c r="J1110" s="82"/>
    </row>
    <row r="1111" customFormat="false" ht="12.75" hidden="false" customHeight="false" outlineLevel="0" collapsed="false">
      <c r="A1111" s="82" t="n">
        <v>40</v>
      </c>
      <c r="B1111" s="82" t="s">
        <v>10291</v>
      </c>
      <c r="C1111" s="110" t="s">
        <v>573</v>
      </c>
      <c r="D1111" s="110" t="s">
        <v>966</v>
      </c>
      <c r="E1111" s="163" t="s">
        <v>10773</v>
      </c>
      <c r="F1111" s="495" t="n">
        <v>484.58</v>
      </c>
      <c r="G1111" s="153" t="s">
        <v>10051</v>
      </c>
      <c r="H1111" s="82" t="n">
        <v>1987</v>
      </c>
      <c r="I1111" s="82"/>
      <c r="J1111" s="82"/>
    </row>
    <row r="1112" customFormat="false" ht="12.75" hidden="false" customHeight="false" outlineLevel="0" collapsed="false">
      <c r="A1112" s="82" t="n">
        <v>41</v>
      </c>
      <c r="B1112" s="82" t="s">
        <v>10291</v>
      </c>
      <c r="C1112" s="110" t="s">
        <v>10774</v>
      </c>
      <c r="D1112" s="110" t="s">
        <v>10775</v>
      </c>
      <c r="E1112" s="163" t="s">
        <v>10741</v>
      </c>
      <c r="F1112" s="495" t="n">
        <v>1071</v>
      </c>
      <c r="G1112" s="153" t="s">
        <v>10051</v>
      </c>
      <c r="H1112" s="82" t="s">
        <v>10776</v>
      </c>
      <c r="I1112" s="82"/>
      <c r="J1112" s="82"/>
    </row>
    <row r="1113" customFormat="false" ht="12.75" hidden="false" customHeight="false" outlineLevel="0" collapsed="false">
      <c r="A1113" s="82" t="n">
        <v>42</v>
      </c>
      <c r="B1113" s="82" t="s">
        <v>10291</v>
      </c>
      <c r="C1113" s="110" t="s">
        <v>9435</v>
      </c>
      <c r="D1113" s="110" t="s">
        <v>9716</v>
      </c>
      <c r="E1113" s="163" t="s">
        <v>10777</v>
      </c>
      <c r="F1113" s="495" t="n">
        <v>4379.62</v>
      </c>
      <c r="G1113" s="153" t="s">
        <v>10051</v>
      </c>
      <c r="H1113" s="82" t="n">
        <v>1987</v>
      </c>
      <c r="I1113" s="82"/>
      <c r="J1113" s="82"/>
    </row>
    <row r="1114" customFormat="false" ht="12.75" hidden="false" customHeight="false" outlineLevel="0" collapsed="false">
      <c r="A1114" s="82" t="n">
        <v>43</v>
      </c>
      <c r="B1114" s="82" t="s">
        <v>10291</v>
      </c>
      <c r="C1114" s="110" t="s">
        <v>9411</v>
      </c>
      <c r="D1114" s="110" t="s">
        <v>10775</v>
      </c>
      <c r="E1114" s="163" t="s">
        <v>10778</v>
      </c>
      <c r="F1114" s="495" t="n">
        <v>466</v>
      </c>
      <c r="G1114" s="153" t="s">
        <v>10051</v>
      </c>
      <c r="H1114" s="82" t="n">
        <v>1987</v>
      </c>
      <c r="I1114" s="82"/>
      <c r="J1114" s="82"/>
    </row>
    <row r="1115" customFormat="false" ht="12.75" hidden="false" customHeight="false" outlineLevel="0" collapsed="false">
      <c r="A1115" s="82" t="n">
        <v>44</v>
      </c>
      <c r="B1115" s="82" t="s">
        <v>10291</v>
      </c>
      <c r="C1115" s="110" t="s">
        <v>10779</v>
      </c>
      <c r="D1115" s="110" t="s">
        <v>10780</v>
      </c>
      <c r="E1115" s="163" t="s">
        <v>10719</v>
      </c>
      <c r="F1115" s="495" t="n">
        <v>224</v>
      </c>
      <c r="G1115" s="153" t="s">
        <v>10051</v>
      </c>
      <c r="H1115" s="82" t="s">
        <v>10781</v>
      </c>
      <c r="I1115" s="82"/>
      <c r="J1115" s="82"/>
    </row>
    <row r="1116" customFormat="false" ht="12.75" hidden="false" customHeight="false" outlineLevel="0" collapsed="false">
      <c r="A1116" s="82" t="n">
        <v>45</v>
      </c>
      <c r="B1116" s="82" t="s">
        <v>10291</v>
      </c>
      <c r="C1116" s="110" t="s">
        <v>7484</v>
      </c>
      <c r="D1116" s="110" t="s">
        <v>7272</v>
      </c>
      <c r="E1116" s="163" t="s">
        <v>10782</v>
      </c>
      <c r="F1116" s="495" t="n">
        <v>396</v>
      </c>
      <c r="G1116" s="153" t="s">
        <v>10051</v>
      </c>
      <c r="H1116" s="82" t="s">
        <v>10781</v>
      </c>
      <c r="I1116" s="82"/>
      <c r="J1116" s="82"/>
    </row>
    <row r="1117" customFormat="false" ht="12.75" hidden="false" customHeight="false" outlineLevel="0" collapsed="false">
      <c r="A1117" s="82" t="n">
        <v>46</v>
      </c>
      <c r="B1117" s="82" t="s">
        <v>10291</v>
      </c>
      <c r="C1117" s="110" t="s">
        <v>9411</v>
      </c>
      <c r="D1117" s="110" t="s">
        <v>900</v>
      </c>
      <c r="E1117" s="163" t="s">
        <v>10783</v>
      </c>
      <c r="F1117" s="495" t="n">
        <v>272.97</v>
      </c>
      <c r="G1117" s="153" t="s">
        <v>10051</v>
      </c>
      <c r="H1117" s="82" t="n">
        <v>1987</v>
      </c>
      <c r="I1117" s="82"/>
      <c r="J1117" s="82"/>
    </row>
    <row r="1118" customFormat="false" ht="12.75" hidden="false" customHeight="false" outlineLevel="0" collapsed="false">
      <c r="A1118" s="82" t="n">
        <v>47</v>
      </c>
      <c r="B1118" s="82" t="s">
        <v>10291</v>
      </c>
      <c r="C1118" s="110" t="s">
        <v>10686</v>
      </c>
      <c r="D1118" s="110" t="s">
        <v>10784</v>
      </c>
      <c r="E1118" s="163" t="s">
        <v>10783</v>
      </c>
      <c r="F1118" s="495" t="n">
        <v>467.3</v>
      </c>
      <c r="G1118" s="153" t="s">
        <v>10051</v>
      </c>
      <c r="H1118" s="82" t="n">
        <v>1987</v>
      </c>
      <c r="I1118" s="82"/>
      <c r="J1118" s="82"/>
    </row>
    <row r="1119" customFormat="false" ht="12.75" hidden="false" customHeight="false" outlineLevel="0" collapsed="false">
      <c r="A1119" s="82" t="n">
        <v>48</v>
      </c>
      <c r="B1119" s="82" t="s">
        <v>10291</v>
      </c>
      <c r="C1119" s="110" t="s">
        <v>10785</v>
      </c>
      <c r="D1119" s="110"/>
      <c r="E1119" s="163" t="s">
        <v>10783</v>
      </c>
      <c r="F1119" s="495" t="n">
        <v>297.53</v>
      </c>
      <c r="G1119" s="153" t="s">
        <v>10051</v>
      </c>
      <c r="H1119" s="82" t="n">
        <v>1987</v>
      </c>
      <c r="I1119" s="82"/>
      <c r="J1119" s="82"/>
    </row>
    <row r="1120" customFormat="false" ht="12.75" hidden="false" customHeight="false" outlineLevel="0" collapsed="false">
      <c r="A1120" s="82" t="n">
        <v>49</v>
      </c>
      <c r="B1120" s="82" t="s">
        <v>10291</v>
      </c>
      <c r="C1120" s="110" t="s">
        <v>10786</v>
      </c>
      <c r="D1120" s="110" t="s">
        <v>10787</v>
      </c>
      <c r="E1120" s="163" t="s">
        <v>10783</v>
      </c>
      <c r="F1120" s="495" t="n">
        <v>520.59</v>
      </c>
      <c r="G1120" s="153" t="s">
        <v>10051</v>
      </c>
      <c r="H1120" s="82" t="n">
        <v>1987</v>
      </c>
      <c r="I1120" s="82"/>
      <c r="J1120" s="82"/>
    </row>
    <row r="1121" customFormat="false" ht="12.75" hidden="false" customHeight="false" outlineLevel="0" collapsed="false">
      <c r="A1121" s="82" t="n">
        <v>50</v>
      </c>
      <c r="B1121" s="82" t="s">
        <v>10291</v>
      </c>
      <c r="C1121" s="110" t="s">
        <v>9798</v>
      </c>
      <c r="D1121" s="110" t="s">
        <v>9445</v>
      </c>
      <c r="E1121" s="163" t="s">
        <v>10788</v>
      </c>
      <c r="F1121" s="495" t="n">
        <v>302.33</v>
      </c>
      <c r="G1121" s="153" t="s">
        <v>10051</v>
      </c>
      <c r="H1121" s="82" t="n">
        <v>1987</v>
      </c>
      <c r="I1121" s="82"/>
      <c r="J1121" s="82"/>
    </row>
    <row r="1122" customFormat="false" ht="12.75" hidden="false" customHeight="false" outlineLevel="0" collapsed="false">
      <c r="A1122" s="82" t="n">
        <v>51</v>
      </c>
      <c r="B1122" s="82" t="s">
        <v>10291</v>
      </c>
      <c r="C1122" s="110" t="s">
        <v>8935</v>
      </c>
      <c r="D1122" s="110" t="s">
        <v>10789</v>
      </c>
      <c r="E1122" s="163" t="s">
        <v>10790</v>
      </c>
      <c r="F1122" s="495" t="n">
        <v>591.12</v>
      </c>
      <c r="G1122" s="153" t="s">
        <v>10051</v>
      </c>
      <c r="H1122" s="82" t="n">
        <v>1987</v>
      </c>
      <c r="I1122" s="82"/>
      <c r="J1122" s="82"/>
    </row>
    <row r="1123" customFormat="false" ht="12.75" hidden="false" customHeight="false" outlineLevel="0" collapsed="false">
      <c r="A1123" s="82" t="n">
        <v>52</v>
      </c>
      <c r="B1123" s="82" t="s">
        <v>10291</v>
      </c>
      <c r="C1123" s="110" t="s">
        <v>8993</v>
      </c>
      <c r="D1123" s="110" t="s">
        <v>529</v>
      </c>
      <c r="E1123" s="163" t="s">
        <v>10727</v>
      </c>
      <c r="F1123" s="495" t="n">
        <v>217</v>
      </c>
      <c r="G1123" s="153" t="s">
        <v>10051</v>
      </c>
      <c r="H1123" s="82" t="n">
        <v>1987</v>
      </c>
      <c r="I1123" s="82"/>
      <c r="J1123" s="82"/>
    </row>
    <row r="1124" customFormat="false" ht="12.75" hidden="false" customHeight="false" outlineLevel="0" collapsed="false">
      <c r="A1124" s="82" t="n">
        <v>53</v>
      </c>
      <c r="B1124" s="82" t="s">
        <v>10291</v>
      </c>
      <c r="C1124" s="110" t="s">
        <v>10791</v>
      </c>
      <c r="D1124" s="110" t="s">
        <v>10792</v>
      </c>
      <c r="E1124" s="163" t="s">
        <v>10793</v>
      </c>
      <c r="F1124" s="495" t="n">
        <v>462</v>
      </c>
      <c r="G1124" s="153" t="s">
        <v>10051</v>
      </c>
      <c r="H1124" s="82" t="n">
        <v>1987</v>
      </c>
      <c r="I1124" s="82"/>
      <c r="J1124" s="82"/>
    </row>
    <row r="1125" customFormat="false" ht="12.75" hidden="false" customHeight="false" outlineLevel="0" collapsed="false">
      <c r="A1125" s="82" t="n">
        <v>54</v>
      </c>
      <c r="B1125" s="82" t="s">
        <v>10291</v>
      </c>
      <c r="C1125" s="110" t="s">
        <v>10794</v>
      </c>
      <c r="D1125" s="110" t="s">
        <v>10795</v>
      </c>
      <c r="E1125" s="163" t="s">
        <v>10796</v>
      </c>
      <c r="F1125" s="495" t="n">
        <v>200</v>
      </c>
      <c r="G1125" s="153" t="s">
        <v>10051</v>
      </c>
      <c r="H1125" s="82" t="s">
        <v>10797</v>
      </c>
      <c r="I1125" s="82"/>
      <c r="J1125" s="82"/>
    </row>
    <row r="1126" customFormat="false" ht="12.75" hidden="false" customHeight="false" outlineLevel="0" collapsed="false">
      <c r="A1126" s="82" t="n">
        <v>55</v>
      </c>
      <c r="B1126" s="82" t="s">
        <v>10291</v>
      </c>
      <c r="C1126" s="110" t="s">
        <v>10798</v>
      </c>
      <c r="D1126" s="110" t="s">
        <v>6423</v>
      </c>
      <c r="E1126" s="163" t="s">
        <v>10291</v>
      </c>
      <c r="F1126" s="495" t="n">
        <v>283</v>
      </c>
      <c r="G1126" s="153" t="s">
        <v>10051</v>
      </c>
      <c r="H1126" s="82" t="n">
        <v>1987</v>
      </c>
      <c r="I1126" s="82"/>
      <c r="J1126" s="82"/>
    </row>
    <row r="1127" customFormat="false" ht="12.75" hidden="false" customHeight="false" outlineLevel="0" collapsed="false">
      <c r="A1127" s="82" t="n">
        <v>56</v>
      </c>
      <c r="B1127" s="82" t="s">
        <v>10291</v>
      </c>
      <c r="C1127" s="110" t="s">
        <v>8680</v>
      </c>
      <c r="D1127" s="110" t="s">
        <v>891</v>
      </c>
      <c r="E1127" s="163" t="s">
        <v>10799</v>
      </c>
      <c r="F1127" s="495" t="n">
        <v>236</v>
      </c>
      <c r="G1127" s="153" t="s">
        <v>10051</v>
      </c>
      <c r="H1127" s="82" t="n">
        <v>1991</v>
      </c>
      <c r="I1127" s="82"/>
      <c r="J1127" s="82"/>
    </row>
    <row r="1128" customFormat="false" ht="12.75" hidden="false" customHeight="false" outlineLevel="0" collapsed="false">
      <c r="A1128" s="82" t="n">
        <v>57</v>
      </c>
      <c r="B1128" s="82" t="s">
        <v>10291</v>
      </c>
      <c r="C1128" s="110" t="s">
        <v>8957</v>
      </c>
      <c r="D1128" s="110" t="s">
        <v>10800</v>
      </c>
      <c r="E1128" s="163" t="s">
        <v>10714</v>
      </c>
      <c r="F1128" s="495" t="n">
        <v>683.3</v>
      </c>
      <c r="G1128" s="153" t="s">
        <v>10051</v>
      </c>
      <c r="H1128" s="82" t="n">
        <v>1991</v>
      </c>
      <c r="I1128" s="82"/>
      <c r="J1128" s="82"/>
    </row>
    <row r="1129" customFormat="false" ht="12.75" hidden="false" customHeight="false" outlineLevel="0" collapsed="false">
      <c r="A1129" s="82" t="n">
        <v>58</v>
      </c>
      <c r="B1129" s="82" t="s">
        <v>10291</v>
      </c>
      <c r="C1129" s="110" t="s">
        <v>10801</v>
      </c>
      <c r="D1129" s="110" t="s">
        <v>9229</v>
      </c>
      <c r="E1129" s="163" t="s">
        <v>10802</v>
      </c>
      <c r="F1129" s="495" t="n">
        <v>259</v>
      </c>
      <c r="G1129" s="153" t="s">
        <v>10051</v>
      </c>
      <c r="H1129" s="82" t="n">
        <v>1991</v>
      </c>
      <c r="I1129" s="82"/>
      <c r="J1129" s="82"/>
    </row>
    <row r="1130" customFormat="false" ht="12.75" hidden="false" customHeight="false" outlineLevel="0" collapsed="false">
      <c r="A1130" s="82" t="n">
        <v>59</v>
      </c>
      <c r="B1130" s="82" t="s">
        <v>10291</v>
      </c>
      <c r="C1130" s="110" t="s">
        <v>8993</v>
      </c>
      <c r="D1130" s="110" t="s">
        <v>6526</v>
      </c>
      <c r="E1130" s="163" t="s">
        <v>10803</v>
      </c>
      <c r="F1130" s="495" t="n">
        <v>231</v>
      </c>
      <c r="G1130" s="153" t="s">
        <v>10051</v>
      </c>
      <c r="H1130" s="82" t="n">
        <v>1991</v>
      </c>
      <c r="I1130" s="82"/>
      <c r="J1130" s="82"/>
    </row>
    <row r="1131" customFormat="false" ht="12.75" hidden="false" customHeight="false" outlineLevel="0" collapsed="false">
      <c r="A1131" s="82" t="n">
        <v>60</v>
      </c>
      <c r="B1131" s="82" t="s">
        <v>10291</v>
      </c>
      <c r="C1131" s="110" t="s">
        <v>10804</v>
      </c>
      <c r="D1131" s="110" t="s">
        <v>9889</v>
      </c>
      <c r="E1131" s="163" t="s">
        <v>10805</v>
      </c>
      <c r="F1131" s="495" t="n">
        <v>408</v>
      </c>
      <c r="G1131" s="153" t="s">
        <v>10051</v>
      </c>
      <c r="H1131" s="82" t="s">
        <v>10806</v>
      </c>
      <c r="I1131" s="82"/>
      <c r="J1131" s="82"/>
    </row>
    <row r="1132" customFormat="false" ht="12.75" hidden="false" customHeight="false" outlineLevel="0" collapsed="false">
      <c r="A1132" s="82" t="n">
        <v>61</v>
      </c>
      <c r="B1132" s="82" t="s">
        <v>10291</v>
      </c>
      <c r="C1132" s="110" t="s">
        <v>9838</v>
      </c>
      <c r="D1132" s="110" t="s">
        <v>517</v>
      </c>
      <c r="E1132" s="163" t="s">
        <v>10807</v>
      </c>
      <c r="F1132" s="495" t="n">
        <v>292</v>
      </c>
      <c r="G1132" s="153" t="s">
        <v>10051</v>
      </c>
      <c r="H1132" s="82" t="n">
        <v>1987</v>
      </c>
      <c r="I1132" s="82"/>
      <c r="J1132" s="82"/>
    </row>
    <row r="1133" customFormat="false" ht="12.75" hidden="false" customHeight="false" outlineLevel="0" collapsed="false">
      <c r="A1133" s="82" t="n">
        <v>62</v>
      </c>
      <c r="B1133" s="82" t="s">
        <v>10291</v>
      </c>
      <c r="C1133" s="110" t="s">
        <v>6620</v>
      </c>
      <c r="D1133" s="110" t="s">
        <v>9716</v>
      </c>
      <c r="E1133" s="163" t="s">
        <v>10808</v>
      </c>
      <c r="F1133" s="495" t="n">
        <v>1157</v>
      </c>
      <c r="G1133" s="153" t="s">
        <v>10051</v>
      </c>
      <c r="H1133" s="82" t="s">
        <v>10809</v>
      </c>
      <c r="I1133" s="82"/>
      <c r="J1133" s="82"/>
    </row>
    <row r="1134" customFormat="false" ht="12.75" hidden="false" customHeight="false" outlineLevel="0" collapsed="false">
      <c r="A1134" s="82" t="n">
        <v>63</v>
      </c>
      <c r="B1134" s="82" t="s">
        <v>10291</v>
      </c>
      <c r="C1134" s="110" t="s">
        <v>10810</v>
      </c>
      <c r="D1134" s="110" t="s">
        <v>10811</v>
      </c>
      <c r="E1134" s="163" t="s">
        <v>10729</v>
      </c>
      <c r="F1134" s="495" t="n">
        <v>702</v>
      </c>
      <c r="G1134" s="153" t="s">
        <v>10051</v>
      </c>
      <c r="H1134" s="82" t="n">
        <v>1987</v>
      </c>
      <c r="I1134" s="82"/>
      <c r="J1134" s="82"/>
    </row>
    <row r="1135" customFormat="false" ht="12.75" hidden="false" customHeight="false" outlineLevel="0" collapsed="false">
      <c r="A1135" s="82" t="n">
        <v>64</v>
      </c>
      <c r="B1135" s="82" t="s">
        <v>10291</v>
      </c>
      <c r="C1135" s="110" t="s">
        <v>10812</v>
      </c>
      <c r="D1135" s="110"/>
      <c r="E1135" s="163"/>
      <c r="F1135" s="495" t="n">
        <v>515.5</v>
      </c>
      <c r="G1135" s="82" t="s">
        <v>10813</v>
      </c>
      <c r="H1135" s="82" t="s">
        <v>9860</v>
      </c>
      <c r="I1135" s="82"/>
      <c r="J1135" s="82"/>
    </row>
    <row r="1136" customFormat="false" ht="12.75" hidden="false" customHeight="false" outlineLevel="0" collapsed="false">
      <c r="A1136" s="82"/>
      <c r="B1136" s="82"/>
      <c r="C1136" s="110"/>
      <c r="D1136" s="110"/>
      <c r="E1136" s="109" t="s">
        <v>7163</v>
      </c>
      <c r="F1136" s="497" t="n">
        <f aca="false">SUM(F1072:F1135)</f>
        <v>47243.28</v>
      </c>
      <c r="G1136" s="82"/>
      <c r="H1136" s="82"/>
      <c r="I1136" s="82"/>
      <c r="J1136" s="82"/>
    </row>
    <row r="1137" customFormat="false" ht="12.75" hidden="false" customHeight="false" outlineLevel="0" collapsed="false">
      <c r="A1137" s="494"/>
      <c r="B1137" s="494"/>
      <c r="C1137" s="39"/>
      <c r="D1137" s="39"/>
      <c r="E1137" s="241"/>
      <c r="F1137" s="508"/>
      <c r="G1137" s="494"/>
      <c r="H1137" s="494"/>
      <c r="I1137" s="494"/>
      <c r="J1137" s="494"/>
    </row>
    <row r="1138" customFormat="false" ht="12.75" hidden="false" customHeight="false" outlineLevel="0" collapsed="false">
      <c r="A1138" s="72"/>
      <c r="B1138" s="72"/>
      <c r="E1138" s="372"/>
      <c r="F1138" s="507"/>
      <c r="G1138" s="72"/>
      <c r="H1138" s="72"/>
      <c r="I1138" s="72"/>
      <c r="J1138" s="72"/>
    </row>
    <row r="1139" customFormat="false" ht="18" hidden="false" customHeight="false" outlineLevel="0" collapsed="false">
      <c r="A1139" s="82"/>
      <c r="B1139" s="82"/>
      <c r="C1139" s="110"/>
      <c r="D1139" s="110"/>
      <c r="E1139" s="493" t="s">
        <v>10814</v>
      </c>
      <c r="F1139" s="495"/>
      <c r="G1139" s="82"/>
      <c r="H1139" s="82"/>
      <c r="I1139" s="82"/>
      <c r="J1139" s="82"/>
    </row>
    <row r="1140" customFormat="false" ht="12.75" hidden="false" customHeight="false" outlineLevel="0" collapsed="false">
      <c r="A1140" s="82" t="n">
        <v>1</v>
      </c>
      <c r="B1140" s="115" t="s">
        <v>10815</v>
      </c>
      <c r="C1140" s="110" t="s">
        <v>10816</v>
      </c>
      <c r="D1140" s="110" t="s">
        <v>10817</v>
      </c>
      <c r="E1140" s="158" t="s">
        <v>10815</v>
      </c>
      <c r="F1140" s="495" t="n">
        <v>741.55</v>
      </c>
      <c r="G1140" s="153" t="s">
        <v>10051</v>
      </c>
      <c r="H1140" s="82" t="s">
        <v>10818</v>
      </c>
      <c r="I1140" s="82"/>
      <c r="J1140" s="82"/>
    </row>
    <row r="1141" customFormat="false" ht="12.75" hidden="false" customHeight="false" outlineLevel="0" collapsed="false">
      <c r="A1141" s="82" t="n">
        <v>2</v>
      </c>
      <c r="B1141" s="115" t="s">
        <v>10815</v>
      </c>
      <c r="C1141" s="110" t="s">
        <v>10819</v>
      </c>
      <c r="D1141" s="110" t="s">
        <v>10820</v>
      </c>
      <c r="E1141" s="158" t="s">
        <v>10815</v>
      </c>
      <c r="F1141" s="495" t="n">
        <v>351.4</v>
      </c>
      <c r="G1141" s="153" t="s">
        <v>10051</v>
      </c>
      <c r="H1141" s="82" t="s">
        <v>10821</v>
      </c>
      <c r="I1141" s="82"/>
      <c r="J1141" s="82"/>
    </row>
    <row r="1142" customFormat="false" ht="12.75" hidden="false" customHeight="false" outlineLevel="0" collapsed="false">
      <c r="A1142" s="82" t="n">
        <v>3</v>
      </c>
      <c r="B1142" s="115" t="s">
        <v>10815</v>
      </c>
      <c r="C1142" s="110" t="s">
        <v>10822</v>
      </c>
      <c r="D1142" s="110" t="s">
        <v>10823</v>
      </c>
      <c r="E1142" s="158" t="s">
        <v>10815</v>
      </c>
      <c r="F1142" s="495" t="n">
        <v>302.18</v>
      </c>
      <c r="G1142" s="153" t="s">
        <v>10051</v>
      </c>
      <c r="H1142" s="82" t="s">
        <v>10824</v>
      </c>
      <c r="I1142" s="82"/>
      <c r="J1142" s="82"/>
    </row>
    <row r="1143" customFormat="false" ht="12.75" hidden="false" customHeight="false" outlineLevel="0" collapsed="false">
      <c r="A1143" s="82" t="n">
        <v>4</v>
      </c>
      <c r="B1143" s="115" t="s">
        <v>10815</v>
      </c>
      <c r="C1143" s="110" t="s">
        <v>10825</v>
      </c>
      <c r="D1143" s="110" t="s">
        <v>10826</v>
      </c>
      <c r="E1143" s="158" t="s">
        <v>10815</v>
      </c>
      <c r="F1143" s="495" t="n">
        <v>385.76</v>
      </c>
      <c r="G1143" s="153" t="s">
        <v>10051</v>
      </c>
      <c r="H1143" s="82" t="s">
        <v>10827</v>
      </c>
      <c r="I1143" s="82"/>
      <c r="J1143" s="82"/>
    </row>
    <row r="1144" customFormat="false" ht="12.75" hidden="false" customHeight="false" outlineLevel="0" collapsed="false">
      <c r="A1144" s="82" t="n">
        <v>5</v>
      </c>
      <c r="B1144" s="115" t="s">
        <v>10815</v>
      </c>
      <c r="C1144" s="158" t="s">
        <v>10828</v>
      </c>
      <c r="D1144" s="110" t="s">
        <v>10829</v>
      </c>
      <c r="E1144" s="158" t="s">
        <v>10830</v>
      </c>
      <c r="F1144" s="495" t="n">
        <v>207.32</v>
      </c>
      <c r="G1144" s="153" t="s">
        <v>10051</v>
      </c>
      <c r="H1144" s="82" t="s">
        <v>8619</v>
      </c>
      <c r="I1144" s="82"/>
      <c r="J1144" s="82"/>
    </row>
    <row r="1145" customFormat="false" ht="12.75" hidden="false" customHeight="false" outlineLevel="0" collapsed="false">
      <c r="A1145" s="82" t="n">
        <v>6</v>
      </c>
      <c r="B1145" s="115" t="s">
        <v>10815</v>
      </c>
      <c r="C1145" s="110" t="s">
        <v>6004</v>
      </c>
      <c r="D1145" s="110"/>
      <c r="E1145" s="158" t="s">
        <v>10831</v>
      </c>
      <c r="F1145" s="495" t="n">
        <v>230.1</v>
      </c>
      <c r="G1145" s="153" t="s">
        <v>10051</v>
      </c>
      <c r="H1145" s="82" t="s">
        <v>10832</v>
      </c>
      <c r="I1145" s="82"/>
      <c r="J1145" s="82"/>
    </row>
    <row r="1146" customFormat="false" ht="12.75" hidden="false" customHeight="false" outlineLevel="0" collapsed="false">
      <c r="A1146" s="82" t="n">
        <v>7</v>
      </c>
      <c r="B1146" s="115" t="s">
        <v>10815</v>
      </c>
      <c r="C1146" s="110" t="s">
        <v>10833</v>
      </c>
      <c r="D1146" s="110" t="s">
        <v>9672</v>
      </c>
      <c r="E1146" s="158" t="s">
        <v>10815</v>
      </c>
      <c r="F1146" s="495" t="n">
        <v>1221.54</v>
      </c>
      <c r="G1146" s="153" t="s">
        <v>10051</v>
      </c>
      <c r="H1146" s="82" t="s">
        <v>10834</v>
      </c>
      <c r="I1146" s="82"/>
      <c r="J1146" s="82"/>
    </row>
    <row r="1147" customFormat="false" ht="12.75" hidden="false" customHeight="false" outlineLevel="0" collapsed="false">
      <c r="A1147" s="82" t="n">
        <v>8</v>
      </c>
      <c r="B1147" s="115" t="s">
        <v>10815</v>
      </c>
      <c r="C1147" s="110" t="s">
        <v>10835</v>
      </c>
      <c r="D1147" s="110" t="s">
        <v>10836</v>
      </c>
      <c r="E1147" s="158" t="s">
        <v>10815</v>
      </c>
      <c r="F1147" s="495" t="n">
        <v>552.82</v>
      </c>
      <c r="G1147" s="153" t="s">
        <v>10051</v>
      </c>
      <c r="H1147" s="82" t="s">
        <v>10837</v>
      </c>
      <c r="I1147" s="82"/>
      <c r="J1147" s="82"/>
    </row>
    <row r="1148" customFormat="false" ht="12.75" hidden="false" customHeight="false" outlineLevel="0" collapsed="false">
      <c r="A1148" s="82" t="n">
        <v>9</v>
      </c>
      <c r="B1148" s="115" t="s">
        <v>10815</v>
      </c>
      <c r="C1148" s="110" t="s">
        <v>10838</v>
      </c>
      <c r="D1148" s="110" t="s">
        <v>10839</v>
      </c>
      <c r="E1148" s="158" t="s">
        <v>10815</v>
      </c>
      <c r="F1148" s="495" t="n">
        <v>866.28</v>
      </c>
      <c r="G1148" s="153" t="s">
        <v>10051</v>
      </c>
      <c r="H1148" s="82" t="s">
        <v>10840</v>
      </c>
      <c r="I1148" s="82"/>
      <c r="J1148" s="82"/>
    </row>
    <row r="1149" customFormat="false" ht="12.75" hidden="false" customHeight="false" outlineLevel="0" collapsed="false">
      <c r="A1149" s="82" t="n">
        <v>10</v>
      </c>
      <c r="B1149" s="115" t="s">
        <v>10815</v>
      </c>
      <c r="C1149" s="110" t="s">
        <v>10841</v>
      </c>
      <c r="D1149" s="110" t="s">
        <v>10842</v>
      </c>
      <c r="E1149" s="158" t="s">
        <v>10843</v>
      </c>
      <c r="F1149" s="495" t="n">
        <v>364.14</v>
      </c>
      <c r="G1149" s="153" t="s">
        <v>10051</v>
      </c>
      <c r="H1149" s="82" t="s">
        <v>10818</v>
      </c>
      <c r="I1149" s="82"/>
      <c r="J1149" s="82"/>
    </row>
    <row r="1150" customFormat="false" ht="12.75" hidden="false" customHeight="false" outlineLevel="0" collapsed="false">
      <c r="A1150" s="82" t="n">
        <v>11</v>
      </c>
      <c r="B1150" s="115" t="s">
        <v>10815</v>
      </c>
      <c r="C1150" s="110" t="s">
        <v>10844</v>
      </c>
      <c r="D1150" s="110" t="s">
        <v>10845</v>
      </c>
      <c r="E1150" s="158" t="s">
        <v>10815</v>
      </c>
      <c r="F1150" s="495" t="n">
        <v>1389.01</v>
      </c>
      <c r="G1150" s="153" t="s">
        <v>10051</v>
      </c>
      <c r="H1150" s="82" t="s">
        <v>10846</v>
      </c>
      <c r="I1150" s="82"/>
      <c r="J1150" s="82"/>
    </row>
    <row r="1151" customFormat="false" ht="12.75" hidden="false" customHeight="false" outlineLevel="0" collapsed="false">
      <c r="A1151" s="82" t="n">
        <v>12</v>
      </c>
      <c r="B1151" s="115" t="s">
        <v>10815</v>
      </c>
      <c r="C1151" s="110" t="s">
        <v>940</v>
      </c>
      <c r="D1151" s="110" t="s">
        <v>8613</v>
      </c>
      <c r="E1151" s="158" t="s">
        <v>10815</v>
      </c>
      <c r="F1151" s="495" t="n">
        <v>381.08</v>
      </c>
      <c r="G1151" s="153" t="s">
        <v>10051</v>
      </c>
      <c r="H1151" s="82" t="s">
        <v>10818</v>
      </c>
      <c r="I1151" s="82"/>
      <c r="J1151" s="82"/>
    </row>
    <row r="1152" customFormat="false" ht="12.75" hidden="false" customHeight="false" outlineLevel="0" collapsed="false">
      <c r="A1152" s="82" t="n">
        <v>13</v>
      </c>
      <c r="B1152" s="115" t="s">
        <v>10815</v>
      </c>
      <c r="C1152" s="110" t="s">
        <v>10847</v>
      </c>
      <c r="D1152" s="110" t="s">
        <v>10848</v>
      </c>
      <c r="E1152" s="158" t="s">
        <v>10815</v>
      </c>
      <c r="F1152" s="495" t="n">
        <v>426.21</v>
      </c>
      <c r="G1152" s="153" t="s">
        <v>10051</v>
      </c>
      <c r="H1152" s="82" t="s">
        <v>10818</v>
      </c>
      <c r="I1152" s="82"/>
      <c r="J1152" s="82"/>
    </row>
    <row r="1153" customFormat="false" ht="12.75" hidden="false" customHeight="false" outlineLevel="0" collapsed="false">
      <c r="A1153" s="82" t="n">
        <v>14</v>
      </c>
      <c r="B1153" s="115" t="s">
        <v>10815</v>
      </c>
      <c r="C1153" s="110" t="s">
        <v>6331</v>
      </c>
      <c r="D1153" s="110" t="s">
        <v>10849</v>
      </c>
      <c r="E1153" s="158" t="s">
        <v>10815</v>
      </c>
      <c r="F1153" s="495" t="n">
        <v>583.68</v>
      </c>
      <c r="G1153" s="153" t="s">
        <v>10051</v>
      </c>
      <c r="H1153" s="82" t="s">
        <v>10850</v>
      </c>
      <c r="I1153" s="82"/>
      <c r="J1153" s="82"/>
    </row>
    <row r="1154" customFormat="false" ht="12.75" hidden="false" customHeight="false" outlineLevel="0" collapsed="false">
      <c r="A1154" s="82" t="n">
        <v>15</v>
      </c>
      <c r="B1154" s="115" t="s">
        <v>10815</v>
      </c>
      <c r="C1154" s="110" t="s">
        <v>6526</v>
      </c>
      <c r="D1154" s="110" t="s">
        <v>893</v>
      </c>
      <c r="E1154" s="158" t="s">
        <v>10815</v>
      </c>
      <c r="F1154" s="495" t="n">
        <v>565</v>
      </c>
      <c r="G1154" s="153" t="s">
        <v>10051</v>
      </c>
      <c r="H1154" s="82" t="s">
        <v>10851</v>
      </c>
      <c r="I1154" s="82"/>
      <c r="J1154" s="82"/>
    </row>
    <row r="1155" customFormat="false" ht="12.75" hidden="false" customHeight="false" outlineLevel="0" collapsed="false">
      <c r="A1155" s="82" t="n">
        <v>16</v>
      </c>
      <c r="B1155" s="115" t="s">
        <v>10815</v>
      </c>
      <c r="C1155" s="110" t="s">
        <v>887</v>
      </c>
      <c r="D1155" s="110" t="s">
        <v>9772</v>
      </c>
      <c r="E1155" s="158" t="s">
        <v>10815</v>
      </c>
      <c r="F1155" s="495" t="n">
        <v>517.59</v>
      </c>
      <c r="G1155" s="153" t="s">
        <v>10051</v>
      </c>
      <c r="H1155" s="82" t="s">
        <v>10852</v>
      </c>
      <c r="I1155" s="82"/>
      <c r="J1155" s="82"/>
    </row>
    <row r="1156" customFormat="false" ht="12.75" hidden="false" customHeight="false" outlineLevel="0" collapsed="false">
      <c r="A1156" s="82" t="n">
        <v>17</v>
      </c>
      <c r="B1156" s="115" t="s">
        <v>10815</v>
      </c>
      <c r="C1156" s="110" t="s">
        <v>10853</v>
      </c>
      <c r="D1156" s="110" t="s">
        <v>8761</v>
      </c>
      <c r="E1156" s="158" t="s">
        <v>10815</v>
      </c>
      <c r="F1156" s="495" t="n">
        <v>926.38</v>
      </c>
      <c r="G1156" s="153" t="s">
        <v>10051</v>
      </c>
      <c r="H1156" s="82" t="s">
        <v>10854</v>
      </c>
      <c r="I1156" s="82"/>
      <c r="J1156" s="82"/>
    </row>
    <row r="1157" customFormat="false" ht="12.75" hidden="false" customHeight="false" outlineLevel="0" collapsed="false">
      <c r="A1157" s="82" t="n">
        <v>18</v>
      </c>
      <c r="B1157" s="115" t="s">
        <v>10815</v>
      </c>
      <c r="C1157" s="110" t="s">
        <v>10855</v>
      </c>
      <c r="D1157" s="110" t="s">
        <v>10585</v>
      </c>
      <c r="E1157" s="158" t="s">
        <v>10815</v>
      </c>
      <c r="F1157" s="495" t="n">
        <v>543.57</v>
      </c>
      <c r="G1157" s="153" t="s">
        <v>10051</v>
      </c>
      <c r="H1157" s="82" t="s">
        <v>10856</v>
      </c>
      <c r="I1157" s="82"/>
      <c r="J1157" s="82"/>
    </row>
    <row r="1158" customFormat="false" ht="12.75" hidden="false" customHeight="false" outlineLevel="0" collapsed="false">
      <c r="A1158" s="82" t="n">
        <v>19</v>
      </c>
      <c r="B1158" s="115" t="s">
        <v>10815</v>
      </c>
      <c r="C1158" s="110" t="s">
        <v>10857</v>
      </c>
      <c r="D1158" s="110" t="s">
        <v>940</v>
      </c>
      <c r="E1158" s="158" t="s">
        <v>10815</v>
      </c>
      <c r="F1158" s="495" t="n">
        <v>503.6</v>
      </c>
      <c r="G1158" s="153" t="s">
        <v>10051</v>
      </c>
      <c r="H1158" s="82" t="s">
        <v>10858</v>
      </c>
      <c r="I1158" s="82"/>
      <c r="J1158" s="82"/>
    </row>
    <row r="1159" customFormat="false" ht="12.75" hidden="false" customHeight="false" outlineLevel="0" collapsed="false">
      <c r="A1159" s="82" t="n">
        <v>20</v>
      </c>
      <c r="B1159" s="115" t="s">
        <v>10815</v>
      </c>
      <c r="C1159" s="110" t="s">
        <v>10859</v>
      </c>
      <c r="D1159" s="110" t="s">
        <v>10860</v>
      </c>
      <c r="E1159" s="158" t="s">
        <v>10815</v>
      </c>
      <c r="F1159" s="495" t="n">
        <v>851.02</v>
      </c>
      <c r="G1159" s="153" t="s">
        <v>10051</v>
      </c>
      <c r="H1159" s="82" t="s">
        <v>10861</v>
      </c>
      <c r="I1159" s="82"/>
      <c r="J1159" s="82"/>
    </row>
    <row r="1160" customFormat="false" ht="12.75" hidden="false" customHeight="false" outlineLevel="0" collapsed="false">
      <c r="A1160" s="82" t="n">
        <v>21</v>
      </c>
      <c r="B1160" s="115" t="s">
        <v>10815</v>
      </c>
      <c r="C1160" s="110" t="s">
        <v>6442</v>
      </c>
      <c r="D1160" s="110" t="s">
        <v>6606</v>
      </c>
      <c r="E1160" s="158" t="s">
        <v>10815</v>
      </c>
      <c r="F1160" s="495" t="n">
        <v>316.29</v>
      </c>
      <c r="G1160" s="153" t="s">
        <v>10051</v>
      </c>
      <c r="H1160" s="82" t="s">
        <v>10862</v>
      </c>
      <c r="I1160" s="82"/>
      <c r="J1160" s="82"/>
    </row>
    <row r="1161" customFormat="false" ht="12.75" hidden="false" customHeight="false" outlineLevel="0" collapsed="false">
      <c r="A1161" s="82" t="n">
        <v>22</v>
      </c>
      <c r="B1161" s="115" t="s">
        <v>10815</v>
      </c>
      <c r="C1161" s="110" t="s">
        <v>10863</v>
      </c>
      <c r="D1161" s="110" t="s">
        <v>10864</v>
      </c>
      <c r="E1161" s="158" t="s">
        <v>10865</v>
      </c>
      <c r="F1161" s="495" t="n">
        <v>648.45</v>
      </c>
      <c r="G1161" s="153" t="s">
        <v>10051</v>
      </c>
      <c r="H1161" s="82" t="s">
        <v>10866</v>
      </c>
      <c r="I1161" s="82"/>
      <c r="J1161" s="82"/>
    </row>
    <row r="1162" customFormat="false" ht="12.75" hidden="false" customHeight="false" outlineLevel="0" collapsed="false">
      <c r="A1162" s="82" t="n">
        <v>23</v>
      </c>
      <c r="B1162" s="115" t="s">
        <v>10815</v>
      </c>
      <c r="C1162" s="110" t="s">
        <v>7270</v>
      </c>
      <c r="D1162" s="110" t="s">
        <v>7213</v>
      </c>
      <c r="E1162" s="158" t="s">
        <v>10815</v>
      </c>
      <c r="F1162" s="495" t="n">
        <v>583.69</v>
      </c>
      <c r="G1162" s="153" t="s">
        <v>10051</v>
      </c>
      <c r="H1162" s="82" t="s">
        <v>10867</v>
      </c>
      <c r="I1162" s="82"/>
      <c r="J1162" s="82"/>
    </row>
    <row r="1163" customFormat="false" ht="12.75" hidden="false" customHeight="false" outlineLevel="0" collapsed="false">
      <c r="A1163" s="82" t="n">
        <v>24</v>
      </c>
      <c r="B1163" s="115" t="s">
        <v>10815</v>
      </c>
      <c r="C1163" s="110" t="s">
        <v>893</v>
      </c>
      <c r="D1163" s="110" t="s">
        <v>940</v>
      </c>
      <c r="E1163" s="158" t="s">
        <v>10815</v>
      </c>
      <c r="F1163" s="495" t="n">
        <v>578.86</v>
      </c>
      <c r="G1163" s="153" t="s">
        <v>10051</v>
      </c>
      <c r="H1163" s="82" t="s">
        <v>10868</v>
      </c>
      <c r="I1163" s="82"/>
      <c r="J1163" s="82"/>
    </row>
    <row r="1164" customFormat="false" ht="12.75" hidden="false" customHeight="false" outlineLevel="0" collapsed="false">
      <c r="A1164" s="82" t="n">
        <v>25</v>
      </c>
      <c r="B1164" s="115" t="s">
        <v>10815</v>
      </c>
      <c r="C1164" s="110" t="s">
        <v>10869</v>
      </c>
      <c r="D1164" s="110" t="s">
        <v>10870</v>
      </c>
      <c r="E1164" s="158" t="s">
        <v>10815</v>
      </c>
      <c r="F1164" s="495" t="n">
        <v>392.07</v>
      </c>
      <c r="G1164" s="153" t="s">
        <v>10051</v>
      </c>
      <c r="H1164" s="82" t="s">
        <v>10871</v>
      </c>
      <c r="I1164" s="82"/>
      <c r="J1164" s="82"/>
    </row>
    <row r="1165" customFormat="false" ht="12.75" hidden="false" customHeight="false" outlineLevel="0" collapsed="false">
      <c r="A1165" s="82" t="n">
        <v>26</v>
      </c>
      <c r="B1165" s="115" t="s">
        <v>10815</v>
      </c>
      <c r="C1165" s="110" t="s">
        <v>10872</v>
      </c>
      <c r="D1165" s="110" t="s">
        <v>10873</v>
      </c>
      <c r="E1165" s="158" t="s">
        <v>10815</v>
      </c>
      <c r="F1165" s="495" t="n">
        <v>1325.43</v>
      </c>
      <c r="G1165" s="153" t="s">
        <v>10051</v>
      </c>
      <c r="H1165" s="82" t="s">
        <v>10874</v>
      </c>
      <c r="I1165" s="82"/>
      <c r="J1165" s="82"/>
    </row>
    <row r="1166" customFormat="false" ht="12.75" hidden="false" customHeight="false" outlineLevel="0" collapsed="false">
      <c r="A1166" s="82" t="n">
        <v>27</v>
      </c>
      <c r="B1166" s="115" t="s">
        <v>10815</v>
      </c>
      <c r="C1166" s="110" t="s">
        <v>10875</v>
      </c>
      <c r="D1166" s="110" t="s">
        <v>10876</v>
      </c>
      <c r="E1166" s="158" t="s">
        <v>10815</v>
      </c>
      <c r="F1166" s="495" t="n">
        <v>345.5</v>
      </c>
      <c r="G1166" s="153" t="s">
        <v>10051</v>
      </c>
      <c r="H1166" s="82" t="s">
        <v>10639</v>
      </c>
      <c r="I1166" s="82"/>
      <c r="J1166" s="82"/>
    </row>
    <row r="1167" customFormat="false" ht="12.75" hidden="false" customHeight="false" outlineLevel="0" collapsed="false">
      <c r="A1167" s="82" t="n">
        <v>28</v>
      </c>
      <c r="B1167" s="115" t="s">
        <v>10815</v>
      </c>
      <c r="C1167" s="110" t="s">
        <v>10877</v>
      </c>
      <c r="D1167" s="110" t="s">
        <v>10878</v>
      </c>
      <c r="E1167" s="158" t="s">
        <v>10815</v>
      </c>
      <c r="F1167" s="495" t="n">
        <v>952.32</v>
      </c>
      <c r="G1167" s="153" t="s">
        <v>10051</v>
      </c>
      <c r="H1167" s="82" t="s">
        <v>10879</v>
      </c>
      <c r="I1167" s="82"/>
      <c r="J1167" s="82"/>
    </row>
    <row r="1168" customFormat="false" ht="12.75" hidden="false" customHeight="false" outlineLevel="0" collapsed="false">
      <c r="A1168" s="82" t="n">
        <v>29</v>
      </c>
      <c r="B1168" s="115" t="s">
        <v>10815</v>
      </c>
      <c r="C1168" s="110" t="s">
        <v>10880</v>
      </c>
      <c r="D1168" s="110" t="s">
        <v>10881</v>
      </c>
      <c r="E1168" s="158" t="s">
        <v>10291</v>
      </c>
      <c r="F1168" s="495" t="n">
        <v>2237.62</v>
      </c>
      <c r="G1168" s="153" t="s">
        <v>10051</v>
      </c>
      <c r="H1168" s="82" t="s">
        <v>10882</v>
      </c>
      <c r="I1168" s="82"/>
      <c r="J1168" s="82"/>
    </row>
    <row r="1169" customFormat="false" ht="12.75" hidden="false" customHeight="false" outlineLevel="0" collapsed="false">
      <c r="A1169" s="82" t="n">
        <v>30</v>
      </c>
      <c r="B1169" s="115" t="s">
        <v>10815</v>
      </c>
      <c r="C1169" s="110" t="s">
        <v>8993</v>
      </c>
      <c r="D1169" s="110" t="s">
        <v>627</v>
      </c>
      <c r="E1169" s="158" t="s">
        <v>10815</v>
      </c>
      <c r="F1169" s="495" t="n">
        <v>356.91</v>
      </c>
      <c r="G1169" s="153" t="s">
        <v>10051</v>
      </c>
      <c r="H1169" s="82" t="s">
        <v>10883</v>
      </c>
      <c r="I1169" s="82"/>
      <c r="J1169" s="82"/>
    </row>
    <row r="1170" customFormat="false" ht="12.75" hidden="false" customHeight="false" outlineLevel="0" collapsed="false">
      <c r="A1170" s="82" t="n">
        <v>31</v>
      </c>
      <c r="B1170" s="115" t="s">
        <v>10815</v>
      </c>
      <c r="C1170" s="110" t="s">
        <v>6442</v>
      </c>
      <c r="D1170" s="110" t="s">
        <v>517</v>
      </c>
      <c r="E1170" s="158" t="s">
        <v>10815</v>
      </c>
      <c r="F1170" s="495" t="n">
        <v>481.58</v>
      </c>
      <c r="G1170" s="153" t="s">
        <v>10051</v>
      </c>
      <c r="H1170" s="82" t="s">
        <v>9714</v>
      </c>
      <c r="I1170" s="82"/>
      <c r="J1170" s="82"/>
    </row>
    <row r="1171" customFormat="false" ht="12.75" hidden="false" customHeight="false" outlineLevel="0" collapsed="false">
      <c r="A1171" s="82" t="n">
        <v>32</v>
      </c>
      <c r="B1171" s="115" t="s">
        <v>10815</v>
      </c>
      <c r="C1171" s="110" t="s">
        <v>10884</v>
      </c>
      <c r="D1171" s="110" t="s">
        <v>8934</v>
      </c>
      <c r="E1171" s="158" t="s">
        <v>10815</v>
      </c>
      <c r="F1171" s="495" t="n">
        <v>331.91</v>
      </c>
      <c r="G1171" s="153" t="s">
        <v>10051</v>
      </c>
      <c r="H1171" s="82" t="s">
        <v>10885</v>
      </c>
      <c r="I1171" s="82"/>
      <c r="J1171" s="82"/>
    </row>
    <row r="1172" customFormat="false" ht="12.75" hidden="false" customHeight="false" outlineLevel="0" collapsed="false">
      <c r="A1172" s="82" t="n">
        <v>33</v>
      </c>
      <c r="B1172" s="115" t="s">
        <v>10815</v>
      </c>
      <c r="C1172" s="110" t="s">
        <v>6587</v>
      </c>
      <c r="D1172" s="110" t="s">
        <v>6297</v>
      </c>
      <c r="E1172" s="158" t="s">
        <v>10815</v>
      </c>
      <c r="F1172" s="495" t="n">
        <v>972.04</v>
      </c>
      <c r="G1172" s="153" t="s">
        <v>10051</v>
      </c>
      <c r="H1172" s="82" t="s">
        <v>10886</v>
      </c>
      <c r="I1172" s="82"/>
      <c r="J1172" s="82"/>
    </row>
    <row r="1173" customFormat="false" ht="12.75" hidden="false" customHeight="false" outlineLevel="0" collapsed="false">
      <c r="A1173" s="82" t="n">
        <v>34</v>
      </c>
      <c r="B1173" s="115" t="s">
        <v>10815</v>
      </c>
      <c r="C1173" s="110" t="s">
        <v>10887</v>
      </c>
      <c r="D1173" s="110" t="s">
        <v>10888</v>
      </c>
      <c r="E1173" s="158" t="s">
        <v>10815</v>
      </c>
      <c r="F1173" s="495" t="n">
        <v>458.1</v>
      </c>
      <c r="G1173" s="153" t="s">
        <v>10051</v>
      </c>
      <c r="H1173" s="82" t="s">
        <v>10889</v>
      </c>
      <c r="I1173" s="82"/>
      <c r="J1173" s="82"/>
    </row>
    <row r="1174" customFormat="false" ht="12.75" hidden="false" customHeight="false" outlineLevel="0" collapsed="false">
      <c r="A1174" s="82" t="n">
        <v>35</v>
      </c>
      <c r="B1174" s="115" t="s">
        <v>10815</v>
      </c>
      <c r="C1174" s="110" t="s">
        <v>10890</v>
      </c>
      <c r="D1174" s="110" t="s">
        <v>9143</v>
      </c>
      <c r="E1174" s="158" t="s">
        <v>10815</v>
      </c>
      <c r="F1174" s="495" t="n">
        <v>3097.34</v>
      </c>
      <c r="G1174" s="153" t="s">
        <v>10051</v>
      </c>
      <c r="H1174" s="82" t="s">
        <v>10891</v>
      </c>
      <c r="I1174" s="82"/>
      <c r="J1174" s="82"/>
    </row>
    <row r="1175" customFormat="false" ht="12.75" hidden="false" customHeight="false" outlineLevel="0" collapsed="false">
      <c r="A1175" s="82" t="n">
        <v>36</v>
      </c>
      <c r="B1175" s="115" t="s">
        <v>10815</v>
      </c>
      <c r="C1175" s="110" t="s">
        <v>529</v>
      </c>
      <c r="D1175" s="110" t="s">
        <v>10829</v>
      </c>
      <c r="E1175" s="158" t="s">
        <v>10815</v>
      </c>
      <c r="F1175" s="495" t="n">
        <v>260.95</v>
      </c>
      <c r="G1175" s="153" t="s">
        <v>10051</v>
      </c>
      <c r="H1175" s="82" t="s">
        <v>10892</v>
      </c>
      <c r="I1175" s="82"/>
      <c r="J1175" s="82"/>
    </row>
    <row r="1176" customFormat="false" ht="12.75" hidden="false" customHeight="false" outlineLevel="0" collapsed="false">
      <c r="A1176" s="82" t="n">
        <v>37</v>
      </c>
      <c r="B1176" s="115" t="s">
        <v>10815</v>
      </c>
      <c r="C1176" s="110" t="s">
        <v>810</v>
      </c>
      <c r="D1176" s="110" t="s">
        <v>10893</v>
      </c>
      <c r="E1176" s="158" t="s">
        <v>10815</v>
      </c>
      <c r="F1176" s="495" t="n">
        <v>640.13</v>
      </c>
      <c r="G1176" s="153" t="s">
        <v>10051</v>
      </c>
      <c r="H1176" s="82" t="s">
        <v>10894</v>
      </c>
      <c r="I1176" s="82"/>
      <c r="J1176" s="82"/>
    </row>
    <row r="1177" customFormat="false" ht="12.75" hidden="false" customHeight="false" outlineLevel="0" collapsed="false">
      <c r="A1177" s="82" t="n">
        <v>38</v>
      </c>
      <c r="B1177" s="115" t="s">
        <v>10815</v>
      </c>
      <c r="C1177" s="110" t="s">
        <v>10895</v>
      </c>
      <c r="D1177" s="110" t="s">
        <v>10896</v>
      </c>
      <c r="E1177" s="158" t="s">
        <v>10815</v>
      </c>
      <c r="F1177" s="495" t="n">
        <v>662.71</v>
      </c>
      <c r="G1177" s="153" t="s">
        <v>10051</v>
      </c>
      <c r="H1177" s="82" t="s">
        <v>10897</v>
      </c>
      <c r="I1177" s="82"/>
      <c r="J1177" s="82"/>
    </row>
    <row r="1178" customFormat="false" ht="12.75" hidden="false" customHeight="false" outlineLevel="0" collapsed="false">
      <c r="A1178" s="82" t="n">
        <v>39</v>
      </c>
      <c r="B1178" s="115" t="s">
        <v>10815</v>
      </c>
      <c r="C1178" s="110" t="s">
        <v>864</v>
      </c>
      <c r="D1178" s="110" t="s">
        <v>10898</v>
      </c>
      <c r="E1178" s="158" t="s">
        <v>10815</v>
      </c>
      <c r="F1178" s="495" t="n">
        <v>1162.99</v>
      </c>
      <c r="G1178" s="153" t="s">
        <v>10051</v>
      </c>
      <c r="H1178" s="82" t="s">
        <v>10899</v>
      </c>
      <c r="I1178" s="82"/>
      <c r="J1178" s="82"/>
    </row>
    <row r="1179" customFormat="false" ht="12.75" hidden="false" customHeight="false" outlineLevel="0" collapsed="false">
      <c r="A1179" s="82" t="n">
        <v>40</v>
      </c>
      <c r="B1179" s="115" t="s">
        <v>10815</v>
      </c>
      <c r="C1179" s="110" t="s">
        <v>10864</v>
      </c>
      <c r="D1179" s="110" t="s">
        <v>10354</v>
      </c>
      <c r="E1179" s="158" t="s">
        <v>10815</v>
      </c>
      <c r="F1179" s="495" t="n">
        <v>993.5</v>
      </c>
      <c r="G1179" s="153" t="s">
        <v>10051</v>
      </c>
      <c r="H1179" s="82" t="s">
        <v>10900</v>
      </c>
      <c r="I1179" s="82"/>
      <c r="J1179" s="82"/>
    </row>
    <row r="1180" customFormat="false" ht="12.75" hidden="false" customHeight="false" outlineLevel="0" collapsed="false">
      <c r="A1180" s="82" t="n">
        <v>41</v>
      </c>
      <c r="B1180" s="115" t="s">
        <v>10815</v>
      </c>
      <c r="C1180" s="110" t="s">
        <v>10901</v>
      </c>
      <c r="D1180" s="110" t="s">
        <v>893</v>
      </c>
      <c r="E1180" s="158" t="s">
        <v>10815</v>
      </c>
      <c r="F1180" s="495" t="n">
        <v>229.22</v>
      </c>
      <c r="G1180" s="153" t="s">
        <v>10051</v>
      </c>
      <c r="H1180" s="82" t="s">
        <v>10902</v>
      </c>
      <c r="I1180" s="82"/>
      <c r="J1180" s="82"/>
    </row>
    <row r="1181" customFormat="false" ht="12.75" hidden="false" customHeight="false" outlineLevel="0" collapsed="false">
      <c r="A1181" s="82" t="n">
        <v>42</v>
      </c>
      <c r="B1181" s="115" t="s">
        <v>10815</v>
      </c>
      <c r="C1181" s="110" t="s">
        <v>10903</v>
      </c>
      <c r="D1181" s="110" t="s">
        <v>10904</v>
      </c>
      <c r="E1181" s="158" t="s">
        <v>10815</v>
      </c>
      <c r="F1181" s="495" t="n">
        <v>419.15</v>
      </c>
      <c r="G1181" s="153" t="s">
        <v>10051</v>
      </c>
      <c r="H1181" s="82" t="s">
        <v>10905</v>
      </c>
      <c r="I1181" s="82"/>
      <c r="J1181" s="82"/>
    </row>
    <row r="1182" customFormat="false" ht="12.75" hidden="false" customHeight="false" outlineLevel="0" collapsed="false">
      <c r="A1182" s="82" t="n">
        <v>43</v>
      </c>
      <c r="B1182" s="115" t="s">
        <v>10815</v>
      </c>
      <c r="C1182" s="110" t="s">
        <v>9411</v>
      </c>
      <c r="D1182" s="110" t="s">
        <v>10893</v>
      </c>
      <c r="E1182" s="158" t="s">
        <v>10815</v>
      </c>
      <c r="F1182" s="495" t="n">
        <v>210.44</v>
      </c>
      <c r="G1182" s="153" t="s">
        <v>10051</v>
      </c>
      <c r="H1182" s="82" t="s">
        <v>9192</v>
      </c>
      <c r="I1182" s="82"/>
      <c r="J1182" s="82"/>
    </row>
    <row r="1183" customFormat="false" ht="12.75" hidden="false" customHeight="false" outlineLevel="0" collapsed="false">
      <c r="A1183" s="82" t="n">
        <v>44</v>
      </c>
      <c r="B1183" s="115" t="s">
        <v>10815</v>
      </c>
      <c r="C1183" s="110" t="s">
        <v>10906</v>
      </c>
      <c r="D1183" s="110" t="s">
        <v>9035</v>
      </c>
      <c r="E1183" s="158" t="s">
        <v>10815</v>
      </c>
      <c r="F1183" s="495" t="n">
        <v>1127.46</v>
      </c>
      <c r="G1183" s="153" t="s">
        <v>10051</v>
      </c>
      <c r="H1183" s="82" t="s">
        <v>10907</v>
      </c>
      <c r="I1183" s="82"/>
      <c r="J1183" s="82"/>
    </row>
    <row r="1184" customFormat="false" ht="12.75" hidden="false" customHeight="false" outlineLevel="0" collapsed="false">
      <c r="A1184" s="82" t="n">
        <v>45</v>
      </c>
      <c r="B1184" s="115" t="s">
        <v>10815</v>
      </c>
      <c r="C1184" s="110" t="s">
        <v>10908</v>
      </c>
      <c r="D1184" s="110"/>
      <c r="E1184" s="158" t="s">
        <v>10815</v>
      </c>
      <c r="F1184" s="495" t="n">
        <v>768.5</v>
      </c>
      <c r="G1184" s="153" t="s">
        <v>10051</v>
      </c>
      <c r="H1184" s="82" t="s">
        <v>10909</v>
      </c>
      <c r="I1184" s="82"/>
      <c r="J1184" s="82"/>
    </row>
    <row r="1185" customFormat="false" ht="12.75" hidden="false" customHeight="false" outlineLevel="0" collapsed="false">
      <c r="A1185" s="82" t="n">
        <v>46</v>
      </c>
      <c r="B1185" s="115" t="s">
        <v>10815</v>
      </c>
      <c r="C1185" s="110" t="s">
        <v>7231</v>
      </c>
      <c r="D1185" s="110" t="s">
        <v>8993</v>
      </c>
      <c r="E1185" s="158" t="s">
        <v>10815</v>
      </c>
      <c r="F1185" s="495" t="n">
        <v>207.2</v>
      </c>
      <c r="G1185" s="153" t="s">
        <v>10051</v>
      </c>
      <c r="H1185" s="82" t="s">
        <v>8734</v>
      </c>
      <c r="I1185" s="82"/>
      <c r="J1185" s="82"/>
    </row>
    <row r="1186" customFormat="false" ht="12.75" hidden="false" customHeight="false" outlineLevel="0" collapsed="false">
      <c r="A1186" s="82" t="n">
        <v>47</v>
      </c>
      <c r="B1186" s="115" t="s">
        <v>10815</v>
      </c>
      <c r="C1186" s="110" t="s">
        <v>10910</v>
      </c>
      <c r="D1186" s="110" t="s">
        <v>6444</v>
      </c>
      <c r="E1186" s="158" t="s">
        <v>10815</v>
      </c>
      <c r="F1186" s="495" t="n">
        <v>1146.5</v>
      </c>
      <c r="G1186" s="153" t="s">
        <v>10051</v>
      </c>
      <c r="H1186" s="82" t="s">
        <v>10911</v>
      </c>
      <c r="I1186" s="82"/>
      <c r="J1186" s="82"/>
    </row>
    <row r="1187" customFormat="false" ht="12.75" hidden="false" customHeight="false" outlineLevel="0" collapsed="false">
      <c r="A1187" s="82" t="n">
        <v>48</v>
      </c>
      <c r="B1187" s="115" t="s">
        <v>10815</v>
      </c>
      <c r="C1187" s="110" t="s">
        <v>10912</v>
      </c>
      <c r="D1187" s="110" t="s">
        <v>9054</v>
      </c>
      <c r="E1187" s="158" t="s">
        <v>10815</v>
      </c>
      <c r="F1187" s="495" t="n">
        <v>825.05</v>
      </c>
      <c r="G1187" s="153" t="s">
        <v>10051</v>
      </c>
      <c r="H1187" s="82" t="s">
        <v>10913</v>
      </c>
      <c r="I1187" s="82"/>
      <c r="J1187" s="82"/>
    </row>
    <row r="1188" customFormat="false" ht="12.75" hidden="false" customHeight="false" outlineLevel="0" collapsed="false">
      <c r="A1188" s="82" t="n">
        <v>49</v>
      </c>
      <c r="B1188" s="115" t="s">
        <v>10815</v>
      </c>
      <c r="C1188" s="110" t="s">
        <v>10914</v>
      </c>
      <c r="D1188" s="110" t="s">
        <v>10915</v>
      </c>
      <c r="E1188" s="158" t="s">
        <v>10815</v>
      </c>
      <c r="F1188" s="495" t="n">
        <v>481.09</v>
      </c>
      <c r="G1188" s="153" t="s">
        <v>10051</v>
      </c>
      <c r="H1188" s="82" t="s">
        <v>10916</v>
      </c>
      <c r="I1188" s="82"/>
      <c r="J1188" s="82"/>
    </row>
    <row r="1189" customFormat="false" ht="25.5" hidden="false" customHeight="false" outlineLevel="0" collapsed="false">
      <c r="A1189" s="82" t="n">
        <v>50</v>
      </c>
      <c r="B1189" s="115" t="s">
        <v>10815</v>
      </c>
      <c r="C1189" s="478" t="s">
        <v>10917</v>
      </c>
      <c r="D1189" s="110"/>
      <c r="E1189" s="158" t="s">
        <v>10815</v>
      </c>
      <c r="F1189" s="495" t="n">
        <v>1773.36</v>
      </c>
      <c r="G1189" s="153" t="s">
        <v>10051</v>
      </c>
      <c r="H1189" s="82" t="s">
        <v>10918</v>
      </c>
      <c r="I1189" s="82"/>
      <c r="J1189" s="82"/>
    </row>
    <row r="1190" customFormat="false" ht="12.75" hidden="false" customHeight="false" outlineLevel="0" collapsed="false">
      <c r="A1190" s="82"/>
      <c r="B1190" s="82"/>
      <c r="C1190" s="110"/>
      <c r="D1190" s="110"/>
      <c r="E1190" s="109" t="s">
        <v>7163</v>
      </c>
      <c r="F1190" s="497" t="n">
        <f aca="false">SUM(F1140:F1189)</f>
        <v>35896.59</v>
      </c>
      <c r="G1190" s="82"/>
      <c r="H1190" s="82"/>
      <c r="I1190" s="82"/>
      <c r="J1190" s="82"/>
    </row>
    <row r="1191" customFormat="false" ht="12.75" hidden="false" customHeight="false" outlineLevel="0" collapsed="false">
      <c r="A1191" s="72"/>
      <c r="B1191" s="72"/>
      <c r="E1191" s="372"/>
      <c r="F1191" s="507"/>
      <c r="G1191" s="72"/>
      <c r="H1191" s="72"/>
      <c r="I1191" s="72"/>
      <c r="J1191" s="72"/>
    </row>
    <row r="1192" customFormat="false" ht="18" hidden="false" customHeight="false" outlineLevel="0" collapsed="false">
      <c r="A1192" s="82"/>
      <c r="B1192" s="82"/>
      <c r="C1192" s="110"/>
      <c r="D1192" s="110"/>
      <c r="E1192" s="493" t="s">
        <v>10919</v>
      </c>
      <c r="F1192" s="495"/>
      <c r="G1192" s="82"/>
      <c r="H1192" s="82"/>
      <c r="I1192" s="82"/>
      <c r="J1192" s="82"/>
    </row>
    <row r="1193" customFormat="false" ht="12.75" hidden="false" customHeight="false" outlineLevel="0" collapsed="false">
      <c r="A1193" s="82" t="n">
        <v>1</v>
      </c>
      <c r="B1193" s="82" t="s">
        <v>10920</v>
      </c>
      <c r="C1193" s="110" t="s">
        <v>6449</v>
      </c>
      <c r="D1193" s="110" t="s">
        <v>10921</v>
      </c>
      <c r="E1193" s="163" t="s">
        <v>10922</v>
      </c>
      <c r="F1193" s="495" t="n">
        <v>273.57</v>
      </c>
      <c r="G1193" s="153" t="s">
        <v>10051</v>
      </c>
      <c r="H1193" s="82" t="s">
        <v>10923</v>
      </c>
      <c r="I1193" s="82"/>
      <c r="J1193" s="82"/>
    </row>
    <row r="1194" customFormat="false" ht="12.75" hidden="false" customHeight="false" outlineLevel="0" collapsed="false">
      <c r="A1194" s="82" t="n">
        <v>2</v>
      </c>
      <c r="B1194" s="82" t="s">
        <v>10920</v>
      </c>
      <c r="C1194" s="110" t="s">
        <v>10924</v>
      </c>
      <c r="D1194" s="110" t="s">
        <v>10925</v>
      </c>
      <c r="E1194" s="163" t="s">
        <v>10926</v>
      </c>
      <c r="F1194" s="495" t="n">
        <v>269.61</v>
      </c>
      <c r="G1194" s="153" t="s">
        <v>10051</v>
      </c>
      <c r="H1194" s="82" t="s">
        <v>10927</v>
      </c>
      <c r="I1194" s="82"/>
      <c r="J1194" s="82"/>
    </row>
    <row r="1195" customFormat="false" ht="12.75" hidden="false" customHeight="false" outlineLevel="0" collapsed="false">
      <c r="A1195" s="82" t="n">
        <v>3</v>
      </c>
      <c r="B1195" s="82" t="s">
        <v>10920</v>
      </c>
      <c r="C1195" s="110" t="s">
        <v>9357</v>
      </c>
      <c r="D1195" s="110" t="s">
        <v>9229</v>
      </c>
      <c r="E1195" s="163" t="s">
        <v>10928</v>
      </c>
      <c r="F1195" s="495" t="n">
        <v>32.39</v>
      </c>
      <c r="G1195" s="153" t="s">
        <v>10051</v>
      </c>
      <c r="H1195" s="82" t="s">
        <v>10929</v>
      </c>
      <c r="I1195" s="82"/>
      <c r="J1195" s="82"/>
    </row>
    <row r="1196" customFormat="false" ht="12.75" hidden="false" customHeight="false" outlineLevel="0" collapsed="false">
      <c r="A1196" s="82" t="n">
        <v>4</v>
      </c>
      <c r="B1196" s="82" t="s">
        <v>10920</v>
      </c>
      <c r="C1196" s="110" t="s">
        <v>8884</v>
      </c>
      <c r="D1196" s="110" t="s">
        <v>10930</v>
      </c>
      <c r="E1196" s="163" t="s">
        <v>10931</v>
      </c>
      <c r="F1196" s="495" t="n">
        <v>271.65</v>
      </c>
      <c r="G1196" s="153" t="s">
        <v>10051</v>
      </c>
      <c r="H1196" s="82" t="s">
        <v>10846</v>
      </c>
      <c r="I1196" s="82"/>
      <c r="J1196" s="82"/>
    </row>
    <row r="1197" customFormat="false" ht="12.75" hidden="false" customHeight="false" outlineLevel="0" collapsed="false">
      <c r="A1197" s="82" t="n">
        <v>5</v>
      </c>
      <c r="B1197" s="82" t="s">
        <v>10920</v>
      </c>
      <c r="C1197" s="110" t="s">
        <v>10932</v>
      </c>
      <c r="D1197" s="110" t="s">
        <v>10864</v>
      </c>
      <c r="E1197" s="163" t="s">
        <v>10933</v>
      </c>
      <c r="F1197" s="495" t="n">
        <v>45.72</v>
      </c>
      <c r="G1197" s="153" t="s">
        <v>10051</v>
      </c>
      <c r="H1197" s="82" t="s">
        <v>10934</v>
      </c>
      <c r="I1197" s="82"/>
      <c r="J1197" s="82"/>
    </row>
    <row r="1198" customFormat="false" ht="12.75" hidden="false" customHeight="false" outlineLevel="0" collapsed="false">
      <c r="A1198" s="82" t="n">
        <v>6</v>
      </c>
      <c r="B1198" s="82" t="s">
        <v>10920</v>
      </c>
      <c r="C1198" s="110" t="s">
        <v>10935</v>
      </c>
      <c r="D1198" s="110" t="s">
        <v>10936</v>
      </c>
      <c r="E1198" s="163" t="s">
        <v>10937</v>
      </c>
      <c r="F1198" s="495" t="n">
        <v>73.67</v>
      </c>
      <c r="G1198" s="153" t="s">
        <v>10051</v>
      </c>
      <c r="H1198" s="82" t="s">
        <v>10934</v>
      </c>
      <c r="I1198" s="82" t="s">
        <v>2061</v>
      </c>
      <c r="J1198" s="82"/>
    </row>
    <row r="1199" customFormat="false" ht="12.75" hidden="false" customHeight="false" outlineLevel="0" collapsed="false">
      <c r="A1199" s="82" t="n">
        <v>7</v>
      </c>
      <c r="B1199" s="82" t="s">
        <v>10920</v>
      </c>
      <c r="C1199" s="110" t="s">
        <v>10938</v>
      </c>
      <c r="D1199" s="110" t="s">
        <v>9143</v>
      </c>
      <c r="E1199" s="163" t="s">
        <v>10922</v>
      </c>
      <c r="F1199" s="495" t="n">
        <v>273.91</v>
      </c>
      <c r="G1199" s="153" t="s">
        <v>10051</v>
      </c>
      <c r="H1199" s="82" t="s">
        <v>10939</v>
      </c>
      <c r="I1199" s="82" t="s">
        <v>2061</v>
      </c>
      <c r="J1199" s="82"/>
    </row>
    <row r="1200" customFormat="false" ht="12.75" hidden="false" customHeight="false" outlineLevel="0" collapsed="false">
      <c r="A1200" s="82" t="n">
        <v>8</v>
      </c>
      <c r="B1200" s="82" t="s">
        <v>10920</v>
      </c>
      <c r="C1200" s="110" t="s">
        <v>2210</v>
      </c>
      <c r="D1200" s="110" t="s">
        <v>6620</v>
      </c>
      <c r="E1200" s="163" t="s">
        <v>10940</v>
      </c>
      <c r="F1200" s="495" t="n">
        <v>268.91</v>
      </c>
      <c r="G1200" s="153" t="s">
        <v>10051</v>
      </c>
      <c r="H1200" s="82" t="s">
        <v>10941</v>
      </c>
      <c r="I1200" s="82"/>
      <c r="J1200" s="82"/>
    </row>
    <row r="1201" customFormat="false" ht="12.75" hidden="false" customHeight="false" outlineLevel="0" collapsed="false">
      <c r="A1201" s="82" t="n">
        <v>9</v>
      </c>
      <c r="B1201" s="82" t="s">
        <v>10920</v>
      </c>
      <c r="C1201" s="110" t="s">
        <v>8624</v>
      </c>
      <c r="D1201" s="110" t="s">
        <v>9143</v>
      </c>
      <c r="E1201" s="163" t="s">
        <v>10942</v>
      </c>
      <c r="F1201" s="495" t="n">
        <v>264.91</v>
      </c>
      <c r="G1201" s="153" t="s">
        <v>10051</v>
      </c>
      <c r="H1201" s="82" t="s">
        <v>10941</v>
      </c>
      <c r="I1201" s="82"/>
      <c r="J1201" s="82"/>
    </row>
    <row r="1202" customFormat="false" ht="12.75" hidden="false" customHeight="false" outlineLevel="0" collapsed="false">
      <c r="A1202" s="82" t="n">
        <v>10</v>
      </c>
      <c r="B1202" s="82" t="s">
        <v>10920</v>
      </c>
      <c r="C1202" s="110" t="s">
        <v>10943</v>
      </c>
      <c r="D1202" s="110" t="s">
        <v>10944</v>
      </c>
      <c r="E1202" s="163"/>
      <c r="F1202" s="495" t="n">
        <v>264.21</v>
      </c>
      <c r="G1202" s="153" t="s">
        <v>10051</v>
      </c>
      <c r="H1202" s="82" t="s">
        <v>10945</v>
      </c>
      <c r="I1202" s="82"/>
      <c r="J1202" s="82"/>
    </row>
    <row r="1203" customFormat="false" ht="12.75" hidden="false" customHeight="false" outlineLevel="0" collapsed="false">
      <c r="A1203" s="82" t="n">
        <v>11</v>
      </c>
      <c r="B1203" s="82" t="s">
        <v>10920</v>
      </c>
      <c r="C1203" s="110" t="s">
        <v>10946</v>
      </c>
      <c r="D1203" s="110" t="s">
        <v>893</v>
      </c>
      <c r="E1203" s="163" t="s">
        <v>10947</v>
      </c>
      <c r="F1203" s="495" t="n">
        <v>265.21</v>
      </c>
      <c r="G1203" s="153" t="s">
        <v>10051</v>
      </c>
      <c r="H1203" s="82" t="s">
        <v>10948</v>
      </c>
      <c r="I1203" s="82"/>
      <c r="J1203" s="82"/>
    </row>
    <row r="1204" customFormat="false" ht="12.75" hidden="false" customHeight="false" outlineLevel="0" collapsed="false">
      <c r="A1204" s="82" t="n">
        <v>12</v>
      </c>
      <c r="B1204" s="82" t="s">
        <v>10920</v>
      </c>
      <c r="C1204" s="110" t="s">
        <v>10949</v>
      </c>
      <c r="D1204" s="110" t="s">
        <v>517</v>
      </c>
      <c r="E1204" s="163" t="s">
        <v>10950</v>
      </c>
      <c r="F1204" s="495" t="n">
        <v>264.21</v>
      </c>
      <c r="G1204" s="153" t="s">
        <v>10051</v>
      </c>
      <c r="H1204" s="82" t="s">
        <v>9590</v>
      </c>
      <c r="I1204" s="82"/>
      <c r="J1204" s="82"/>
    </row>
    <row r="1205" customFormat="false" ht="12.75" hidden="false" customHeight="false" outlineLevel="0" collapsed="false">
      <c r="A1205" s="82" t="n">
        <v>13</v>
      </c>
      <c r="B1205" s="82" t="s">
        <v>10920</v>
      </c>
      <c r="C1205" s="110" t="s">
        <v>10951</v>
      </c>
      <c r="D1205" s="110" t="s">
        <v>8884</v>
      </c>
      <c r="E1205" s="163" t="s">
        <v>10952</v>
      </c>
      <c r="F1205" s="495" t="n">
        <v>263.6</v>
      </c>
      <c r="G1205" s="153" t="s">
        <v>10051</v>
      </c>
      <c r="H1205" s="82" t="s">
        <v>9590</v>
      </c>
      <c r="I1205" s="82"/>
      <c r="J1205" s="82"/>
    </row>
    <row r="1206" customFormat="false" ht="12.75" hidden="false" customHeight="false" outlineLevel="0" collapsed="false">
      <c r="A1206" s="82" t="n">
        <v>14</v>
      </c>
      <c r="B1206" s="82" t="s">
        <v>10920</v>
      </c>
      <c r="C1206" s="110" t="s">
        <v>10953</v>
      </c>
      <c r="D1206" s="110" t="s">
        <v>893</v>
      </c>
      <c r="E1206" s="163" t="s">
        <v>10954</v>
      </c>
      <c r="F1206" s="495" t="n">
        <v>263.6</v>
      </c>
      <c r="G1206" s="153" t="s">
        <v>10051</v>
      </c>
      <c r="H1206" s="82" t="s">
        <v>10955</v>
      </c>
      <c r="I1206" s="82"/>
      <c r="J1206" s="82"/>
    </row>
    <row r="1207" customFormat="false" ht="12.75" hidden="false" customHeight="false" outlineLevel="0" collapsed="false">
      <c r="A1207" s="82" t="n">
        <v>15</v>
      </c>
      <c r="B1207" s="82" t="s">
        <v>10920</v>
      </c>
      <c r="C1207" s="110" t="s">
        <v>10956</v>
      </c>
      <c r="D1207" s="110" t="s">
        <v>7272</v>
      </c>
      <c r="E1207" s="163" t="s">
        <v>10957</v>
      </c>
      <c r="F1207" s="495" t="n">
        <v>263.6</v>
      </c>
      <c r="G1207" s="153" t="s">
        <v>10051</v>
      </c>
      <c r="H1207" s="82" t="s">
        <v>10958</v>
      </c>
      <c r="I1207" s="82"/>
      <c r="J1207" s="82"/>
    </row>
    <row r="1208" customFormat="false" ht="12.75" hidden="false" customHeight="false" outlineLevel="0" collapsed="false">
      <c r="A1208" s="82" t="n">
        <v>16</v>
      </c>
      <c r="B1208" s="82" t="s">
        <v>10920</v>
      </c>
      <c r="C1208" s="110" t="s">
        <v>7175</v>
      </c>
      <c r="D1208" s="110" t="s">
        <v>9200</v>
      </c>
      <c r="E1208" s="163" t="s">
        <v>10959</v>
      </c>
      <c r="F1208" s="495" t="n">
        <v>261.07</v>
      </c>
      <c r="G1208" s="153" t="s">
        <v>10051</v>
      </c>
      <c r="H1208" s="82" t="s">
        <v>10960</v>
      </c>
      <c r="I1208" s="82"/>
      <c r="J1208" s="82"/>
    </row>
    <row r="1209" customFormat="false" ht="12.75" hidden="false" customHeight="false" outlineLevel="0" collapsed="false">
      <c r="A1209" s="82" t="n">
        <v>17</v>
      </c>
      <c r="B1209" s="82" t="s">
        <v>10920</v>
      </c>
      <c r="C1209" s="110" t="s">
        <v>10961</v>
      </c>
      <c r="D1209" s="110" t="s">
        <v>10962</v>
      </c>
      <c r="E1209" s="163"/>
      <c r="F1209" s="495" t="n">
        <v>255.07</v>
      </c>
      <c r="G1209" s="153" t="s">
        <v>10051</v>
      </c>
      <c r="H1209" s="82" t="s">
        <v>10960</v>
      </c>
      <c r="I1209" s="82"/>
      <c r="J1209" s="82"/>
    </row>
    <row r="1210" customFormat="false" ht="12.75" hidden="false" customHeight="false" outlineLevel="0" collapsed="false">
      <c r="A1210" s="82" t="n">
        <v>18</v>
      </c>
      <c r="B1210" s="82" t="s">
        <v>10920</v>
      </c>
      <c r="C1210" s="110" t="s">
        <v>10963</v>
      </c>
      <c r="D1210" s="110" t="s">
        <v>10964</v>
      </c>
      <c r="E1210" s="163" t="s">
        <v>10965</v>
      </c>
      <c r="F1210" s="495" t="n">
        <v>261.07</v>
      </c>
      <c r="G1210" s="153" t="s">
        <v>10051</v>
      </c>
      <c r="H1210" s="82" t="s">
        <v>10966</v>
      </c>
      <c r="I1210" s="82"/>
      <c r="J1210" s="82"/>
    </row>
    <row r="1211" customFormat="false" ht="12.75" hidden="false" customHeight="false" outlineLevel="0" collapsed="false">
      <c r="A1211" s="82" t="n">
        <v>19</v>
      </c>
      <c r="B1211" s="82" t="s">
        <v>10920</v>
      </c>
      <c r="C1211" s="110" t="s">
        <v>10967</v>
      </c>
      <c r="D1211" s="110"/>
      <c r="E1211" s="163" t="s">
        <v>10968</v>
      </c>
      <c r="F1211" s="495" t="n">
        <v>270.05</v>
      </c>
      <c r="G1211" s="153" t="s">
        <v>10051</v>
      </c>
      <c r="H1211" s="82" t="s">
        <v>10039</v>
      </c>
      <c r="I1211" s="82"/>
      <c r="J1211" s="82"/>
    </row>
    <row r="1212" customFormat="false" ht="12.75" hidden="false" customHeight="false" outlineLevel="0" collapsed="false">
      <c r="A1212" s="82" t="n">
        <v>20</v>
      </c>
      <c r="B1212" s="82" t="s">
        <v>10920</v>
      </c>
      <c r="C1212" s="110" t="s">
        <v>10969</v>
      </c>
      <c r="D1212" s="110" t="s">
        <v>9143</v>
      </c>
      <c r="E1212" s="163" t="s">
        <v>10931</v>
      </c>
      <c r="F1212" s="495" t="n">
        <v>261.41</v>
      </c>
      <c r="G1212" s="153" t="s">
        <v>10051</v>
      </c>
      <c r="H1212" s="82" t="s">
        <v>8686</v>
      </c>
      <c r="I1212" s="82"/>
      <c r="J1212" s="82"/>
    </row>
    <row r="1213" customFormat="false" ht="12.75" hidden="false" customHeight="false" outlineLevel="0" collapsed="false">
      <c r="A1213" s="82" t="n">
        <v>21</v>
      </c>
      <c r="B1213" s="82" t="s">
        <v>10920</v>
      </c>
      <c r="C1213" s="110" t="s">
        <v>7483</v>
      </c>
      <c r="D1213" s="110" t="s">
        <v>893</v>
      </c>
      <c r="E1213" s="163" t="s">
        <v>10920</v>
      </c>
      <c r="F1213" s="495" t="n">
        <v>261.41</v>
      </c>
      <c r="G1213" s="153" t="s">
        <v>10051</v>
      </c>
      <c r="H1213" s="82" t="s">
        <v>10970</v>
      </c>
      <c r="I1213" s="82"/>
      <c r="J1213" s="82"/>
    </row>
    <row r="1214" customFormat="false" ht="12.75" hidden="false" customHeight="false" outlineLevel="0" collapsed="false">
      <c r="A1214" s="82" t="n">
        <v>22</v>
      </c>
      <c r="B1214" s="82" t="s">
        <v>10920</v>
      </c>
      <c r="C1214" s="110" t="s">
        <v>10971</v>
      </c>
      <c r="D1214" s="110" t="s">
        <v>7247</v>
      </c>
      <c r="E1214" s="163" t="s">
        <v>10965</v>
      </c>
      <c r="F1214" s="495" t="n">
        <v>11.62</v>
      </c>
      <c r="G1214" s="153" t="s">
        <v>10051</v>
      </c>
      <c r="H1214" s="82" t="s">
        <v>10972</v>
      </c>
      <c r="I1214" s="82"/>
      <c r="J1214" s="82"/>
    </row>
    <row r="1215" customFormat="false" ht="12.75" hidden="false" customHeight="false" outlineLevel="0" collapsed="false">
      <c r="A1215" s="82" t="n">
        <v>23</v>
      </c>
      <c r="B1215" s="82" t="s">
        <v>10920</v>
      </c>
      <c r="C1215" s="110" t="s">
        <v>6449</v>
      </c>
      <c r="D1215" s="110" t="s">
        <v>10973</v>
      </c>
      <c r="E1215" s="163" t="s">
        <v>10974</v>
      </c>
      <c r="F1215" s="495" t="n">
        <v>282.35</v>
      </c>
      <c r="G1215" s="153" t="s">
        <v>10051</v>
      </c>
      <c r="H1215" s="82" t="s">
        <v>10972</v>
      </c>
      <c r="I1215" s="82"/>
      <c r="J1215" s="82"/>
    </row>
    <row r="1216" customFormat="false" ht="12.75" hidden="false" customHeight="false" outlineLevel="0" collapsed="false">
      <c r="A1216" s="82" t="n">
        <v>24</v>
      </c>
      <c r="B1216" s="82" t="s">
        <v>10920</v>
      </c>
      <c r="C1216" s="110" t="s">
        <v>10975</v>
      </c>
      <c r="D1216" s="110" t="s">
        <v>10976</v>
      </c>
      <c r="E1216" s="163" t="s">
        <v>10977</v>
      </c>
      <c r="F1216" s="495" t="n">
        <v>1049</v>
      </c>
      <c r="G1216" s="153" t="s">
        <v>10051</v>
      </c>
      <c r="H1216" s="82" t="s">
        <v>10978</v>
      </c>
      <c r="I1216" s="82"/>
      <c r="J1216" s="82"/>
    </row>
    <row r="1217" customFormat="false" ht="12.75" hidden="false" customHeight="false" outlineLevel="0" collapsed="false">
      <c r="A1217" s="82" t="n">
        <v>25</v>
      </c>
      <c r="B1217" s="82" t="s">
        <v>10920</v>
      </c>
      <c r="C1217" s="110" t="s">
        <v>6526</v>
      </c>
      <c r="D1217" s="110" t="s">
        <v>9256</v>
      </c>
      <c r="E1217" s="163"/>
      <c r="F1217" s="495" t="n">
        <v>257.44</v>
      </c>
      <c r="G1217" s="153" t="s">
        <v>10051</v>
      </c>
      <c r="H1217" s="82" t="s">
        <v>8639</v>
      </c>
      <c r="I1217" s="82"/>
      <c r="J1217" s="82"/>
    </row>
    <row r="1218" customFormat="false" ht="12.75" hidden="false" customHeight="false" outlineLevel="0" collapsed="false">
      <c r="A1218" s="82" t="n">
        <v>26</v>
      </c>
      <c r="B1218" s="82" t="s">
        <v>10920</v>
      </c>
      <c r="C1218" s="110" t="s">
        <v>10979</v>
      </c>
      <c r="D1218" s="110" t="s">
        <v>10893</v>
      </c>
      <c r="E1218" s="163" t="s">
        <v>10980</v>
      </c>
      <c r="F1218" s="495" t="n">
        <v>35.17</v>
      </c>
      <c r="G1218" s="153" t="s">
        <v>10051</v>
      </c>
      <c r="H1218" s="82" t="s">
        <v>8639</v>
      </c>
      <c r="I1218" s="82"/>
      <c r="J1218" s="82"/>
    </row>
    <row r="1219" customFormat="false" ht="12.75" hidden="false" customHeight="false" outlineLevel="0" collapsed="false">
      <c r="A1219" s="82" t="n">
        <v>27</v>
      </c>
      <c r="B1219" s="82" t="s">
        <v>10920</v>
      </c>
      <c r="C1219" s="110" t="s">
        <v>10981</v>
      </c>
      <c r="D1219" s="110" t="s">
        <v>10982</v>
      </c>
      <c r="E1219" s="163" t="s">
        <v>10983</v>
      </c>
      <c r="F1219" s="495" t="n">
        <v>29.49</v>
      </c>
      <c r="G1219" s="153" t="s">
        <v>10051</v>
      </c>
      <c r="H1219" s="82" t="s">
        <v>10984</v>
      </c>
      <c r="I1219" s="82"/>
      <c r="J1219" s="82"/>
    </row>
    <row r="1220" customFormat="false" ht="12.75" hidden="false" customHeight="false" outlineLevel="0" collapsed="false">
      <c r="A1220" s="82" t="n">
        <v>28</v>
      </c>
      <c r="B1220" s="82" t="s">
        <v>10920</v>
      </c>
      <c r="C1220" s="110" t="s">
        <v>8884</v>
      </c>
      <c r="D1220" s="110" t="s">
        <v>10930</v>
      </c>
      <c r="E1220" s="163" t="s">
        <v>10920</v>
      </c>
      <c r="F1220" s="495" t="n">
        <v>17.49</v>
      </c>
      <c r="G1220" s="153" t="s">
        <v>10051</v>
      </c>
      <c r="H1220" s="82" t="s">
        <v>10985</v>
      </c>
      <c r="I1220" s="82"/>
      <c r="J1220" s="82"/>
    </row>
    <row r="1221" customFormat="false" ht="12.75" hidden="false" customHeight="false" outlineLevel="0" collapsed="false">
      <c r="A1221" s="82" t="n">
        <v>29</v>
      </c>
      <c r="B1221" s="82" t="s">
        <v>10920</v>
      </c>
      <c r="C1221" s="110" t="s">
        <v>2214</v>
      </c>
      <c r="D1221" s="110" t="s">
        <v>9035</v>
      </c>
      <c r="E1221" s="163" t="s">
        <v>10920</v>
      </c>
      <c r="F1221" s="495" t="n">
        <v>81.48</v>
      </c>
      <c r="G1221" s="153" t="s">
        <v>10051</v>
      </c>
      <c r="H1221" s="82" t="s">
        <v>10986</v>
      </c>
      <c r="I1221" s="82"/>
      <c r="J1221" s="82"/>
    </row>
    <row r="1222" customFormat="false" ht="12.75" hidden="false" customHeight="false" outlineLevel="0" collapsed="false">
      <c r="A1222" s="82" t="n">
        <v>30</v>
      </c>
      <c r="B1222" s="82" t="s">
        <v>10920</v>
      </c>
      <c r="C1222" s="110" t="s">
        <v>9725</v>
      </c>
      <c r="D1222" s="110" t="s">
        <v>9028</v>
      </c>
      <c r="E1222" s="163" t="s">
        <v>10987</v>
      </c>
      <c r="F1222" s="495" t="n">
        <v>129</v>
      </c>
      <c r="G1222" s="153" t="s">
        <v>10051</v>
      </c>
      <c r="H1222" s="82" t="s">
        <v>10988</v>
      </c>
      <c r="I1222" s="82"/>
      <c r="J1222" s="82"/>
    </row>
    <row r="1223" customFormat="false" ht="12.75" hidden="false" customHeight="false" outlineLevel="0" collapsed="false">
      <c r="A1223" s="82" t="n">
        <v>31</v>
      </c>
      <c r="B1223" s="82" t="s">
        <v>10920</v>
      </c>
      <c r="C1223" s="110" t="s">
        <v>7192</v>
      </c>
      <c r="D1223" s="110" t="s">
        <v>887</v>
      </c>
      <c r="E1223" s="163" t="s">
        <v>10989</v>
      </c>
      <c r="F1223" s="495" t="n">
        <v>13.04</v>
      </c>
      <c r="G1223" s="153" t="s">
        <v>10051</v>
      </c>
      <c r="H1223" s="82" t="s">
        <v>10988</v>
      </c>
      <c r="I1223" s="82"/>
      <c r="J1223" s="82"/>
    </row>
    <row r="1224" customFormat="false" ht="12.75" hidden="false" customHeight="false" outlineLevel="0" collapsed="false">
      <c r="A1224" s="82" t="n">
        <v>32</v>
      </c>
      <c r="B1224" s="82" t="s">
        <v>10920</v>
      </c>
      <c r="C1224" s="110" t="s">
        <v>10686</v>
      </c>
      <c r="D1224" s="110" t="s">
        <v>10990</v>
      </c>
      <c r="E1224" s="163" t="s">
        <v>10931</v>
      </c>
      <c r="F1224" s="495" t="n">
        <v>356.56</v>
      </c>
      <c r="G1224" s="153" t="s">
        <v>10051</v>
      </c>
      <c r="H1224" s="82" t="s">
        <v>10991</v>
      </c>
      <c r="I1224" s="82"/>
      <c r="J1224" s="82"/>
    </row>
    <row r="1225" customFormat="false" ht="12.75" hidden="false" customHeight="false" outlineLevel="0" collapsed="false">
      <c r="A1225" s="82" t="n">
        <v>33</v>
      </c>
      <c r="B1225" s="82" t="s">
        <v>10920</v>
      </c>
      <c r="C1225" s="110" t="s">
        <v>8905</v>
      </c>
      <c r="D1225" s="110" t="s">
        <v>893</v>
      </c>
      <c r="E1225" s="163" t="s">
        <v>10968</v>
      </c>
      <c r="F1225" s="495" t="n">
        <v>7</v>
      </c>
      <c r="G1225" s="153" t="s">
        <v>10051</v>
      </c>
      <c r="H1225" s="82" t="s">
        <v>10992</v>
      </c>
      <c r="I1225" s="82"/>
      <c r="J1225" s="82"/>
    </row>
    <row r="1226" customFormat="false" ht="12.75" hidden="false" customHeight="false" outlineLevel="0" collapsed="false">
      <c r="A1226" s="82" t="n">
        <v>34</v>
      </c>
      <c r="B1226" s="82" t="s">
        <v>10920</v>
      </c>
      <c r="C1226" s="110" t="s">
        <v>10993</v>
      </c>
      <c r="D1226" s="110" t="s">
        <v>7243</v>
      </c>
      <c r="E1226" s="163" t="s">
        <v>10994</v>
      </c>
      <c r="F1226" s="495" t="n">
        <v>33</v>
      </c>
      <c r="G1226" s="153" t="s">
        <v>10051</v>
      </c>
      <c r="H1226" s="82" t="s">
        <v>10995</v>
      </c>
      <c r="I1226" s="82"/>
      <c r="J1226" s="82"/>
    </row>
    <row r="1227" customFormat="false" ht="12.75" hidden="false" customHeight="false" outlineLevel="0" collapsed="false">
      <c r="A1227" s="82" t="n">
        <v>35</v>
      </c>
      <c r="B1227" s="82" t="s">
        <v>10920</v>
      </c>
      <c r="C1227" s="110" t="s">
        <v>10996</v>
      </c>
      <c r="D1227" s="110" t="s">
        <v>7247</v>
      </c>
      <c r="E1227" s="163" t="s">
        <v>10920</v>
      </c>
      <c r="F1227" s="495" t="n">
        <v>11</v>
      </c>
      <c r="G1227" s="153" t="s">
        <v>10051</v>
      </c>
      <c r="H1227" s="82" t="s">
        <v>10997</v>
      </c>
      <c r="I1227" s="82"/>
      <c r="J1227" s="82"/>
    </row>
    <row r="1228" customFormat="false" ht="12.75" hidden="false" customHeight="false" outlineLevel="0" collapsed="false">
      <c r="A1228" s="82" t="n">
        <v>36</v>
      </c>
      <c r="B1228" s="82" t="s">
        <v>10920</v>
      </c>
      <c r="C1228" s="110" t="s">
        <v>10998</v>
      </c>
      <c r="D1228" s="110" t="s">
        <v>10999</v>
      </c>
      <c r="E1228" s="163" t="s">
        <v>10989</v>
      </c>
      <c r="F1228" s="495" t="n">
        <v>19.2</v>
      </c>
      <c r="G1228" s="153" t="s">
        <v>10051</v>
      </c>
      <c r="H1228" s="82" t="s">
        <v>11000</v>
      </c>
      <c r="I1228" s="82"/>
      <c r="J1228" s="82"/>
    </row>
    <row r="1229" customFormat="false" ht="12.75" hidden="false" customHeight="false" outlineLevel="0" collapsed="false">
      <c r="A1229" s="82" t="n">
        <v>37</v>
      </c>
      <c r="B1229" s="82" t="s">
        <v>10920</v>
      </c>
      <c r="C1229" s="110" t="s">
        <v>11001</v>
      </c>
      <c r="D1229" s="110" t="s">
        <v>11002</v>
      </c>
      <c r="E1229" s="163"/>
      <c r="F1229" s="495" t="n">
        <v>25</v>
      </c>
      <c r="G1229" s="153" t="s">
        <v>10051</v>
      </c>
      <c r="H1229" s="82" t="s">
        <v>11003</v>
      </c>
      <c r="I1229" s="82"/>
      <c r="J1229" s="82"/>
    </row>
    <row r="1230" customFormat="false" ht="12.75" hidden="false" customHeight="false" outlineLevel="0" collapsed="false">
      <c r="A1230" s="82" t="n">
        <v>38</v>
      </c>
      <c r="B1230" s="82" t="s">
        <v>10920</v>
      </c>
      <c r="C1230" s="110" t="s">
        <v>11004</v>
      </c>
      <c r="D1230" s="110" t="s">
        <v>11005</v>
      </c>
      <c r="E1230" s="163" t="s">
        <v>11006</v>
      </c>
      <c r="F1230" s="495" t="n">
        <v>216.7</v>
      </c>
      <c r="G1230" s="153" t="s">
        <v>10051</v>
      </c>
      <c r="H1230" s="82" t="s">
        <v>11007</v>
      </c>
      <c r="I1230" s="82"/>
      <c r="J1230" s="82"/>
    </row>
    <row r="1231" customFormat="false" ht="12.75" hidden="false" customHeight="false" outlineLevel="0" collapsed="false">
      <c r="A1231" s="82" t="n">
        <v>39</v>
      </c>
      <c r="B1231" s="82" t="s">
        <v>10920</v>
      </c>
      <c r="C1231" s="110" t="s">
        <v>10494</v>
      </c>
      <c r="D1231" s="110" t="s">
        <v>513</v>
      </c>
      <c r="E1231" s="163" t="s">
        <v>11008</v>
      </c>
      <c r="F1231" s="495" t="n">
        <v>29.5</v>
      </c>
      <c r="G1231" s="153" t="s">
        <v>10051</v>
      </c>
      <c r="H1231" s="82" t="s">
        <v>11009</v>
      </c>
      <c r="I1231" s="82"/>
      <c r="J1231" s="82"/>
    </row>
    <row r="1232" customFormat="false" ht="25.5" hidden="false" customHeight="false" outlineLevel="0" collapsed="false">
      <c r="A1232" s="82" t="n">
        <v>40</v>
      </c>
      <c r="B1232" s="82" t="s">
        <v>10920</v>
      </c>
      <c r="C1232" s="478" t="s">
        <v>11010</v>
      </c>
      <c r="D1232" s="110" t="s">
        <v>11011</v>
      </c>
      <c r="E1232" s="163" t="s">
        <v>10920</v>
      </c>
      <c r="F1232" s="495" t="n">
        <v>65</v>
      </c>
      <c r="G1232" s="487" t="s">
        <v>2230</v>
      </c>
      <c r="H1232" s="82" t="s">
        <v>9135</v>
      </c>
      <c r="I1232" s="82"/>
      <c r="J1232" s="82"/>
    </row>
    <row r="1233" customFormat="false" ht="12.75" hidden="false" customHeight="false" outlineLevel="0" collapsed="false">
      <c r="A1233" s="82" t="n">
        <v>41</v>
      </c>
      <c r="B1233" s="82" t="s">
        <v>10920</v>
      </c>
      <c r="C1233" s="110" t="s">
        <v>9668</v>
      </c>
      <c r="D1233" s="110" t="s">
        <v>11012</v>
      </c>
      <c r="E1233" s="163" t="s">
        <v>11013</v>
      </c>
      <c r="F1233" s="495" t="n">
        <v>65</v>
      </c>
      <c r="G1233" s="487" t="s">
        <v>2230</v>
      </c>
      <c r="H1233" s="82" t="s">
        <v>9135</v>
      </c>
      <c r="I1233" s="82"/>
      <c r="J1233" s="82"/>
    </row>
    <row r="1234" customFormat="false" ht="12.75" hidden="false" customHeight="false" outlineLevel="0" collapsed="false">
      <c r="A1234" s="82" t="n">
        <v>42</v>
      </c>
      <c r="B1234" s="82" t="s">
        <v>10920</v>
      </c>
      <c r="C1234" s="110" t="s">
        <v>7456</v>
      </c>
      <c r="D1234" s="110" t="s">
        <v>9035</v>
      </c>
      <c r="E1234" s="163" t="s">
        <v>10920</v>
      </c>
      <c r="F1234" s="495" t="n">
        <v>65</v>
      </c>
      <c r="G1234" s="487" t="s">
        <v>2230</v>
      </c>
      <c r="H1234" s="82" t="s">
        <v>11014</v>
      </c>
      <c r="I1234" s="82" t="s">
        <v>2061</v>
      </c>
      <c r="J1234" s="82"/>
    </row>
    <row r="1235" customFormat="false" ht="12.75" hidden="false" customHeight="false" outlineLevel="0" collapsed="false">
      <c r="A1235" s="82" t="n">
        <v>43</v>
      </c>
      <c r="B1235" s="82" t="s">
        <v>10920</v>
      </c>
      <c r="C1235" s="110" t="s">
        <v>11015</v>
      </c>
      <c r="D1235" s="110" t="s">
        <v>11016</v>
      </c>
      <c r="E1235" s="163" t="s">
        <v>11017</v>
      </c>
      <c r="F1235" s="495" t="n">
        <v>65</v>
      </c>
      <c r="G1235" s="487" t="s">
        <v>2230</v>
      </c>
      <c r="H1235" s="82" t="s">
        <v>11018</v>
      </c>
      <c r="I1235" s="82"/>
      <c r="J1235" s="82"/>
    </row>
    <row r="1236" customFormat="false" ht="12.75" hidden="false" customHeight="false" outlineLevel="0" collapsed="false">
      <c r="A1236" s="82" t="n">
        <v>44</v>
      </c>
      <c r="B1236" s="82" t="s">
        <v>10920</v>
      </c>
      <c r="C1236" s="110" t="s">
        <v>11019</v>
      </c>
      <c r="D1236" s="110" t="s">
        <v>11020</v>
      </c>
      <c r="E1236" s="163" t="s">
        <v>11021</v>
      </c>
      <c r="F1236" s="495" t="n">
        <v>65</v>
      </c>
      <c r="G1236" s="487" t="s">
        <v>2230</v>
      </c>
      <c r="H1236" s="82" t="s">
        <v>9919</v>
      </c>
      <c r="I1236" s="82"/>
      <c r="J1236" s="82"/>
    </row>
    <row r="1237" customFormat="false" ht="12.75" hidden="false" customHeight="false" outlineLevel="0" collapsed="false">
      <c r="A1237" s="82" t="n">
        <v>45</v>
      </c>
      <c r="B1237" s="82" t="s">
        <v>10920</v>
      </c>
      <c r="C1237" s="110" t="s">
        <v>11022</v>
      </c>
      <c r="D1237" s="110" t="s">
        <v>11023</v>
      </c>
      <c r="E1237" s="163" t="s">
        <v>11024</v>
      </c>
      <c r="F1237" s="495" t="n">
        <v>1000</v>
      </c>
      <c r="G1237" s="487" t="s">
        <v>2230</v>
      </c>
      <c r="H1237" s="82" t="s">
        <v>11025</v>
      </c>
      <c r="I1237" s="82"/>
      <c r="J1237" s="82"/>
    </row>
    <row r="1238" customFormat="false" ht="12.75" hidden="false" customHeight="false" outlineLevel="0" collapsed="false">
      <c r="A1238" s="82" t="n">
        <v>46</v>
      </c>
      <c r="B1238" s="82" t="s">
        <v>10920</v>
      </c>
      <c r="C1238" s="110" t="s">
        <v>11026</v>
      </c>
      <c r="D1238" s="110" t="s">
        <v>6534</v>
      </c>
      <c r="E1238" s="163"/>
      <c r="F1238" s="495" t="n">
        <v>15</v>
      </c>
      <c r="G1238" s="487" t="s">
        <v>2230</v>
      </c>
      <c r="H1238" s="82" t="s">
        <v>9135</v>
      </c>
      <c r="I1238" s="82"/>
      <c r="J1238" s="82"/>
    </row>
    <row r="1239" customFormat="false" ht="12.75" hidden="false" customHeight="false" outlineLevel="0" collapsed="false">
      <c r="A1239" s="82" t="n">
        <v>47</v>
      </c>
      <c r="B1239" s="82" t="s">
        <v>10920</v>
      </c>
      <c r="C1239" s="110" t="s">
        <v>6526</v>
      </c>
      <c r="D1239" s="110" t="s">
        <v>11027</v>
      </c>
      <c r="E1239" s="163"/>
      <c r="F1239" s="495" t="n">
        <v>65</v>
      </c>
      <c r="G1239" s="487" t="s">
        <v>2230</v>
      </c>
      <c r="H1239" s="82" t="s">
        <v>11028</v>
      </c>
      <c r="I1239" s="82"/>
      <c r="J1239" s="82"/>
    </row>
    <row r="1240" customFormat="false" ht="12.75" hidden="false" customHeight="false" outlineLevel="0" collapsed="false">
      <c r="A1240" s="82" t="n">
        <v>48</v>
      </c>
      <c r="B1240" s="82" t="s">
        <v>10920</v>
      </c>
      <c r="C1240" s="110" t="s">
        <v>891</v>
      </c>
      <c r="D1240" s="110" t="s">
        <v>11029</v>
      </c>
      <c r="E1240" s="163" t="s">
        <v>11030</v>
      </c>
      <c r="F1240" s="495" t="n">
        <v>75</v>
      </c>
      <c r="G1240" s="487" t="s">
        <v>2230</v>
      </c>
      <c r="H1240" s="82" t="s">
        <v>9949</v>
      </c>
      <c r="I1240" s="82"/>
      <c r="J1240" s="82"/>
    </row>
    <row r="1241" customFormat="false" ht="12.75" hidden="false" customHeight="false" outlineLevel="0" collapsed="false">
      <c r="A1241" s="82"/>
      <c r="B1241" s="82"/>
      <c r="C1241" s="110"/>
      <c r="D1241" s="110"/>
      <c r="E1241" s="109" t="s">
        <v>7163</v>
      </c>
      <c r="F1241" s="497" t="n">
        <f aca="false">SUM(F1193:F1240)</f>
        <v>9012.89</v>
      </c>
      <c r="G1241" s="82"/>
      <c r="H1241" s="82"/>
      <c r="I1241" s="82"/>
      <c r="J1241" s="82"/>
    </row>
    <row r="1242" customFormat="false" ht="12.75" hidden="false" customHeight="false" outlineLevel="0" collapsed="false">
      <c r="E1242" s="372"/>
      <c r="F1242" s="507"/>
    </row>
    <row r="1243" customFormat="false" ht="12.75" hidden="false" customHeight="false" outlineLevel="0" collapsed="false">
      <c r="E1243" s="372"/>
      <c r="F1243" s="507"/>
    </row>
    <row r="1244" customFormat="false" ht="12.75" hidden="false" customHeight="false" outlineLevel="0" collapsed="false">
      <c r="E1244" s="372"/>
      <c r="F1244" s="507"/>
    </row>
    <row r="1245" customFormat="false" ht="12.75" hidden="false" customHeight="false" outlineLevel="0" collapsed="false">
      <c r="E1245" s="372"/>
      <c r="F1245" s="507"/>
    </row>
    <row r="1246" customFormat="false" ht="12.75" hidden="false" customHeight="false" outlineLevel="0" collapsed="false">
      <c r="E1246" s="372"/>
      <c r="F1246" s="507"/>
    </row>
    <row r="1247" customFormat="false" ht="12.75" hidden="false" customHeight="false" outlineLevel="0" collapsed="false">
      <c r="E1247" s="372"/>
      <c r="F1247" s="507"/>
    </row>
    <row r="1248" customFormat="false" ht="12.75" hidden="false" customHeight="false" outlineLevel="0" collapsed="false">
      <c r="E1248" s="372"/>
      <c r="F1248" s="507"/>
    </row>
    <row r="1249" customFormat="false" ht="12.75" hidden="false" customHeight="false" outlineLevel="0" collapsed="false">
      <c r="E1249" s="372"/>
      <c r="F1249" s="507"/>
    </row>
    <row r="1250" customFormat="false" ht="12.75" hidden="false" customHeight="false" outlineLevel="0" collapsed="false">
      <c r="E1250" s="372"/>
      <c r="F1250" s="507"/>
    </row>
    <row r="1251" customFormat="false" ht="12.75" hidden="false" customHeight="false" outlineLevel="0" collapsed="false">
      <c r="E1251" s="372"/>
      <c r="F1251" s="507"/>
    </row>
    <row r="1252" customFormat="false" ht="12.75" hidden="false" customHeight="false" outlineLevel="0" collapsed="false">
      <c r="E1252" s="372"/>
      <c r="F1252" s="507"/>
    </row>
    <row r="1253" customFormat="false" ht="12.75" hidden="false" customHeight="false" outlineLevel="0" collapsed="false">
      <c r="E1253" s="372"/>
      <c r="F1253" s="507"/>
    </row>
    <row r="1254" customFormat="false" ht="12.75" hidden="false" customHeight="false" outlineLevel="0" collapsed="false">
      <c r="E1254" s="372"/>
      <c r="F1254" s="507"/>
    </row>
    <row r="1255" customFormat="false" ht="12.75" hidden="false" customHeight="false" outlineLevel="0" collapsed="false">
      <c r="E1255" s="372"/>
      <c r="F1255" s="507"/>
    </row>
    <row r="1256" customFormat="false" ht="12.75" hidden="false" customHeight="false" outlineLevel="0" collapsed="false">
      <c r="E1256" s="372"/>
      <c r="F1256" s="507"/>
    </row>
    <row r="1257" customFormat="false" ht="12.75" hidden="false" customHeight="false" outlineLevel="0" collapsed="false">
      <c r="E1257" s="372"/>
      <c r="F1257" s="507"/>
    </row>
    <row r="1258" customFormat="false" ht="12.75" hidden="false" customHeight="false" outlineLevel="0" collapsed="false">
      <c r="E1258" s="372"/>
      <c r="F1258" s="507"/>
    </row>
    <row r="1259" customFormat="false" ht="12.75" hidden="false" customHeight="false" outlineLevel="0" collapsed="false">
      <c r="E1259" s="372"/>
      <c r="F1259" s="507"/>
    </row>
    <row r="1260" customFormat="false" ht="12.75" hidden="false" customHeight="false" outlineLevel="0" collapsed="false">
      <c r="E1260" s="372"/>
      <c r="F1260" s="507"/>
    </row>
    <row r="1261" customFormat="false" ht="12.75" hidden="false" customHeight="false" outlineLevel="0" collapsed="false">
      <c r="E1261" s="372"/>
      <c r="F1261" s="507"/>
    </row>
    <row r="1262" customFormat="false" ht="12.75" hidden="false" customHeight="false" outlineLevel="0" collapsed="false">
      <c r="E1262" s="372"/>
      <c r="F1262" s="507"/>
    </row>
    <row r="1263" customFormat="false" ht="12.75" hidden="false" customHeight="false" outlineLevel="0" collapsed="false">
      <c r="E1263" s="372"/>
      <c r="F1263" s="507"/>
    </row>
    <row r="1264" customFormat="false" ht="12.75" hidden="false" customHeight="false" outlineLevel="0" collapsed="false">
      <c r="E1264" s="372"/>
      <c r="F1264" s="507"/>
    </row>
    <row r="1265" customFormat="false" ht="12.75" hidden="false" customHeight="false" outlineLevel="0" collapsed="false">
      <c r="E1265" s="372"/>
      <c r="F1265" s="507"/>
    </row>
    <row r="1266" customFormat="false" ht="12.75" hidden="false" customHeight="false" outlineLevel="0" collapsed="false">
      <c r="E1266" s="372"/>
      <c r="F1266" s="507"/>
    </row>
    <row r="1267" customFormat="false" ht="12.75" hidden="false" customHeight="false" outlineLevel="0" collapsed="false">
      <c r="E1267" s="372"/>
      <c r="F1267" s="507"/>
    </row>
    <row r="1268" customFormat="false" ht="12.75" hidden="false" customHeight="false" outlineLevel="0" collapsed="false">
      <c r="E1268" s="372"/>
      <c r="F1268" s="507"/>
    </row>
    <row r="1269" customFormat="false" ht="12.75" hidden="false" customHeight="false" outlineLevel="0" collapsed="false">
      <c r="E1269" s="372"/>
      <c r="F1269" s="507"/>
    </row>
    <row r="1270" customFormat="false" ht="12.75" hidden="false" customHeight="false" outlineLevel="0" collapsed="false">
      <c r="E1270" s="372"/>
      <c r="F1270" s="507"/>
    </row>
    <row r="1271" customFormat="false" ht="12.75" hidden="false" customHeight="false" outlineLevel="0" collapsed="false">
      <c r="E1271" s="372"/>
      <c r="F1271" s="507"/>
    </row>
    <row r="1272" customFormat="false" ht="12.75" hidden="false" customHeight="false" outlineLevel="0" collapsed="false">
      <c r="E1272" s="372"/>
      <c r="F1272" s="507"/>
    </row>
    <row r="1273" customFormat="false" ht="12.75" hidden="false" customHeight="false" outlineLevel="0" collapsed="false">
      <c r="E1273" s="372"/>
      <c r="F1273" s="507"/>
    </row>
    <row r="1274" customFormat="false" ht="12.75" hidden="false" customHeight="false" outlineLevel="0" collapsed="false">
      <c r="E1274" s="372"/>
      <c r="F1274" s="507"/>
    </row>
    <row r="1275" customFormat="false" ht="12.75" hidden="false" customHeight="false" outlineLevel="0" collapsed="false">
      <c r="E1275" s="372"/>
      <c r="F1275" s="507"/>
    </row>
    <row r="1276" customFormat="false" ht="12.75" hidden="false" customHeight="false" outlineLevel="0" collapsed="false">
      <c r="E1276" s="372"/>
      <c r="F1276" s="507"/>
    </row>
    <row r="1277" customFormat="false" ht="12.75" hidden="false" customHeight="false" outlineLevel="0" collapsed="false">
      <c r="E1277" s="372"/>
      <c r="F1277" s="507"/>
    </row>
    <row r="1278" customFormat="false" ht="12.75" hidden="false" customHeight="false" outlineLevel="0" collapsed="false">
      <c r="E1278" s="372"/>
      <c r="F1278" s="507"/>
    </row>
    <row r="1279" customFormat="false" ht="12.75" hidden="false" customHeight="false" outlineLevel="0" collapsed="false">
      <c r="E1279" s="372"/>
      <c r="F1279" s="507"/>
    </row>
    <row r="1280" customFormat="false" ht="12.75" hidden="false" customHeight="false" outlineLevel="0" collapsed="false">
      <c r="E1280" s="372"/>
      <c r="F1280" s="507"/>
    </row>
    <row r="1281" customFormat="false" ht="12.75" hidden="false" customHeight="false" outlineLevel="0" collapsed="false">
      <c r="E1281" s="372"/>
      <c r="F1281" s="507"/>
    </row>
    <row r="1282" customFormat="false" ht="12.75" hidden="false" customHeight="false" outlineLevel="0" collapsed="false">
      <c r="E1282" s="372"/>
      <c r="F1282" s="507"/>
    </row>
    <row r="1283" customFormat="false" ht="12.75" hidden="false" customHeight="false" outlineLevel="0" collapsed="false">
      <c r="E1283" s="372"/>
      <c r="F1283" s="507"/>
    </row>
    <row r="1284" customFormat="false" ht="12.75" hidden="false" customHeight="false" outlineLevel="0" collapsed="false">
      <c r="E1284" s="372"/>
      <c r="F1284" s="507"/>
    </row>
    <row r="1285" customFormat="false" ht="12.75" hidden="false" customHeight="false" outlineLevel="0" collapsed="false">
      <c r="E1285" s="372"/>
      <c r="F1285" s="507"/>
    </row>
    <row r="1286" customFormat="false" ht="12.75" hidden="false" customHeight="false" outlineLevel="0" collapsed="false">
      <c r="E1286" s="372"/>
      <c r="F1286" s="507"/>
    </row>
    <row r="1287" customFormat="false" ht="12.75" hidden="false" customHeight="false" outlineLevel="0" collapsed="false">
      <c r="E1287" s="372"/>
      <c r="F1287" s="507"/>
    </row>
    <row r="1288" customFormat="false" ht="12.75" hidden="false" customHeight="false" outlineLevel="0" collapsed="false">
      <c r="E1288" s="372"/>
      <c r="F1288" s="507"/>
    </row>
    <row r="1289" customFormat="false" ht="12.75" hidden="false" customHeight="false" outlineLevel="0" collapsed="false">
      <c r="E1289" s="372"/>
      <c r="F1289" s="507"/>
    </row>
    <row r="1290" customFormat="false" ht="12.75" hidden="false" customHeight="false" outlineLevel="0" collapsed="false">
      <c r="E1290" s="372"/>
      <c r="F1290" s="507"/>
    </row>
    <row r="1291" customFormat="false" ht="12.75" hidden="false" customHeight="false" outlineLevel="0" collapsed="false">
      <c r="E1291" s="372"/>
      <c r="F1291" s="507"/>
    </row>
    <row r="1292" customFormat="false" ht="12.75" hidden="false" customHeight="false" outlineLevel="0" collapsed="false">
      <c r="E1292" s="372"/>
      <c r="F1292" s="507"/>
    </row>
    <row r="1293" customFormat="false" ht="12.75" hidden="false" customHeight="false" outlineLevel="0" collapsed="false">
      <c r="E1293" s="372"/>
      <c r="F1293" s="507"/>
    </row>
    <row r="1294" customFormat="false" ht="12.75" hidden="false" customHeight="false" outlineLevel="0" collapsed="false">
      <c r="E1294" s="372"/>
      <c r="F1294" s="507"/>
    </row>
    <row r="1295" customFormat="false" ht="12.75" hidden="false" customHeight="false" outlineLevel="0" collapsed="false">
      <c r="E1295" s="372"/>
      <c r="F1295" s="507"/>
    </row>
    <row r="1296" customFormat="false" ht="12.75" hidden="false" customHeight="false" outlineLevel="0" collapsed="false">
      <c r="E1296" s="372"/>
      <c r="F1296" s="507"/>
    </row>
    <row r="1297" customFormat="false" ht="12.75" hidden="false" customHeight="false" outlineLevel="0" collapsed="false">
      <c r="E1297" s="372"/>
      <c r="F1297" s="507"/>
    </row>
    <row r="1298" customFormat="false" ht="12.75" hidden="false" customHeight="false" outlineLevel="0" collapsed="false">
      <c r="E1298" s="372"/>
      <c r="F1298" s="507"/>
    </row>
    <row r="1299" customFormat="false" ht="12.75" hidden="false" customHeight="false" outlineLevel="0" collapsed="false">
      <c r="E1299" s="372"/>
      <c r="F1299" s="507"/>
    </row>
    <row r="1300" customFormat="false" ht="12.75" hidden="false" customHeight="false" outlineLevel="0" collapsed="false">
      <c r="E1300" s="372"/>
      <c r="F1300" s="507"/>
    </row>
    <row r="1301" customFormat="false" ht="12.75" hidden="false" customHeight="false" outlineLevel="0" collapsed="false">
      <c r="E1301" s="372"/>
      <c r="F1301" s="507"/>
    </row>
    <row r="1302" customFormat="false" ht="12.75" hidden="false" customHeight="false" outlineLevel="0" collapsed="false">
      <c r="E1302" s="372"/>
      <c r="F1302" s="507"/>
    </row>
    <row r="1303" customFormat="false" ht="12.75" hidden="false" customHeight="false" outlineLevel="0" collapsed="false">
      <c r="E1303" s="372"/>
      <c r="F1303" s="507"/>
    </row>
    <row r="1304" customFormat="false" ht="12.75" hidden="false" customHeight="false" outlineLevel="0" collapsed="false">
      <c r="E1304" s="372"/>
      <c r="F1304" s="507"/>
    </row>
    <row r="1305" customFormat="false" ht="12.75" hidden="false" customHeight="false" outlineLevel="0" collapsed="false">
      <c r="E1305" s="372"/>
      <c r="F1305" s="507"/>
    </row>
    <row r="1306" customFormat="false" ht="12.75" hidden="false" customHeight="false" outlineLevel="0" collapsed="false">
      <c r="E1306" s="372"/>
      <c r="F1306" s="507"/>
    </row>
    <row r="1307" customFormat="false" ht="12.75" hidden="false" customHeight="false" outlineLevel="0" collapsed="false">
      <c r="E1307" s="372"/>
      <c r="F1307" s="507"/>
    </row>
    <row r="1308" customFormat="false" ht="12.75" hidden="false" customHeight="false" outlineLevel="0" collapsed="false">
      <c r="E1308" s="372"/>
      <c r="F1308" s="507"/>
    </row>
    <row r="1309" customFormat="false" ht="12.75" hidden="false" customHeight="false" outlineLevel="0" collapsed="false">
      <c r="E1309" s="372"/>
      <c r="F1309" s="507"/>
    </row>
    <row r="1310" customFormat="false" ht="12.75" hidden="false" customHeight="false" outlineLevel="0" collapsed="false">
      <c r="E1310" s="372"/>
      <c r="F1310" s="507"/>
    </row>
    <row r="1311" customFormat="false" ht="12.75" hidden="false" customHeight="false" outlineLevel="0" collapsed="false">
      <c r="E1311" s="372"/>
      <c r="F1311" s="507"/>
    </row>
    <row r="1312" customFormat="false" ht="12.75" hidden="false" customHeight="false" outlineLevel="0" collapsed="false">
      <c r="E1312" s="372"/>
      <c r="F1312" s="507"/>
    </row>
    <row r="1313" customFormat="false" ht="12.75" hidden="false" customHeight="false" outlineLevel="0" collapsed="false">
      <c r="E1313" s="372"/>
      <c r="F1313" s="507"/>
    </row>
    <row r="1314" customFormat="false" ht="12.75" hidden="false" customHeight="false" outlineLevel="0" collapsed="false">
      <c r="E1314" s="372"/>
      <c r="F1314" s="507"/>
    </row>
    <row r="1315" customFormat="false" ht="12.75" hidden="false" customHeight="false" outlineLevel="0" collapsed="false">
      <c r="E1315" s="372"/>
      <c r="F1315" s="507"/>
    </row>
    <row r="1316" customFormat="false" ht="12.75" hidden="false" customHeight="false" outlineLevel="0" collapsed="false">
      <c r="E1316" s="372"/>
      <c r="F1316" s="507"/>
    </row>
    <row r="1317" customFormat="false" ht="12.75" hidden="false" customHeight="false" outlineLevel="0" collapsed="false">
      <c r="E1317" s="372"/>
      <c r="F1317" s="507"/>
    </row>
    <row r="1318" customFormat="false" ht="12.75" hidden="false" customHeight="false" outlineLevel="0" collapsed="false">
      <c r="E1318" s="372"/>
      <c r="F1318" s="507"/>
    </row>
    <row r="1319" customFormat="false" ht="12.75" hidden="false" customHeight="false" outlineLevel="0" collapsed="false">
      <c r="E1319" s="372"/>
      <c r="F1319" s="507"/>
    </row>
    <row r="1320" customFormat="false" ht="12.75" hidden="false" customHeight="false" outlineLevel="0" collapsed="false">
      <c r="E1320" s="372"/>
      <c r="F1320" s="507"/>
    </row>
    <row r="1321" customFormat="false" ht="12.75" hidden="false" customHeight="false" outlineLevel="0" collapsed="false">
      <c r="E1321" s="372"/>
      <c r="F1321" s="507"/>
    </row>
    <row r="1322" customFormat="false" ht="12.75" hidden="false" customHeight="false" outlineLevel="0" collapsed="false">
      <c r="E1322" s="372"/>
      <c r="F1322" s="507"/>
    </row>
    <row r="1323" customFormat="false" ht="12.75" hidden="false" customHeight="false" outlineLevel="0" collapsed="false">
      <c r="E1323" s="372"/>
      <c r="F1323" s="507"/>
    </row>
    <row r="1324" customFormat="false" ht="12.75" hidden="false" customHeight="false" outlineLevel="0" collapsed="false">
      <c r="E1324" s="372"/>
      <c r="F1324" s="507"/>
    </row>
    <row r="1325" customFormat="false" ht="12.75" hidden="false" customHeight="false" outlineLevel="0" collapsed="false">
      <c r="E1325" s="372"/>
      <c r="F1325" s="507"/>
    </row>
    <row r="1326" customFormat="false" ht="12.75" hidden="false" customHeight="false" outlineLevel="0" collapsed="false">
      <c r="E1326" s="372"/>
      <c r="F1326" s="507"/>
    </row>
    <row r="1327" customFormat="false" ht="12.75" hidden="false" customHeight="false" outlineLevel="0" collapsed="false">
      <c r="E1327" s="372"/>
      <c r="F1327" s="507"/>
    </row>
    <row r="1328" customFormat="false" ht="12.75" hidden="false" customHeight="false" outlineLevel="0" collapsed="false">
      <c r="E1328" s="372"/>
      <c r="F1328" s="507"/>
    </row>
    <row r="1329" customFormat="false" ht="12.75" hidden="false" customHeight="false" outlineLevel="0" collapsed="false">
      <c r="E1329" s="372"/>
      <c r="F1329" s="507"/>
    </row>
    <row r="1330" customFormat="false" ht="12.75" hidden="false" customHeight="false" outlineLevel="0" collapsed="false">
      <c r="E1330" s="372"/>
      <c r="F1330" s="507"/>
    </row>
    <row r="1331" customFormat="false" ht="12.75" hidden="false" customHeight="false" outlineLevel="0" collapsed="false">
      <c r="E1331" s="372"/>
      <c r="F1331" s="507"/>
    </row>
    <row r="1332" customFormat="false" ht="12.75" hidden="false" customHeight="false" outlineLevel="0" collapsed="false">
      <c r="E1332" s="372"/>
      <c r="F1332" s="507"/>
    </row>
    <row r="1333" customFormat="false" ht="12.75" hidden="false" customHeight="false" outlineLevel="0" collapsed="false">
      <c r="E1333" s="372"/>
      <c r="F1333" s="507"/>
    </row>
    <row r="1334" customFormat="false" ht="12.75" hidden="false" customHeight="false" outlineLevel="0" collapsed="false">
      <c r="E1334" s="372"/>
      <c r="F1334" s="507"/>
    </row>
    <row r="1335" customFormat="false" ht="12.75" hidden="false" customHeight="false" outlineLevel="0" collapsed="false">
      <c r="E1335" s="372"/>
      <c r="F1335" s="507"/>
    </row>
    <row r="1336" customFormat="false" ht="12.75" hidden="false" customHeight="false" outlineLevel="0" collapsed="false">
      <c r="E1336" s="372"/>
      <c r="F1336" s="507"/>
    </row>
    <row r="1337" customFormat="false" ht="12.75" hidden="false" customHeight="false" outlineLevel="0" collapsed="false">
      <c r="E1337" s="372"/>
      <c r="F1337" s="507"/>
    </row>
    <row r="1338" customFormat="false" ht="12.75" hidden="false" customHeight="false" outlineLevel="0" collapsed="false">
      <c r="E1338" s="372"/>
      <c r="F1338" s="507"/>
    </row>
    <row r="1339" customFormat="false" ht="12.75" hidden="false" customHeight="false" outlineLevel="0" collapsed="false">
      <c r="E1339" s="372"/>
      <c r="F1339" s="507"/>
    </row>
    <row r="1340" customFormat="false" ht="12.75" hidden="false" customHeight="false" outlineLevel="0" collapsed="false">
      <c r="E1340" s="372"/>
      <c r="F1340" s="507"/>
    </row>
    <row r="1341" customFormat="false" ht="12.75" hidden="false" customHeight="false" outlineLevel="0" collapsed="false">
      <c r="E1341" s="372"/>
      <c r="F1341" s="507"/>
    </row>
    <row r="1342" customFormat="false" ht="12.75" hidden="false" customHeight="false" outlineLevel="0" collapsed="false">
      <c r="E1342" s="372"/>
      <c r="F1342" s="507"/>
    </row>
    <row r="1343" customFormat="false" ht="12.75" hidden="false" customHeight="false" outlineLevel="0" collapsed="false">
      <c r="E1343" s="372"/>
      <c r="F1343" s="507"/>
    </row>
    <row r="1344" customFormat="false" ht="12.75" hidden="false" customHeight="false" outlineLevel="0" collapsed="false">
      <c r="E1344" s="372"/>
      <c r="F1344" s="507"/>
    </row>
    <row r="1345" customFormat="false" ht="12.75" hidden="false" customHeight="false" outlineLevel="0" collapsed="false">
      <c r="E1345" s="372"/>
      <c r="F1345" s="507"/>
    </row>
    <row r="1346" customFormat="false" ht="12.75" hidden="false" customHeight="false" outlineLevel="0" collapsed="false">
      <c r="E1346" s="372"/>
      <c r="F1346" s="507"/>
    </row>
    <row r="1347" customFormat="false" ht="12.75" hidden="false" customHeight="false" outlineLevel="0" collapsed="false">
      <c r="E1347" s="372"/>
      <c r="F1347" s="507"/>
    </row>
    <row r="1348" customFormat="false" ht="12.75" hidden="false" customHeight="false" outlineLevel="0" collapsed="false">
      <c r="E1348" s="372"/>
      <c r="F1348" s="507"/>
    </row>
    <row r="1349" customFormat="false" ht="12.75" hidden="false" customHeight="false" outlineLevel="0" collapsed="false">
      <c r="E1349" s="372"/>
      <c r="F1349" s="507"/>
    </row>
    <row r="1350" customFormat="false" ht="12.75" hidden="false" customHeight="false" outlineLevel="0" collapsed="false">
      <c r="E1350" s="372"/>
      <c r="F1350" s="507"/>
    </row>
    <row r="1351" customFormat="false" ht="12.75" hidden="false" customHeight="false" outlineLevel="0" collapsed="false">
      <c r="E1351" s="372"/>
      <c r="F1351" s="507"/>
    </row>
    <row r="1352" customFormat="false" ht="12.75" hidden="false" customHeight="false" outlineLevel="0" collapsed="false">
      <c r="E1352" s="372"/>
      <c r="F1352" s="507"/>
    </row>
    <row r="1353" customFormat="false" ht="12.75" hidden="false" customHeight="false" outlineLevel="0" collapsed="false">
      <c r="E1353" s="372"/>
      <c r="F1353" s="507"/>
    </row>
    <row r="1354" customFormat="false" ht="12.75" hidden="false" customHeight="false" outlineLevel="0" collapsed="false">
      <c r="E1354" s="372"/>
      <c r="F1354" s="507"/>
    </row>
    <row r="1355" customFormat="false" ht="12.75" hidden="false" customHeight="false" outlineLevel="0" collapsed="false">
      <c r="E1355" s="372"/>
      <c r="F1355" s="507"/>
    </row>
    <row r="1356" customFormat="false" ht="12.75" hidden="false" customHeight="false" outlineLevel="0" collapsed="false">
      <c r="E1356" s="372"/>
      <c r="F1356" s="507"/>
    </row>
    <row r="1357" customFormat="false" ht="12.75" hidden="false" customHeight="false" outlineLevel="0" collapsed="false">
      <c r="E1357" s="372"/>
      <c r="F1357" s="507"/>
    </row>
    <row r="1358" customFormat="false" ht="12.75" hidden="false" customHeight="false" outlineLevel="0" collapsed="false">
      <c r="E1358" s="372"/>
      <c r="F1358" s="507"/>
    </row>
    <row r="1359" customFormat="false" ht="12.75" hidden="false" customHeight="false" outlineLevel="0" collapsed="false">
      <c r="E1359" s="372"/>
      <c r="F1359" s="507"/>
    </row>
    <row r="1360" customFormat="false" ht="12.75" hidden="false" customHeight="false" outlineLevel="0" collapsed="false">
      <c r="E1360" s="372"/>
      <c r="F1360" s="507"/>
    </row>
    <row r="1361" customFormat="false" ht="12.75" hidden="false" customHeight="false" outlineLevel="0" collapsed="false">
      <c r="E1361" s="372"/>
      <c r="F1361" s="507"/>
    </row>
    <row r="1362" customFormat="false" ht="12.75" hidden="false" customHeight="false" outlineLevel="0" collapsed="false">
      <c r="E1362" s="372"/>
      <c r="F1362" s="507"/>
    </row>
    <row r="1363" customFormat="false" ht="12.75" hidden="false" customHeight="false" outlineLevel="0" collapsed="false">
      <c r="E1363" s="372"/>
      <c r="F1363" s="507"/>
    </row>
    <row r="1364" customFormat="false" ht="12.75" hidden="false" customHeight="false" outlineLevel="0" collapsed="false">
      <c r="E1364" s="372"/>
      <c r="F1364" s="507"/>
    </row>
    <row r="1365" customFormat="false" ht="12.75" hidden="false" customHeight="false" outlineLevel="0" collapsed="false">
      <c r="E1365" s="372"/>
      <c r="F1365" s="507"/>
    </row>
    <row r="1366" customFormat="false" ht="12.75" hidden="false" customHeight="false" outlineLevel="0" collapsed="false">
      <c r="E1366" s="372"/>
      <c r="F1366" s="507"/>
    </row>
    <row r="1367" customFormat="false" ht="12.75" hidden="false" customHeight="false" outlineLevel="0" collapsed="false">
      <c r="E1367" s="372"/>
      <c r="F1367" s="507"/>
    </row>
    <row r="1368" customFormat="false" ht="12.75" hidden="false" customHeight="false" outlineLevel="0" collapsed="false">
      <c r="E1368" s="372"/>
      <c r="F1368" s="507"/>
    </row>
    <row r="1369" customFormat="false" ht="12.75" hidden="false" customHeight="false" outlineLevel="0" collapsed="false">
      <c r="E1369" s="372"/>
      <c r="F1369" s="507"/>
    </row>
    <row r="1370" customFormat="false" ht="12.75" hidden="false" customHeight="false" outlineLevel="0" collapsed="false">
      <c r="E1370" s="372"/>
      <c r="F1370" s="507"/>
    </row>
    <row r="1371" customFormat="false" ht="12.75" hidden="false" customHeight="false" outlineLevel="0" collapsed="false">
      <c r="E1371" s="372"/>
      <c r="F1371" s="507"/>
    </row>
    <row r="1372" customFormat="false" ht="12.75" hidden="false" customHeight="false" outlineLevel="0" collapsed="false">
      <c r="E1372" s="372"/>
      <c r="F1372" s="507"/>
    </row>
    <row r="1373" customFormat="false" ht="12.75" hidden="false" customHeight="false" outlineLevel="0" collapsed="false">
      <c r="E1373" s="372"/>
      <c r="F1373" s="507"/>
    </row>
    <row r="1374" customFormat="false" ht="12.75" hidden="false" customHeight="false" outlineLevel="0" collapsed="false">
      <c r="E1374" s="372"/>
      <c r="F1374" s="507"/>
    </row>
    <row r="1375" customFormat="false" ht="12.75" hidden="false" customHeight="false" outlineLevel="0" collapsed="false">
      <c r="E1375" s="372"/>
      <c r="F1375" s="507"/>
    </row>
    <row r="1376" customFormat="false" ht="12.75" hidden="false" customHeight="false" outlineLevel="0" collapsed="false">
      <c r="E1376" s="372"/>
      <c r="F1376" s="507"/>
    </row>
    <row r="1377" customFormat="false" ht="12.75" hidden="false" customHeight="false" outlineLevel="0" collapsed="false">
      <c r="E1377" s="372"/>
      <c r="F1377" s="507"/>
    </row>
    <row r="1378" customFormat="false" ht="12.75" hidden="false" customHeight="false" outlineLevel="0" collapsed="false">
      <c r="E1378" s="372"/>
      <c r="F1378" s="507"/>
    </row>
    <row r="1379" customFormat="false" ht="12.75" hidden="false" customHeight="false" outlineLevel="0" collapsed="false">
      <c r="E1379" s="372"/>
      <c r="F1379" s="507"/>
    </row>
    <row r="1380" customFormat="false" ht="12.75" hidden="false" customHeight="false" outlineLevel="0" collapsed="false">
      <c r="E1380" s="372"/>
      <c r="F1380" s="507"/>
    </row>
    <row r="1381" customFormat="false" ht="12.75" hidden="false" customHeight="false" outlineLevel="0" collapsed="false">
      <c r="E1381" s="372"/>
      <c r="F1381" s="507"/>
    </row>
    <row r="1382" customFormat="false" ht="12.75" hidden="false" customHeight="false" outlineLevel="0" collapsed="false">
      <c r="E1382" s="372"/>
      <c r="F1382" s="507"/>
    </row>
    <row r="1383" customFormat="false" ht="12.75" hidden="false" customHeight="false" outlineLevel="0" collapsed="false">
      <c r="E1383" s="372"/>
      <c r="F1383" s="507"/>
    </row>
    <row r="1384" customFormat="false" ht="12.75" hidden="false" customHeight="false" outlineLevel="0" collapsed="false">
      <c r="E1384" s="372"/>
      <c r="F1384" s="507"/>
    </row>
    <row r="1385" customFormat="false" ht="12.75" hidden="false" customHeight="false" outlineLevel="0" collapsed="false">
      <c r="E1385" s="372"/>
      <c r="F1385" s="507"/>
    </row>
    <row r="1386" customFormat="false" ht="12.75" hidden="false" customHeight="false" outlineLevel="0" collapsed="false">
      <c r="E1386" s="372"/>
      <c r="F1386" s="507"/>
    </row>
    <row r="1387" customFormat="false" ht="12.75" hidden="false" customHeight="false" outlineLevel="0" collapsed="false">
      <c r="E1387" s="372"/>
      <c r="F1387" s="507"/>
    </row>
    <row r="1388" customFormat="false" ht="12.75" hidden="false" customHeight="false" outlineLevel="0" collapsed="false">
      <c r="E1388" s="372"/>
      <c r="F1388" s="507"/>
    </row>
    <row r="1389" customFormat="false" ht="12.75" hidden="false" customHeight="false" outlineLevel="0" collapsed="false">
      <c r="E1389" s="372"/>
      <c r="F1389" s="507"/>
    </row>
    <row r="1390" customFormat="false" ht="12.75" hidden="false" customHeight="false" outlineLevel="0" collapsed="false">
      <c r="E1390" s="372"/>
      <c r="F1390" s="507"/>
    </row>
    <row r="1391" customFormat="false" ht="12.75" hidden="false" customHeight="false" outlineLevel="0" collapsed="false">
      <c r="E1391" s="372"/>
      <c r="F1391" s="507"/>
    </row>
    <row r="1392" customFormat="false" ht="12.75" hidden="false" customHeight="false" outlineLevel="0" collapsed="false">
      <c r="E1392" s="372"/>
      <c r="F1392" s="507"/>
    </row>
    <row r="1393" customFormat="false" ht="12.75" hidden="false" customHeight="false" outlineLevel="0" collapsed="false">
      <c r="E1393" s="372"/>
      <c r="F1393" s="507"/>
    </row>
    <row r="1394" customFormat="false" ht="12.75" hidden="false" customHeight="false" outlineLevel="0" collapsed="false">
      <c r="E1394" s="372"/>
      <c r="F1394" s="507"/>
    </row>
    <row r="1395" customFormat="false" ht="12.75" hidden="false" customHeight="false" outlineLevel="0" collapsed="false">
      <c r="E1395" s="372"/>
      <c r="F1395" s="507"/>
    </row>
    <row r="1396" customFormat="false" ht="12.75" hidden="false" customHeight="false" outlineLevel="0" collapsed="false">
      <c r="E1396" s="372"/>
      <c r="F1396" s="507"/>
    </row>
    <row r="1397" customFormat="false" ht="12.75" hidden="false" customHeight="false" outlineLevel="0" collapsed="false">
      <c r="E1397" s="372"/>
      <c r="F1397" s="507"/>
    </row>
    <row r="1398" customFormat="false" ht="12.75" hidden="false" customHeight="false" outlineLevel="0" collapsed="false">
      <c r="E1398" s="372"/>
      <c r="F1398" s="507"/>
    </row>
    <row r="1399" customFormat="false" ht="12.75" hidden="false" customHeight="false" outlineLevel="0" collapsed="false">
      <c r="E1399" s="372"/>
      <c r="F1399" s="507"/>
    </row>
    <row r="1400" customFormat="false" ht="12.75" hidden="false" customHeight="false" outlineLevel="0" collapsed="false">
      <c r="E1400" s="372"/>
      <c r="F1400" s="507"/>
    </row>
    <row r="1401" customFormat="false" ht="12.75" hidden="false" customHeight="false" outlineLevel="0" collapsed="false">
      <c r="E1401" s="372"/>
      <c r="F1401" s="507"/>
    </row>
    <row r="1402" customFormat="false" ht="12.75" hidden="false" customHeight="false" outlineLevel="0" collapsed="false">
      <c r="E1402" s="372"/>
      <c r="F1402" s="507"/>
    </row>
    <row r="1403" customFormat="false" ht="12.75" hidden="false" customHeight="false" outlineLevel="0" collapsed="false">
      <c r="E1403" s="372"/>
      <c r="F1403" s="507"/>
    </row>
    <row r="1404" customFormat="false" ht="12.75" hidden="false" customHeight="false" outlineLevel="0" collapsed="false">
      <c r="E1404" s="372"/>
      <c r="F1404" s="507"/>
    </row>
    <row r="1405" customFormat="false" ht="12.75" hidden="false" customHeight="false" outlineLevel="0" collapsed="false">
      <c r="E1405" s="372"/>
      <c r="F1405" s="507"/>
    </row>
    <row r="1406" customFormat="false" ht="12.75" hidden="false" customHeight="false" outlineLevel="0" collapsed="false">
      <c r="E1406" s="372"/>
      <c r="F1406" s="507"/>
    </row>
    <row r="1407" customFormat="false" ht="12.75" hidden="false" customHeight="false" outlineLevel="0" collapsed="false">
      <c r="E1407" s="372"/>
      <c r="F1407" s="507"/>
    </row>
    <row r="1408" customFormat="false" ht="12.75" hidden="false" customHeight="false" outlineLevel="0" collapsed="false">
      <c r="E1408" s="372"/>
      <c r="F1408" s="507"/>
    </row>
    <row r="1409" customFormat="false" ht="12.75" hidden="false" customHeight="false" outlineLevel="0" collapsed="false">
      <c r="E1409" s="372"/>
      <c r="F1409" s="507"/>
    </row>
    <row r="1410" customFormat="false" ht="12.75" hidden="false" customHeight="false" outlineLevel="0" collapsed="false">
      <c r="E1410" s="372"/>
      <c r="F1410" s="507"/>
    </row>
    <row r="1411" customFormat="false" ht="12.75" hidden="false" customHeight="false" outlineLevel="0" collapsed="false">
      <c r="E1411" s="372"/>
      <c r="F1411" s="507"/>
    </row>
    <row r="1412" customFormat="false" ht="12.75" hidden="false" customHeight="false" outlineLevel="0" collapsed="false">
      <c r="E1412" s="372"/>
      <c r="F1412" s="507"/>
    </row>
    <row r="1413" customFormat="false" ht="12.75" hidden="false" customHeight="false" outlineLevel="0" collapsed="false">
      <c r="E1413" s="372"/>
      <c r="F1413" s="507"/>
    </row>
    <row r="1414" customFormat="false" ht="12.75" hidden="false" customHeight="false" outlineLevel="0" collapsed="false">
      <c r="E1414" s="372"/>
      <c r="F1414" s="507"/>
    </row>
    <row r="1415" customFormat="false" ht="12.75" hidden="false" customHeight="false" outlineLevel="0" collapsed="false">
      <c r="E1415" s="372"/>
      <c r="F1415" s="507"/>
    </row>
    <row r="1416" customFormat="false" ht="12.75" hidden="false" customHeight="false" outlineLevel="0" collapsed="false">
      <c r="E1416" s="372"/>
      <c r="F1416" s="507"/>
    </row>
    <row r="1417" customFormat="false" ht="12.75" hidden="false" customHeight="false" outlineLevel="0" collapsed="false">
      <c r="E1417" s="372"/>
      <c r="F1417" s="507"/>
    </row>
    <row r="1418" customFormat="false" ht="12.75" hidden="false" customHeight="false" outlineLevel="0" collapsed="false">
      <c r="E1418" s="372"/>
      <c r="F1418" s="507"/>
    </row>
    <row r="1419" customFormat="false" ht="12.75" hidden="false" customHeight="false" outlineLevel="0" collapsed="false">
      <c r="E1419" s="372"/>
      <c r="F1419" s="507"/>
    </row>
    <row r="1420" customFormat="false" ht="12.75" hidden="false" customHeight="false" outlineLevel="0" collapsed="false">
      <c r="E1420" s="372"/>
      <c r="F1420" s="507"/>
    </row>
    <row r="1421" customFormat="false" ht="12.75" hidden="false" customHeight="false" outlineLevel="0" collapsed="false">
      <c r="E1421" s="372"/>
      <c r="F1421" s="507"/>
    </row>
    <row r="1422" customFormat="false" ht="12.75" hidden="false" customHeight="false" outlineLevel="0" collapsed="false">
      <c r="E1422" s="372"/>
      <c r="F1422" s="507"/>
    </row>
    <row r="1423" customFormat="false" ht="12.75" hidden="false" customHeight="false" outlineLevel="0" collapsed="false">
      <c r="E1423" s="372"/>
      <c r="F1423" s="507"/>
    </row>
    <row r="1424" customFormat="false" ht="12.75" hidden="false" customHeight="false" outlineLevel="0" collapsed="false">
      <c r="E1424" s="372"/>
      <c r="F1424" s="507"/>
    </row>
    <row r="1425" customFormat="false" ht="12.75" hidden="false" customHeight="false" outlineLevel="0" collapsed="false">
      <c r="E1425" s="372"/>
      <c r="F1425" s="507"/>
    </row>
    <row r="1426" customFormat="false" ht="12.75" hidden="false" customHeight="false" outlineLevel="0" collapsed="false">
      <c r="E1426" s="372"/>
      <c r="F1426" s="507"/>
    </row>
    <row r="1427" customFormat="false" ht="12.75" hidden="false" customHeight="false" outlineLevel="0" collapsed="false">
      <c r="E1427" s="372"/>
      <c r="F1427" s="507"/>
    </row>
    <row r="1428" customFormat="false" ht="12.75" hidden="false" customHeight="false" outlineLevel="0" collapsed="false">
      <c r="E1428" s="372"/>
      <c r="F1428" s="507"/>
    </row>
    <row r="1429" customFormat="false" ht="12.75" hidden="false" customHeight="false" outlineLevel="0" collapsed="false">
      <c r="E1429" s="372"/>
      <c r="F1429" s="507"/>
    </row>
    <row r="1430" customFormat="false" ht="12.75" hidden="false" customHeight="false" outlineLevel="0" collapsed="false">
      <c r="E1430" s="372"/>
      <c r="F1430" s="507"/>
    </row>
    <row r="1431" customFormat="false" ht="12.75" hidden="false" customHeight="false" outlineLevel="0" collapsed="false">
      <c r="E1431" s="372"/>
      <c r="F1431" s="507"/>
    </row>
    <row r="1432" customFormat="false" ht="12.75" hidden="false" customHeight="false" outlineLevel="0" collapsed="false">
      <c r="E1432" s="372"/>
      <c r="F1432" s="507"/>
    </row>
    <row r="1433" customFormat="false" ht="12.75" hidden="false" customHeight="false" outlineLevel="0" collapsed="false">
      <c r="E1433" s="372"/>
      <c r="F1433" s="507"/>
    </row>
    <row r="1434" customFormat="false" ht="12.75" hidden="false" customHeight="false" outlineLevel="0" collapsed="false">
      <c r="E1434" s="372"/>
      <c r="F1434" s="507"/>
    </row>
    <row r="1435" customFormat="false" ht="12.75" hidden="false" customHeight="false" outlineLevel="0" collapsed="false">
      <c r="E1435" s="372"/>
      <c r="F1435" s="507"/>
    </row>
    <row r="1436" customFormat="false" ht="12.75" hidden="false" customHeight="false" outlineLevel="0" collapsed="false">
      <c r="E1436" s="372"/>
      <c r="F1436" s="507"/>
    </row>
    <row r="1437" customFormat="false" ht="12.75" hidden="false" customHeight="false" outlineLevel="0" collapsed="false">
      <c r="E1437" s="372"/>
      <c r="F1437" s="507"/>
    </row>
    <row r="1438" customFormat="false" ht="12.75" hidden="false" customHeight="false" outlineLevel="0" collapsed="false">
      <c r="E1438" s="372"/>
      <c r="F1438" s="507"/>
    </row>
    <row r="1439" customFormat="false" ht="12.75" hidden="false" customHeight="false" outlineLevel="0" collapsed="false">
      <c r="E1439" s="372"/>
      <c r="F1439" s="507"/>
    </row>
    <row r="1440" customFormat="false" ht="12.75" hidden="false" customHeight="false" outlineLevel="0" collapsed="false">
      <c r="E1440" s="372"/>
      <c r="F1440" s="507"/>
    </row>
    <row r="1441" customFormat="false" ht="12.75" hidden="false" customHeight="false" outlineLevel="0" collapsed="false">
      <c r="E1441" s="372"/>
      <c r="F1441" s="507"/>
    </row>
    <row r="1442" customFormat="false" ht="12.75" hidden="false" customHeight="false" outlineLevel="0" collapsed="false">
      <c r="E1442" s="372"/>
      <c r="F1442" s="507"/>
    </row>
    <row r="1443" customFormat="false" ht="12.75" hidden="false" customHeight="false" outlineLevel="0" collapsed="false">
      <c r="E1443" s="372"/>
      <c r="F1443" s="507"/>
    </row>
    <row r="1444" customFormat="false" ht="12.75" hidden="false" customHeight="false" outlineLevel="0" collapsed="false">
      <c r="E1444" s="372"/>
      <c r="F1444" s="507"/>
    </row>
    <row r="1445" customFormat="false" ht="12.75" hidden="false" customHeight="false" outlineLevel="0" collapsed="false">
      <c r="E1445" s="372"/>
      <c r="F1445" s="507"/>
    </row>
    <row r="1446" customFormat="false" ht="12.75" hidden="false" customHeight="false" outlineLevel="0" collapsed="false">
      <c r="E1446" s="372"/>
      <c r="F1446" s="507"/>
    </row>
    <row r="1447" customFormat="false" ht="12.75" hidden="false" customHeight="false" outlineLevel="0" collapsed="false">
      <c r="E1447" s="372"/>
      <c r="F1447" s="507"/>
    </row>
    <row r="1448" customFormat="false" ht="12.75" hidden="false" customHeight="false" outlineLevel="0" collapsed="false">
      <c r="E1448" s="372"/>
      <c r="F1448" s="507"/>
    </row>
    <row r="1449" customFormat="false" ht="12.75" hidden="false" customHeight="false" outlineLevel="0" collapsed="false">
      <c r="E1449" s="372"/>
      <c r="F1449" s="507"/>
    </row>
    <row r="1450" customFormat="false" ht="12.75" hidden="false" customHeight="false" outlineLevel="0" collapsed="false">
      <c r="E1450" s="372"/>
      <c r="F1450" s="507"/>
    </row>
    <row r="1451" customFormat="false" ht="12.75" hidden="false" customHeight="false" outlineLevel="0" collapsed="false">
      <c r="E1451" s="372"/>
      <c r="F1451" s="507"/>
    </row>
    <row r="1452" customFormat="false" ht="12.75" hidden="false" customHeight="false" outlineLevel="0" collapsed="false">
      <c r="E1452" s="372"/>
      <c r="F1452" s="507"/>
    </row>
    <row r="1453" customFormat="false" ht="12.75" hidden="false" customHeight="false" outlineLevel="0" collapsed="false">
      <c r="E1453" s="372"/>
      <c r="F1453" s="507"/>
    </row>
    <row r="1454" customFormat="false" ht="12.75" hidden="false" customHeight="false" outlineLevel="0" collapsed="false">
      <c r="E1454" s="372"/>
      <c r="F1454" s="507"/>
    </row>
    <row r="1455" customFormat="false" ht="12.75" hidden="false" customHeight="false" outlineLevel="0" collapsed="false">
      <c r="E1455" s="372"/>
      <c r="F1455" s="507"/>
    </row>
    <row r="1456" customFormat="false" ht="12.75" hidden="false" customHeight="false" outlineLevel="0" collapsed="false">
      <c r="E1456" s="372"/>
      <c r="F1456" s="507"/>
    </row>
    <row r="1457" customFormat="false" ht="12.75" hidden="false" customHeight="false" outlineLevel="0" collapsed="false">
      <c r="E1457" s="372"/>
      <c r="F1457" s="507"/>
    </row>
    <row r="1458" customFormat="false" ht="12.75" hidden="false" customHeight="false" outlineLevel="0" collapsed="false">
      <c r="E1458" s="372"/>
      <c r="F1458" s="507"/>
    </row>
    <row r="1459" customFormat="false" ht="12.75" hidden="false" customHeight="false" outlineLevel="0" collapsed="false">
      <c r="E1459" s="372"/>
      <c r="F1459" s="507"/>
    </row>
    <row r="1460" customFormat="false" ht="12.75" hidden="false" customHeight="false" outlineLevel="0" collapsed="false">
      <c r="E1460" s="372"/>
      <c r="F1460" s="507"/>
    </row>
    <row r="1461" customFormat="false" ht="12.75" hidden="false" customHeight="false" outlineLevel="0" collapsed="false">
      <c r="E1461" s="372"/>
      <c r="F1461" s="507"/>
    </row>
    <row r="1462" customFormat="false" ht="12.75" hidden="false" customHeight="false" outlineLevel="0" collapsed="false">
      <c r="E1462" s="372"/>
      <c r="F1462" s="507"/>
    </row>
    <row r="1463" customFormat="false" ht="12.75" hidden="false" customHeight="false" outlineLevel="0" collapsed="false">
      <c r="E1463" s="372"/>
      <c r="F1463" s="507"/>
    </row>
    <row r="1464" customFormat="false" ht="12.75" hidden="false" customHeight="false" outlineLevel="0" collapsed="false">
      <c r="E1464" s="372"/>
      <c r="F1464" s="507"/>
    </row>
    <row r="1465" customFormat="false" ht="12.75" hidden="false" customHeight="false" outlineLevel="0" collapsed="false">
      <c r="E1465" s="372"/>
      <c r="F1465" s="507"/>
    </row>
    <row r="1466" customFormat="false" ht="12.75" hidden="false" customHeight="false" outlineLevel="0" collapsed="false">
      <c r="E1466" s="372"/>
      <c r="F1466" s="507"/>
    </row>
    <row r="1467" customFormat="false" ht="12.75" hidden="false" customHeight="false" outlineLevel="0" collapsed="false">
      <c r="E1467" s="372"/>
      <c r="F1467" s="507"/>
    </row>
    <row r="1468" customFormat="false" ht="12.75" hidden="false" customHeight="false" outlineLevel="0" collapsed="false">
      <c r="E1468" s="372"/>
      <c r="F1468" s="507"/>
    </row>
    <row r="1469" customFormat="false" ht="12.75" hidden="false" customHeight="false" outlineLevel="0" collapsed="false">
      <c r="E1469" s="372"/>
      <c r="F1469" s="507"/>
    </row>
    <row r="1470" customFormat="false" ht="12.75" hidden="false" customHeight="false" outlineLevel="0" collapsed="false">
      <c r="E1470" s="372"/>
      <c r="F1470" s="507"/>
    </row>
    <row r="1471" customFormat="false" ht="12.75" hidden="false" customHeight="false" outlineLevel="0" collapsed="false">
      <c r="E1471" s="372"/>
      <c r="F1471" s="507"/>
    </row>
    <row r="1472" customFormat="false" ht="12.75" hidden="false" customHeight="false" outlineLevel="0" collapsed="false">
      <c r="E1472" s="372"/>
      <c r="F1472" s="507"/>
    </row>
    <row r="1473" customFormat="false" ht="12.75" hidden="false" customHeight="false" outlineLevel="0" collapsed="false">
      <c r="E1473" s="372"/>
      <c r="F1473" s="507"/>
    </row>
    <row r="1474" customFormat="false" ht="12.75" hidden="false" customHeight="false" outlineLevel="0" collapsed="false">
      <c r="E1474" s="372"/>
      <c r="F1474" s="507"/>
    </row>
    <row r="1475" customFormat="false" ht="12.75" hidden="false" customHeight="false" outlineLevel="0" collapsed="false">
      <c r="E1475" s="372"/>
      <c r="F1475" s="507"/>
    </row>
    <row r="1476" customFormat="false" ht="12.75" hidden="false" customHeight="false" outlineLevel="0" collapsed="false">
      <c r="E1476" s="372"/>
      <c r="F1476" s="507"/>
    </row>
    <row r="1477" customFormat="false" ht="12.75" hidden="false" customHeight="false" outlineLevel="0" collapsed="false">
      <c r="E1477" s="372"/>
      <c r="F1477" s="507"/>
    </row>
    <row r="1478" customFormat="false" ht="12.75" hidden="false" customHeight="false" outlineLevel="0" collapsed="false">
      <c r="E1478" s="372"/>
      <c r="F1478" s="507"/>
    </row>
    <row r="1479" customFormat="false" ht="12.75" hidden="false" customHeight="false" outlineLevel="0" collapsed="false">
      <c r="E1479" s="372"/>
      <c r="F1479" s="507"/>
    </row>
    <row r="1480" customFormat="false" ht="12.75" hidden="false" customHeight="false" outlineLevel="0" collapsed="false">
      <c r="E1480" s="372"/>
      <c r="F1480" s="507"/>
    </row>
    <row r="1481" customFormat="false" ht="12.75" hidden="false" customHeight="false" outlineLevel="0" collapsed="false">
      <c r="E1481" s="372"/>
      <c r="F1481" s="507"/>
    </row>
    <row r="1482" customFormat="false" ht="12.75" hidden="false" customHeight="false" outlineLevel="0" collapsed="false">
      <c r="E1482" s="372"/>
      <c r="F1482" s="507"/>
    </row>
    <row r="1483" customFormat="false" ht="12.75" hidden="false" customHeight="false" outlineLevel="0" collapsed="false">
      <c r="E1483" s="372"/>
      <c r="F1483" s="507"/>
    </row>
    <row r="1484" customFormat="false" ht="12.75" hidden="false" customHeight="false" outlineLevel="0" collapsed="false">
      <c r="E1484" s="372"/>
      <c r="F1484" s="507"/>
    </row>
    <row r="1485" customFormat="false" ht="12.75" hidden="false" customHeight="false" outlineLevel="0" collapsed="false">
      <c r="E1485" s="372"/>
      <c r="F1485" s="507"/>
    </row>
    <row r="1486" customFormat="false" ht="12.75" hidden="false" customHeight="false" outlineLevel="0" collapsed="false">
      <c r="E1486" s="372"/>
      <c r="F1486" s="507"/>
    </row>
    <row r="1487" customFormat="false" ht="12.75" hidden="false" customHeight="false" outlineLevel="0" collapsed="false">
      <c r="E1487" s="372"/>
      <c r="F1487" s="507"/>
    </row>
    <row r="1488" customFormat="false" ht="12.75" hidden="false" customHeight="false" outlineLevel="0" collapsed="false">
      <c r="E1488" s="372"/>
      <c r="F1488" s="507"/>
    </row>
    <row r="1489" customFormat="false" ht="12.75" hidden="false" customHeight="false" outlineLevel="0" collapsed="false">
      <c r="E1489" s="372"/>
      <c r="F1489" s="507"/>
    </row>
    <row r="1490" customFormat="false" ht="12.75" hidden="false" customHeight="false" outlineLevel="0" collapsed="false">
      <c r="E1490" s="372"/>
      <c r="F1490" s="507"/>
    </row>
    <row r="1491" customFormat="false" ht="12.75" hidden="false" customHeight="false" outlineLevel="0" collapsed="false">
      <c r="E1491" s="372"/>
      <c r="F1491" s="507"/>
    </row>
    <row r="1492" customFormat="false" ht="12.75" hidden="false" customHeight="false" outlineLevel="0" collapsed="false">
      <c r="E1492" s="372"/>
      <c r="F1492" s="507"/>
    </row>
    <row r="1493" customFormat="false" ht="12.75" hidden="false" customHeight="false" outlineLevel="0" collapsed="false">
      <c r="E1493" s="372"/>
      <c r="F1493" s="507"/>
    </row>
    <row r="1494" customFormat="false" ht="12.75" hidden="false" customHeight="false" outlineLevel="0" collapsed="false">
      <c r="E1494" s="372"/>
      <c r="F1494" s="507"/>
    </row>
    <row r="1495" customFormat="false" ht="12.75" hidden="false" customHeight="false" outlineLevel="0" collapsed="false">
      <c r="E1495" s="372"/>
      <c r="F1495" s="507"/>
    </row>
    <row r="1496" customFormat="false" ht="12.75" hidden="false" customHeight="false" outlineLevel="0" collapsed="false">
      <c r="E1496" s="372"/>
      <c r="F1496" s="507"/>
    </row>
    <row r="1497" customFormat="false" ht="12.75" hidden="false" customHeight="false" outlineLevel="0" collapsed="false">
      <c r="E1497" s="372"/>
      <c r="F1497" s="507"/>
    </row>
    <row r="1498" customFormat="false" ht="12.75" hidden="false" customHeight="false" outlineLevel="0" collapsed="false">
      <c r="E1498" s="372"/>
      <c r="F1498" s="507"/>
    </row>
    <row r="1499" customFormat="false" ht="12.75" hidden="false" customHeight="false" outlineLevel="0" collapsed="false">
      <c r="E1499" s="372"/>
      <c r="F1499" s="507"/>
    </row>
    <row r="1500" customFormat="false" ht="12.75" hidden="false" customHeight="false" outlineLevel="0" collapsed="false">
      <c r="E1500" s="372"/>
      <c r="F1500" s="507"/>
    </row>
    <row r="1501" customFormat="false" ht="12.75" hidden="false" customHeight="false" outlineLevel="0" collapsed="false">
      <c r="E1501" s="372"/>
      <c r="F1501" s="507"/>
    </row>
    <row r="1502" customFormat="false" ht="12.75" hidden="false" customHeight="false" outlineLevel="0" collapsed="false">
      <c r="E1502" s="372"/>
      <c r="F1502" s="507"/>
    </row>
    <row r="1503" customFormat="false" ht="12.75" hidden="false" customHeight="false" outlineLevel="0" collapsed="false">
      <c r="E1503" s="372"/>
      <c r="F1503" s="507"/>
    </row>
    <row r="1504" customFormat="false" ht="12.75" hidden="false" customHeight="false" outlineLevel="0" collapsed="false">
      <c r="E1504" s="372"/>
      <c r="F1504" s="507"/>
    </row>
    <row r="1505" customFormat="false" ht="12.75" hidden="false" customHeight="false" outlineLevel="0" collapsed="false">
      <c r="E1505" s="372"/>
      <c r="F1505" s="507"/>
    </row>
    <row r="1506" customFormat="false" ht="12.75" hidden="false" customHeight="false" outlineLevel="0" collapsed="false">
      <c r="E1506" s="372"/>
      <c r="F1506" s="507"/>
    </row>
    <row r="1507" customFormat="false" ht="12.75" hidden="false" customHeight="false" outlineLevel="0" collapsed="false">
      <c r="E1507" s="372"/>
      <c r="F1507" s="507"/>
    </row>
    <row r="1508" customFormat="false" ht="12.75" hidden="false" customHeight="false" outlineLevel="0" collapsed="false">
      <c r="E1508" s="372"/>
      <c r="F1508" s="507"/>
    </row>
    <row r="1509" customFormat="false" ht="12.75" hidden="false" customHeight="false" outlineLevel="0" collapsed="false">
      <c r="E1509" s="372"/>
      <c r="F1509" s="507"/>
    </row>
    <row r="1510" customFormat="false" ht="12.75" hidden="false" customHeight="false" outlineLevel="0" collapsed="false">
      <c r="E1510" s="372"/>
      <c r="F1510" s="507"/>
    </row>
    <row r="1511" customFormat="false" ht="12.75" hidden="false" customHeight="false" outlineLevel="0" collapsed="false">
      <c r="E1511" s="372"/>
      <c r="F1511" s="507"/>
    </row>
    <row r="1512" customFormat="false" ht="12.75" hidden="false" customHeight="false" outlineLevel="0" collapsed="false">
      <c r="E1512" s="372"/>
      <c r="F1512" s="507"/>
    </row>
    <row r="1513" customFormat="false" ht="12.75" hidden="false" customHeight="false" outlineLevel="0" collapsed="false">
      <c r="E1513" s="372"/>
      <c r="F1513" s="507"/>
    </row>
    <row r="1514" customFormat="false" ht="12.75" hidden="false" customHeight="false" outlineLevel="0" collapsed="false">
      <c r="E1514" s="372"/>
      <c r="F1514" s="507"/>
    </row>
    <row r="1515" customFormat="false" ht="12.75" hidden="false" customHeight="false" outlineLevel="0" collapsed="false">
      <c r="E1515" s="372"/>
      <c r="F1515" s="507"/>
    </row>
    <row r="1516" customFormat="false" ht="12.75" hidden="false" customHeight="false" outlineLevel="0" collapsed="false">
      <c r="E1516" s="372"/>
      <c r="F1516" s="507"/>
    </row>
    <row r="1517" customFormat="false" ht="12.75" hidden="false" customHeight="false" outlineLevel="0" collapsed="false">
      <c r="E1517" s="372"/>
      <c r="F1517" s="507"/>
    </row>
    <row r="1518" customFormat="false" ht="12.75" hidden="false" customHeight="false" outlineLevel="0" collapsed="false">
      <c r="E1518" s="372"/>
      <c r="F1518" s="507"/>
    </row>
    <row r="1519" customFormat="false" ht="12.75" hidden="false" customHeight="false" outlineLevel="0" collapsed="false">
      <c r="E1519" s="372"/>
      <c r="F1519" s="507"/>
    </row>
    <row r="1520" customFormat="false" ht="12.75" hidden="false" customHeight="false" outlineLevel="0" collapsed="false">
      <c r="E1520" s="372"/>
      <c r="F1520" s="507"/>
    </row>
    <row r="1521" customFormat="false" ht="12.75" hidden="false" customHeight="false" outlineLevel="0" collapsed="false">
      <c r="E1521" s="372"/>
      <c r="F1521" s="507"/>
    </row>
    <row r="1522" customFormat="false" ht="12.75" hidden="false" customHeight="false" outlineLevel="0" collapsed="false">
      <c r="E1522" s="372"/>
      <c r="F1522" s="507"/>
    </row>
    <row r="1523" customFormat="false" ht="12.75" hidden="false" customHeight="false" outlineLevel="0" collapsed="false">
      <c r="E1523" s="372"/>
      <c r="F1523" s="507"/>
    </row>
    <row r="1524" customFormat="false" ht="12.75" hidden="false" customHeight="false" outlineLevel="0" collapsed="false">
      <c r="E1524" s="372"/>
      <c r="F1524" s="507"/>
    </row>
    <row r="1525" customFormat="false" ht="12.75" hidden="false" customHeight="false" outlineLevel="0" collapsed="false">
      <c r="E1525" s="372"/>
      <c r="F1525" s="507"/>
    </row>
    <row r="1526" customFormat="false" ht="12.75" hidden="false" customHeight="false" outlineLevel="0" collapsed="false">
      <c r="E1526" s="372"/>
      <c r="F1526" s="507"/>
    </row>
    <row r="1527" customFormat="false" ht="12.75" hidden="false" customHeight="false" outlineLevel="0" collapsed="false">
      <c r="E1527" s="372"/>
      <c r="F1527" s="507"/>
    </row>
    <row r="1528" customFormat="false" ht="12.75" hidden="false" customHeight="false" outlineLevel="0" collapsed="false">
      <c r="E1528" s="372"/>
      <c r="F1528" s="507"/>
    </row>
    <row r="1529" customFormat="false" ht="12.75" hidden="false" customHeight="false" outlineLevel="0" collapsed="false">
      <c r="E1529" s="372"/>
      <c r="F1529" s="507"/>
    </row>
    <row r="1530" customFormat="false" ht="12.75" hidden="false" customHeight="false" outlineLevel="0" collapsed="false">
      <c r="E1530" s="372"/>
      <c r="F1530" s="507"/>
    </row>
    <row r="1531" customFormat="false" ht="12.75" hidden="false" customHeight="false" outlineLevel="0" collapsed="false">
      <c r="E1531" s="372"/>
      <c r="F1531" s="507"/>
    </row>
    <row r="1532" customFormat="false" ht="12.75" hidden="false" customHeight="false" outlineLevel="0" collapsed="false">
      <c r="E1532" s="372"/>
      <c r="F1532" s="507"/>
    </row>
    <row r="1533" customFormat="false" ht="12.75" hidden="false" customHeight="false" outlineLevel="0" collapsed="false">
      <c r="E1533" s="372"/>
      <c r="F1533" s="507"/>
    </row>
    <row r="1534" customFormat="false" ht="12.75" hidden="false" customHeight="false" outlineLevel="0" collapsed="false">
      <c r="E1534" s="372"/>
      <c r="F1534" s="507"/>
    </row>
    <row r="1535" customFormat="false" ht="12.75" hidden="false" customHeight="false" outlineLevel="0" collapsed="false">
      <c r="E1535" s="372"/>
      <c r="F1535" s="507"/>
    </row>
    <row r="1536" customFormat="false" ht="12.75" hidden="false" customHeight="false" outlineLevel="0" collapsed="false">
      <c r="E1536" s="372"/>
      <c r="F1536" s="507"/>
    </row>
    <row r="1537" customFormat="false" ht="12.75" hidden="false" customHeight="false" outlineLevel="0" collapsed="false">
      <c r="E1537" s="372"/>
      <c r="F1537" s="507"/>
    </row>
    <row r="1538" customFormat="false" ht="12.75" hidden="false" customHeight="false" outlineLevel="0" collapsed="false">
      <c r="E1538" s="372"/>
      <c r="F1538" s="507"/>
    </row>
    <row r="1539" customFormat="false" ht="12.75" hidden="false" customHeight="false" outlineLevel="0" collapsed="false">
      <c r="E1539" s="372"/>
      <c r="F1539" s="507"/>
    </row>
    <row r="1540" customFormat="false" ht="12.75" hidden="false" customHeight="false" outlineLevel="0" collapsed="false">
      <c r="E1540" s="372"/>
      <c r="F1540" s="507"/>
    </row>
    <row r="1541" customFormat="false" ht="12.75" hidden="false" customHeight="false" outlineLevel="0" collapsed="false">
      <c r="E1541" s="372"/>
      <c r="F1541" s="507"/>
    </row>
    <row r="1542" customFormat="false" ht="12.75" hidden="false" customHeight="false" outlineLevel="0" collapsed="false">
      <c r="E1542" s="372"/>
      <c r="F1542" s="507"/>
    </row>
    <row r="1543" customFormat="false" ht="12.75" hidden="false" customHeight="false" outlineLevel="0" collapsed="false">
      <c r="E1543" s="372"/>
      <c r="F1543" s="507"/>
    </row>
    <row r="1544" customFormat="false" ht="12.75" hidden="false" customHeight="false" outlineLevel="0" collapsed="false">
      <c r="E1544" s="372"/>
      <c r="F1544" s="507"/>
    </row>
    <row r="1545" customFormat="false" ht="12.75" hidden="false" customHeight="false" outlineLevel="0" collapsed="false">
      <c r="E1545" s="372"/>
      <c r="F1545" s="507"/>
    </row>
    <row r="1546" customFormat="false" ht="12.75" hidden="false" customHeight="false" outlineLevel="0" collapsed="false">
      <c r="E1546" s="372"/>
      <c r="F1546" s="507"/>
    </row>
    <row r="1547" customFormat="false" ht="12.75" hidden="false" customHeight="false" outlineLevel="0" collapsed="false">
      <c r="E1547" s="372"/>
      <c r="F1547" s="507"/>
    </row>
    <row r="1548" customFormat="false" ht="12.75" hidden="false" customHeight="false" outlineLevel="0" collapsed="false">
      <c r="E1548" s="372"/>
      <c r="F1548" s="507"/>
    </row>
    <row r="1549" customFormat="false" ht="12.75" hidden="false" customHeight="false" outlineLevel="0" collapsed="false">
      <c r="E1549" s="372"/>
      <c r="F1549" s="507"/>
    </row>
    <row r="1550" customFormat="false" ht="12.75" hidden="false" customHeight="false" outlineLevel="0" collapsed="false">
      <c r="E1550" s="372"/>
      <c r="F1550" s="507"/>
    </row>
    <row r="1551" customFormat="false" ht="12.75" hidden="false" customHeight="false" outlineLevel="0" collapsed="false">
      <c r="E1551" s="372"/>
      <c r="F1551" s="507"/>
    </row>
    <row r="1552" customFormat="false" ht="12.75" hidden="false" customHeight="false" outlineLevel="0" collapsed="false">
      <c r="E1552" s="372"/>
      <c r="F1552" s="507"/>
    </row>
    <row r="1553" customFormat="false" ht="12.75" hidden="false" customHeight="false" outlineLevel="0" collapsed="false">
      <c r="E1553" s="372"/>
    </row>
    <row r="1554" customFormat="false" ht="12.75" hidden="false" customHeight="false" outlineLevel="0" collapsed="false">
      <c r="E1554" s="372"/>
    </row>
    <row r="1555" customFormat="false" ht="12.75" hidden="false" customHeight="false" outlineLevel="0" collapsed="false">
      <c r="E1555" s="372"/>
    </row>
    <row r="1556" customFormat="false" ht="12.75" hidden="false" customHeight="false" outlineLevel="0" collapsed="false">
      <c r="E1556" s="372"/>
    </row>
    <row r="1557" customFormat="false" ht="12.75" hidden="false" customHeight="false" outlineLevel="0" collapsed="false">
      <c r="E1557" s="372"/>
    </row>
    <row r="1558" customFormat="false" ht="12.75" hidden="false" customHeight="false" outlineLevel="0" collapsed="false">
      <c r="E1558" s="372"/>
    </row>
    <row r="1559" customFormat="false" ht="12.75" hidden="false" customHeight="false" outlineLevel="0" collapsed="false">
      <c r="E1559" s="372"/>
    </row>
    <row r="1560" customFormat="false" ht="12.75" hidden="false" customHeight="false" outlineLevel="0" collapsed="false">
      <c r="E1560" s="372"/>
    </row>
    <row r="1561" customFormat="false" ht="12.75" hidden="false" customHeight="false" outlineLevel="0" collapsed="false">
      <c r="E1561" s="372"/>
    </row>
    <row r="1562" customFormat="false" ht="12.75" hidden="false" customHeight="false" outlineLevel="0" collapsed="false">
      <c r="E1562" s="372"/>
    </row>
    <row r="1563" customFormat="false" ht="12.75" hidden="false" customHeight="false" outlineLevel="0" collapsed="false">
      <c r="E1563" s="372"/>
    </row>
    <row r="1564" customFormat="false" ht="12.75" hidden="false" customHeight="false" outlineLevel="0" collapsed="false">
      <c r="E1564" s="372"/>
    </row>
    <row r="1565" customFormat="false" ht="12.75" hidden="false" customHeight="false" outlineLevel="0" collapsed="false">
      <c r="E1565" s="372"/>
    </row>
    <row r="1566" customFormat="false" ht="12.75" hidden="false" customHeight="false" outlineLevel="0" collapsed="false">
      <c r="E1566" s="372"/>
    </row>
    <row r="1567" customFormat="false" ht="12.75" hidden="false" customHeight="false" outlineLevel="0" collapsed="false">
      <c r="E1567" s="372"/>
    </row>
    <row r="1568" customFormat="false" ht="12.75" hidden="false" customHeight="false" outlineLevel="0" collapsed="false">
      <c r="E1568" s="372"/>
    </row>
    <row r="1569" customFormat="false" ht="12.75" hidden="false" customHeight="false" outlineLevel="0" collapsed="false">
      <c r="E1569" s="372"/>
    </row>
    <row r="1570" customFormat="false" ht="12.75" hidden="false" customHeight="false" outlineLevel="0" collapsed="false">
      <c r="E1570" s="372"/>
    </row>
    <row r="1571" customFormat="false" ht="12.75" hidden="false" customHeight="false" outlineLevel="0" collapsed="false">
      <c r="E1571" s="372"/>
    </row>
    <row r="1572" customFormat="false" ht="12.75" hidden="false" customHeight="false" outlineLevel="0" collapsed="false">
      <c r="E1572" s="372"/>
    </row>
    <row r="1573" customFormat="false" ht="12.75" hidden="false" customHeight="false" outlineLevel="0" collapsed="false">
      <c r="E1573" s="372"/>
    </row>
    <row r="1574" customFormat="false" ht="12.75" hidden="false" customHeight="false" outlineLevel="0" collapsed="false">
      <c r="E1574" s="372"/>
    </row>
    <row r="1575" customFormat="false" ht="12.75" hidden="false" customHeight="false" outlineLevel="0" collapsed="false">
      <c r="E1575" s="372"/>
    </row>
    <row r="1576" customFormat="false" ht="12.75" hidden="false" customHeight="false" outlineLevel="0" collapsed="false">
      <c r="E1576" s="372"/>
    </row>
    <row r="1577" customFormat="false" ht="12.75" hidden="false" customHeight="false" outlineLevel="0" collapsed="false">
      <c r="E1577" s="372"/>
    </row>
    <row r="1578" customFormat="false" ht="12.75" hidden="false" customHeight="false" outlineLevel="0" collapsed="false">
      <c r="E1578" s="372"/>
    </row>
    <row r="1579" customFormat="false" ht="12.75" hidden="false" customHeight="false" outlineLevel="0" collapsed="false">
      <c r="E1579" s="372"/>
    </row>
    <row r="1580" customFormat="false" ht="12.75" hidden="false" customHeight="false" outlineLevel="0" collapsed="false">
      <c r="E1580" s="372"/>
    </row>
    <row r="1581" customFormat="false" ht="12.75" hidden="false" customHeight="false" outlineLevel="0" collapsed="false">
      <c r="E1581" s="372"/>
    </row>
    <row r="1582" customFormat="false" ht="12.75" hidden="false" customHeight="false" outlineLevel="0" collapsed="false">
      <c r="E1582" s="372"/>
    </row>
    <row r="1583" customFormat="false" ht="12.75" hidden="false" customHeight="false" outlineLevel="0" collapsed="false">
      <c r="E1583" s="372"/>
    </row>
    <row r="1584" customFormat="false" ht="12.75" hidden="false" customHeight="false" outlineLevel="0" collapsed="false">
      <c r="E1584" s="372"/>
    </row>
    <row r="1585" customFormat="false" ht="12.75" hidden="false" customHeight="false" outlineLevel="0" collapsed="false">
      <c r="E1585" s="372"/>
    </row>
    <row r="1586" customFormat="false" ht="12.75" hidden="false" customHeight="false" outlineLevel="0" collapsed="false">
      <c r="E1586" s="372"/>
    </row>
    <row r="1587" customFormat="false" ht="12.75" hidden="false" customHeight="false" outlineLevel="0" collapsed="false">
      <c r="E1587" s="372"/>
    </row>
    <row r="1588" customFormat="false" ht="12.75" hidden="false" customHeight="false" outlineLevel="0" collapsed="false">
      <c r="E1588" s="372"/>
    </row>
    <row r="1589" customFormat="false" ht="12.75" hidden="false" customHeight="false" outlineLevel="0" collapsed="false">
      <c r="E1589" s="372"/>
    </row>
    <row r="1590" customFormat="false" ht="12.75" hidden="false" customHeight="false" outlineLevel="0" collapsed="false">
      <c r="E1590" s="372"/>
    </row>
    <row r="1591" customFormat="false" ht="12.75" hidden="false" customHeight="false" outlineLevel="0" collapsed="false">
      <c r="E1591" s="372"/>
    </row>
    <row r="1592" customFormat="false" ht="12.75" hidden="false" customHeight="false" outlineLevel="0" collapsed="false">
      <c r="E1592" s="372"/>
    </row>
    <row r="1593" customFormat="false" ht="12.75" hidden="false" customHeight="false" outlineLevel="0" collapsed="false">
      <c r="E1593" s="372"/>
    </row>
    <row r="1594" customFormat="false" ht="12.75" hidden="false" customHeight="false" outlineLevel="0" collapsed="false">
      <c r="E1594" s="372"/>
    </row>
    <row r="1595" customFormat="false" ht="12.75" hidden="false" customHeight="false" outlineLevel="0" collapsed="false">
      <c r="E1595" s="372"/>
    </row>
    <row r="1596" customFormat="false" ht="12.75" hidden="false" customHeight="false" outlineLevel="0" collapsed="false">
      <c r="E1596" s="372"/>
    </row>
    <row r="1597" customFormat="false" ht="12.75" hidden="false" customHeight="false" outlineLevel="0" collapsed="false">
      <c r="E1597" s="372"/>
    </row>
    <row r="1598" customFormat="false" ht="12.75" hidden="false" customHeight="false" outlineLevel="0" collapsed="false">
      <c r="E1598" s="372"/>
    </row>
    <row r="1599" customFormat="false" ht="12.75" hidden="false" customHeight="false" outlineLevel="0" collapsed="false">
      <c r="E1599" s="372"/>
    </row>
    <row r="1600" customFormat="false" ht="12.75" hidden="false" customHeight="false" outlineLevel="0" collapsed="false">
      <c r="E1600" s="372"/>
    </row>
    <row r="1601" customFormat="false" ht="12.75" hidden="false" customHeight="false" outlineLevel="0" collapsed="false">
      <c r="E1601" s="372"/>
    </row>
    <row r="1602" customFormat="false" ht="12.75" hidden="false" customHeight="false" outlineLevel="0" collapsed="false">
      <c r="E1602" s="372"/>
    </row>
    <row r="1603" customFormat="false" ht="12.75" hidden="false" customHeight="false" outlineLevel="0" collapsed="false">
      <c r="E1603" s="372"/>
    </row>
    <row r="1604" customFormat="false" ht="12.75" hidden="false" customHeight="false" outlineLevel="0" collapsed="false">
      <c r="E1604" s="372"/>
    </row>
    <row r="1605" customFormat="false" ht="12.75" hidden="false" customHeight="false" outlineLevel="0" collapsed="false">
      <c r="E1605" s="372"/>
    </row>
    <row r="1606" customFormat="false" ht="12.75" hidden="false" customHeight="false" outlineLevel="0" collapsed="false">
      <c r="E1606" s="372"/>
    </row>
    <row r="1607" customFormat="false" ht="12.75" hidden="false" customHeight="false" outlineLevel="0" collapsed="false">
      <c r="E1607" s="372"/>
    </row>
    <row r="1608" customFormat="false" ht="12.75" hidden="false" customHeight="false" outlineLevel="0" collapsed="false">
      <c r="E1608" s="372"/>
    </row>
    <row r="1609" customFormat="false" ht="12.75" hidden="false" customHeight="false" outlineLevel="0" collapsed="false">
      <c r="E1609" s="372"/>
    </row>
    <row r="1610" customFormat="false" ht="12.75" hidden="false" customHeight="false" outlineLevel="0" collapsed="false">
      <c r="E1610" s="372"/>
    </row>
    <row r="1611" customFormat="false" ht="12.75" hidden="false" customHeight="false" outlineLevel="0" collapsed="false">
      <c r="E1611" s="372"/>
    </row>
    <row r="1612" customFormat="false" ht="12.75" hidden="false" customHeight="false" outlineLevel="0" collapsed="false">
      <c r="E1612" s="372"/>
    </row>
    <row r="1613" customFormat="false" ht="12.75" hidden="false" customHeight="false" outlineLevel="0" collapsed="false">
      <c r="E1613" s="372"/>
    </row>
    <row r="1614" customFormat="false" ht="12.75" hidden="false" customHeight="false" outlineLevel="0" collapsed="false">
      <c r="E1614" s="372"/>
    </row>
    <row r="1615" customFormat="false" ht="12.75" hidden="false" customHeight="false" outlineLevel="0" collapsed="false">
      <c r="E1615" s="372"/>
    </row>
    <row r="1616" customFormat="false" ht="12.75" hidden="false" customHeight="false" outlineLevel="0" collapsed="false">
      <c r="E1616" s="372"/>
    </row>
    <row r="1617" customFormat="false" ht="12.75" hidden="false" customHeight="false" outlineLevel="0" collapsed="false">
      <c r="E1617" s="372"/>
    </row>
    <row r="1618" customFormat="false" ht="12.75" hidden="false" customHeight="false" outlineLevel="0" collapsed="false">
      <c r="E1618" s="372"/>
    </row>
    <row r="1619" customFormat="false" ht="12.75" hidden="false" customHeight="false" outlineLevel="0" collapsed="false">
      <c r="E1619" s="372"/>
    </row>
    <row r="1620" customFormat="false" ht="12.75" hidden="false" customHeight="false" outlineLevel="0" collapsed="false">
      <c r="E1620" s="372"/>
    </row>
    <row r="1621" customFormat="false" ht="12.75" hidden="false" customHeight="false" outlineLevel="0" collapsed="false">
      <c r="E1621" s="372"/>
    </row>
    <row r="1622" customFormat="false" ht="12.75" hidden="false" customHeight="false" outlineLevel="0" collapsed="false">
      <c r="E1622" s="372"/>
    </row>
    <row r="1623" customFormat="false" ht="12.75" hidden="false" customHeight="false" outlineLevel="0" collapsed="false">
      <c r="E1623" s="372"/>
    </row>
    <row r="1624" customFormat="false" ht="12.75" hidden="false" customHeight="false" outlineLevel="0" collapsed="false">
      <c r="E1624" s="372"/>
    </row>
    <row r="1625" customFormat="false" ht="12.75" hidden="false" customHeight="false" outlineLevel="0" collapsed="false">
      <c r="E1625" s="372"/>
    </row>
    <row r="1626" customFormat="false" ht="12.75" hidden="false" customHeight="false" outlineLevel="0" collapsed="false">
      <c r="E1626" s="372"/>
    </row>
    <row r="1627" customFormat="false" ht="12.75" hidden="false" customHeight="false" outlineLevel="0" collapsed="false">
      <c r="E1627" s="372"/>
    </row>
    <row r="1628" customFormat="false" ht="12.75" hidden="false" customHeight="false" outlineLevel="0" collapsed="false">
      <c r="E1628" s="372"/>
    </row>
    <row r="1629" customFormat="false" ht="12.75" hidden="false" customHeight="false" outlineLevel="0" collapsed="false">
      <c r="E1629" s="372"/>
    </row>
    <row r="1630" customFormat="false" ht="12.75" hidden="false" customHeight="false" outlineLevel="0" collapsed="false">
      <c r="E1630" s="372"/>
    </row>
    <row r="1631" customFormat="false" ht="12.75" hidden="false" customHeight="false" outlineLevel="0" collapsed="false">
      <c r="E1631" s="372"/>
    </row>
    <row r="1632" customFormat="false" ht="12.75" hidden="false" customHeight="false" outlineLevel="0" collapsed="false">
      <c r="E1632" s="372"/>
    </row>
    <row r="1633" customFormat="false" ht="12.75" hidden="false" customHeight="false" outlineLevel="0" collapsed="false">
      <c r="E1633" s="372"/>
    </row>
    <row r="1634" customFormat="false" ht="12.75" hidden="false" customHeight="false" outlineLevel="0" collapsed="false">
      <c r="E1634" s="372"/>
    </row>
    <row r="1635" customFormat="false" ht="12.75" hidden="false" customHeight="false" outlineLevel="0" collapsed="false">
      <c r="E1635" s="372"/>
    </row>
    <row r="1636" customFormat="false" ht="12.75" hidden="false" customHeight="false" outlineLevel="0" collapsed="false">
      <c r="E1636" s="372"/>
    </row>
    <row r="1637" customFormat="false" ht="12.75" hidden="false" customHeight="false" outlineLevel="0" collapsed="false">
      <c r="E1637" s="372"/>
    </row>
    <row r="1638" customFormat="false" ht="12.75" hidden="false" customHeight="false" outlineLevel="0" collapsed="false">
      <c r="E1638" s="372"/>
    </row>
    <row r="1639" customFormat="false" ht="12.75" hidden="false" customHeight="false" outlineLevel="0" collapsed="false">
      <c r="E1639" s="372"/>
    </row>
    <row r="1640" customFormat="false" ht="12.75" hidden="false" customHeight="false" outlineLevel="0" collapsed="false">
      <c r="E1640" s="372"/>
    </row>
    <row r="1641" customFormat="false" ht="12.75" hidden="false" customHeight="false" outlineLevel="0" collapsed="false">
      <c r="E1641" s="372"/>
    </row>
    <row r="1642" customFormat="false" ht="12.75" hidden="false" customHeight="false" outlineLevel="0" collapsed="false">
      <c r="E1642" s="372"/>
    </row>
    <row r="1643" customFormat="false" ht="12.75" hidden="false" customHeight="false" outlineLevel="0" collapsed="false">
      <c r="E1643" s="372"/>
    </row>
    <row r="1644" customFormat="false" ht="12.75" hidden="false" customHeight="false" outlineLevel="0" collapsed="false">
      <c r="E1644" s="372"/>
    </row>
    <row r="1645" customFormat="false" ht="12.75" hidden="false" customHeight="false" outlineLevel="0" collapsed="false">
      <c r="E1645" s="372"/>
    </row>
    <row r="1646" customFormat="false" ht="12.75" hidden="false" customHeight="false" outlineLevel="0" collapsed="false">
      <c r="E1646" s="372"/>
    </row>
    <row r="1647" customFormat="false" ht="12.75" hidden="false" customHeight="false" outlineLevel="0" collapsed="false">
      <c r="E1647" s="372"/>
    </row>
    <row r="1648" customFormat="false" ht="12.75" hidden="false" customHeight="false" outlineLevel="0" collapsed="false">
      <c r="E1648" s="372"/>
    </row>
    <row r="1649" customFormat="false" ht="12.75" hidden="false" customHeight="false" outlineLevel="0" collapsed="false">
      <c r="E1649" s="372"/>
    </row>
    <row r="1650" customFormat="false" ht="12.75" hidden="false" customHeight="false" outlineLevel="0" collapsed="false">
      <c r="E1650" s="372"/>
    </row>
    <row r="1651" customFormat="false" ht="12.75" hidden="false" customHeight="false" outlineLevel="0" collapsed="false">
      <c r="E1651" s="372"/>
    </row>
    <row r="1652" customFormat="false" ht="12.75" hidden="false" customHeight="false" outlineLevel="0" collapsed="false">
      <c r="E1652" s="372"/>
    </row>
    <row r="1653" customFormat="false" ht="12.75" hidden="false" customHeight="false" outlineLevel="0" collapsed="false">
      <c r="E1653" s="372"/>
    </row>
    <row r="1654" customFormat="false" ht="12.75" hidden="false" customHeight="false" outlineLevel="0" collapsed="false">
      <c r="E1654" s="372"/>
    </row>
    <row r="1655" customFormat="false" ht="12.75" hidden="false" customHeight="false" outlineLevel="0" collapsed="false">
      <c r="E1655" s="372"/>
    </row>
    <row r="1656" customFormat="false" ht="12.75" hidden="false" customHeight="false" outlineLevel="0" collapsed="false">
      <c r="E1656" s="372"/>
    </row>
    <row r="1657" customFormat="false" ht="12.75" hidden="false" customHeight="false" outlineLevel="0" collapsed="false">
      <c r="E1657" s="372"/>
    </row>
    <row r="1658" customFormat="false" ht="12.75" hidden="false" customHeight="false" outlineLevel="0" collapsed="false">
      <c r="E1658" s="372"/>
    </row>
    <row r="1659" customFormat="false" ht="12.75" hidden="false" customHeight="false" outlineLevel="0" collapsed="false">
      <c r="E1659" s="372"/>
    </row>
    <row r="1660" customFormat="false" ht="12.75" hidden="false" customHeight="false" outlineLevel="0" collapsed="false">
      <c r="E1660" s="372"/>
    </row>
    <row r="1661" customFormat="false" ht="12.75" hidden="false" customHeight="false" outlineLevel="0" collapsed="false">
      <c r="E1661" s="372"/>
    </row>
    <row r="1662" customFormat="false" ht="12.75" hidden="false" customHeight="false" outlineLevel="0" collapsed="false">
      <c r="E1662" s="372"/>
    </row>
    <row r="1663" customFormat="false" ht="12.75" hidden="false" customHeight="false" outlineLevel="0" collapsed="false">
      <c r="E1663" s="372"/>
    </row>
    <row r="1664" customFormat="false" ht="12.75" hidden="false" customHeight="false" outlineLevel="0" collapsed="false">
      <c r="E1664" s="372"/>
    </row>
    <row r="1665" customFormat="false" ht="12.75" hidden="false" customHeight="false" outlineLevel="0" collapsed="false">
      <c r="E1665" s="372"/>
    </row>
    <row r="1666" customFormat="false" ht="12.75" hidden="false" customHeight="false" outlineLevel="0" collapsed="false">
      <c r="E1666" s="372"/>
    </row>
    <row r="1667" customFormat="false" ht="12.75" hidden="false" customHeight="false" outlineLevel="0" collapsed="false">
      <c r="E1667" s="372"/>
    </row>
    <row r="1668" customFormat="false" ht="12.75" hidden="false" customHeight="false" outlineLevel="0" collapsed="false">
      <c r="E1668" s="372"/>
    </row>
    <row r="1669" customFormat="false" ht="12.75" hidden="false" customHeight="false" outlineLevel="0" collapsed="false">
      <c r="E1669" s="372"/>
    </row>
    <row r="1670" customFormat="false" ht="12.75" hidden="false" customHeight="false" outlineLevel="0" collapsed="false">
      <c r="E1670" s="372"/>
    </row>
    <row r="1671" customFormat="false" ht="12.75" hidden="false" customHeight="false" outlineLevel="0" collapsed="false">
      <c r="E1671" s="372"/>
    </row>
    <row r="1672" customFormat="false" ht="12.75" hidden="false" customHeight="false" outlineLevel="0" collapsed="false">
      <c r="E1672" s="372"/>
    </row>
    <row r="1673" customFormat="false" ht="12.75" hidden="false" customHeight="false" outlineLevel="0" collapsed="false">
      <c r="E1673" s="372"/>
    </row>
    <row r="1674" customFormat="false" ht="12.75" hidden="false" customHeight="false" outlineLevel="0" collapsed="false">
      <c r="E1674" s="372"/>
    </row>
    <row r="1675" customFormat="false" ht="12.75" hidden="false" customHeight="false" outlineLevel="0" collapsed="false">
      <c r="E1675" s="372"/>
    </row>
    <row r="1676" customFormat="false" ht="12.75" hidden="false" customHeight="false" outlineLevel="0" collapsed="false">
      <c r="E1676" s="372"/>
    </row>
    <row r="1677" customFormat="false" ht="12.75" hidden="false" customHeight="false" outlineLevel="0" collapsed="false">
      <c r="E1677" s="372"/>
    </row>
    <row r="1678" customFormat="false" ht="12.75" hidden="false" customHeight="false" outlineLevel="0" collapsed="false">
      <c r="E1678" s="372"/>
    </row>
    <row r="1679" customFormat="false" ht="12.75" hidden="false" customHeight="false" outlineLevel="0" collapsed="false">
      <c r="E1679" s="372"/>
    </row>
    <row r="1680" customFormat="false" ht="12.75" hidden="false" customHeight="false" outlineLevel="0" collapsed="false">
      <c r="E1680" s="372"/>
    </row>
    <row r="1681" customFormat="false" ht="12.75" hidden="false" customHeight="false" outlineLevel="0" collapsed="false">
      <c r="E1681" s="372"/>
    </row>
    <row r="1682" customFormat="false" ht="12.75" hidden="false" customHeight="false" outlineLevel="0" collapsed="false">
      <c r="E1682" s="372"/>
    </row>
    <row r="1683" customFormat="false" ht="12.75" hidden="false" customHeight="false" outlineLevel="0" collapsed="false">
      <c r="E1683" s="372"/>
    </row>
    <row r="1684" customFormat="false" ht="12.75" hidden="false" customHeight="false" outlineLevel="0" collapsed="false">
      <c r="E1684" s="372"/>
    </row>
    <row r="1685" customFormat="false" ht="12.75" hidden="false" customHeight="false" outlineLevel="0" collapsed="false">
      <c r="E1685" s="372"/>
    </row>
    <row r="1686" customFormat="false" ht="12.75" hidden="false" customHeight="false" outlineLevel="0" collapsed="false">
      <c r="E1686" s="372"/>
    </row>
    <row r="1687" customFormat="false" ht="12.75" hidden="false" customHeight="false" outlineLevel="0" collapsed="false">
      <c r="E1687" s="372"/>
    </row>
    <row r="1688" customFormat="false" ht="12.75" hidden="false" customHeight="false" outlineLevel="0" collapsed="false">
      <c r="E1688" s="372"/>
    </row>
    <row r="1689" customFormat="false" ht="12.75" hidden="false" customHeight="false" outlineLevel="0" collapsed="false">
      <c r="E1689" s="372"/>
    </row>
    <row r="1690" customFormat="false" ht="12.75" hidden="false" customHeight="false" outlineLevel="0" collapsed="false">
      <c r="E1690" s="372"/>
    </row>
    <row r="1691" customFormat="false" ht="12.75" hidden="false" customHeight="false" outlineLevel="0" collapsed="false">
      <c r="E1691" s="372"/>
    </row>
    <row r="1692" customFormat="false" ht="12.75" hidden="false" customHeight="false" outlineLevel="0" collapsed="false">
      <c r="E1692" s="372"/>
    </row>
    <row r="1693" customFormat="false" ht="12.75" hidden="false" customHeight="false" outlineLevel="0" collapsed="false">
      <c r="E1693" s="372"/>
    </row>
    <row r="1694" customFormat="false" ht="12.75" hidden="false" customHeight="false" outlineLevel="0" collapsed="false">
      <c r="E1694" s="372"/>
    </row>
    <row r="1695" customFormat="false" ht="12.75" hidden="false" customHeight="false" outlineLevel="0" collapsed="false">
      <c r="E1695" s="372"/>
    </row>
    <row r="1696" customFormat="false" ht="12.75" hidden="false" customHeight="false" outlineLevel="0" collapsed="false">
      <c r="E1696" s="372"/>
    </row>
    <row r="1697" customFormat="false" ht="12.75" hidden="false" customHeight="false" outlineLevel="0" collapsed="false">
      <c r="E1697" s="372"/>
    </row>
    <row r="1698" customFormat="false" ht="12.75" hidden="false" customHeight="false" outlineLevel="0" collapsed="false">
      <c r="E1698" s="372"/>
    </row>
    <row r="1699" customFormat="false" ht="12.75" hidden="false" customHeight="false" outlineLevel="0" collapsed="false">
      <c r="E1699" s="372"/>
    </row>
    <row r="1700" customFormat="false" ht="12.75" hidden="false" customHeight="false" outlineLevel="0" collapsed="false">
      <c r="E1700" s="372"/>
    </row>
    <row r="1701" customFormat="false" ht="12.75" hidden="false" customHeight="false" outlineLevel="0" collapsed="false">
      <c r="E1701" s="372"/>
    </row>
    <row r="1702" customFormat="false" ht="12.75" hidden="false" customHeight="false" outlineLevel="0" collapsed="false">
      <c r="E1702" s="372"/>
    </row>
    <row r="1703" customFormat="false" ht="12.75" hidden="false" customHeight="false" outlineLevel="0" collapsed="false">
      <c r="E1703" s="372"/>
    </row>
    <row r="1704" customFormat="false" ht="12.75" hidden="false" customHeight="false" outlineLevel="0" collapsed="false">
      <c r="E1704" s="372"/>
    </row>
    <row r="1705" customFormat="false" ht="12.75" hidden="false" customHeight="false" outlineLevel="0" collapsed="false">
      <c r="E1705" s="372"/>
    </row>
    <row r="1706" customFormat="false" ht="12.75" hidden="false" customHeight="false" outlineLevel="0" collapsed="false">
      <c r="E1706" s="372"/>
    </row>
    <row r="1707" customFormat="false" ht="12.75" hidden="false" customHeight="false" outlineLevel="0" collapsed="false">
      <c r="E1707" s="372"/>
    </row>
    <row r="1708" customFormat="false" ht="12.75" hidden="false" customHeight="false" outlineLevel="0" collapsed="false">
      <c r="E1708" s="372"/>
    </row>
    <row r="1709" customFormat="false" ht="12.75" hidden="false" customHeight="false" outlineLevel="0" collapsed="false">
      <c r="E1709" s="372"/>
    </row>
    <row r="1710" customFormat="false" ht="12.75" hidden="false" customHeight="false" outlineLevel="0" collapsed="false">
      <c r="E1710" s="372"/>
    </row>
    <row r="1711" customFormat="false" ht="12.75" hidden="false" customHeight="false" outlineLevel="0" collapsed="false">
      <c r="E1711" s="372"/>
    </row>
    <row r="1712" customFormat="false" ht="12.75" hidden="false" customHeight="false" outlineLevel="0" collapsed="false">
      <c r="E1712" s="372"/>
    </row>
    <row r="1713" customFormat="false" ht="12.75" hidden="false" customHeight="false" outlineLevel="0" collapsed="false">
      <c r="E1713" s="372"/>
    </row>
    <row r="1714" customFormat="false" ht="12.75" hidden="false" customHeight="false" outlineLevel="0" collapsed="false">
      <c r="E1714" s="372"/>
    </row>
    <row r="1715" customFormat="false" ht="12.75" hidden="false" customHeight="false" outlineLevel="0" collapsed="false">
      <c r="E1715" s="372"/>
    </row>
    <row r="1716" customFormat="false" ht="12.75" hidden="false" customHeight="false" outlineLevel="0" collapsed="false">
      <c r="E1716" s="372"/>
    </row>
    <row r="1717" customFormat="false" ht="12.75" hidden="false" customHeight="false" outlineLevel="0" collapsed="false">
      <c r="E1717" s="372"/>
    </row>
    <row r="1718" customFormat="false" ht="12.75" hidden="false" customHeight="false" outlineLevel="0" collapsed="false">
      <c r="E1718" s="372"/>
    </row>
    <row r="1719" customFormat="false" ht="12.75" hidden="false" customHeight="false" outlineLevel="0" collapsed="false">
      <c r="E1719" s="372"/>
    </row>
    <row r="1720" customFormat="false" ht="12.75" hidden="false" customHeight="false" outlineLevel="0" collapsed="false">
      <c r="E1720" s="372"/>
    </row>
    <row r="1721" customFormat="false" ht="12.75" hidden="false" customHeight="false" outlineLevel="0" collapsed="false">
      <c r="E1721" s="372"/>
    </row>
    <row r="1722" customFormat="false" ht="12.75" hidden="false" customHeight="false" outlineLevel="0" collapsed="false">
      <c r="E1722" s="372"/>
    </row>
    <row r="1723" customFormat="false" ht="12.75" hidden="false" customHeight="false" outlineLevel="0" collapsed="false">
      <c r="E1723" s="372"/>
    </row>
    <row r="1724" customFormat="false" ht="12.75" hidden="false" customHeight="false" outlineLevel="0" collapsed="false">
      <c r="E1724" s="372"/>
    </row>
    <row r="1725" customFormat="false" ht="12.75" hidden="false" customHeight="false" outlineLevel="0" collapsed="false">
      <c r="E1725" s="372"/>
    </row>
    <row r="1726" customFormat="false" ht="12.75" hidden="false" customHeight="false" outlineLevel="0" collapsed="false">
      <c r="E1726" s="372"/>
    </row>
    <row r="1727" customFormat="false" ht="12.75" hidden="false" customHeight="false" outlineLevel="0" collapsed="false">
      <c r="E1727" s="372"/>
    </row>
    <row r="1728" customFormat="false" ht="12.75" hidden="false" customHeight="false" outlineLevel="0" collapsed="false">
      <c r="E1728" s="372"/>
    </row>
    <row r="1729" customFormat="false" ht="12.75" hidden="false" customHeight="false" outlineLevel="0" collapsed="false">
      <c r="E1729" s="372"/>
    </row>
    <row r="1730" customFormat="false" ht="12.75" hidden="false" customHeight="false" outlineLevel="0" collapsed="false">
      <c r="E1730" s="372"/>
    </row>
    <row r="1731" customFormat="false" ht="12.75" hidden="false" customHeight="false" outlineLevel="0" collapsed="false">
      <c r="E1731" s="372"/>
    </row>
    <row r="1732" customFormat="false" ht="12.75" hidden="false" customHeight="false" outlineLevel="0" collapsed="false">
      <c r="E1732" s="372"/>
    </row>
    <row r="1733" customFormat="false" ht="12.75" hidden="false" customHeight="false" outlineLevel="0" collapsed="false">
      <c r="E1733" s="372"/>
    </row>
    <row r="1734" customFormat="false" ht="12.75" hidden="false" customHeight="false" outlineLevel="0" collapsed="false">
      <c r="E1734" s="372"/>
    </row>
    <row r="1735" customFormat="false" ht="12.75" hidden="false" customHeight="false" outlineLevel="0" collapsed="false">
      <c r="E1735" s="372"/>
    </row>
    <row r="1736" customFormat="false" ht="12.75" hidden="false" customHeight="false" outlineLevel="0" collapsed="false">
      <c r="E1736" s="372"/>
    </row>
    <row r="1737" customFormat="false" ht="12.75" hidden="false" customHeight="false" outlineLevel="0" collapsed="false">
      <c r="E1737" s="372"/>
    </row>
    <row r="1738" customFormat="false" ht="12.75" hidden="false" customHeight="false" outlineLevel="0" collapsed="false">
      <c r="E1738" s="372"/>
    </row>
    <row r="1739" customFormat="false" ht="12.75" hidden="false" customHeight="false" outlineLevel="0" collapsed="false">
      <c r="E1739" s="372"/>
    </row>
    <row r="1740" customFormat="false" ht="12.75" hidden="false" customHeight="false" outlineLevel="0" collapsed="false">
      <c r="E1740" s="372"/>
    </row>
    <row r="1741" customFormat="false" ht="12.75" hidden="false" customHeight="false" outlineLevel="0" collapsed="false">
      <c r="E1741" s="372"/>
    </row>
    <row r="1742" customFormat="false" ht="12.75" hidden="false" customHeight="false" outlineLevel="0" collapsed="false">
      <c r="E1742" s="372"/>
    </row>
    <row r="1743" customFormat="false" ht="12.75" hidden="false" customHeight="false" outlineLevel="0" collapsed="false">
      <c r="E1743" s="372"/>
    </row>
    <row r="1744" customFormat="false" ht="12.75" hidden="false" customHeight="false" outlineLevel="0" collapsed="false">
      <c r="E1744" s="372"/>
    </row>
    <row r="1745" customFormat="false" ht="12.75" hidden="false" customHeight="false" outlineLevel="0" collapsed="false">
      <c r="E1745" s="372"/>
    </row>
    <row r="1746" customFormat="false" ht="12.75" hidden="false" customHeight="false" outlineLevel="0" collapsed="false">
      <c r="E1746" s="372"/>
    </row>
    <row r="1747" customFormat="false" ht="12.75" hidden="false" customHeight="false" outlineLevel="0" collapsed="false">
      <c r="E1747" s="372"/>
    </row>
    <row r="1748" customFormat="false" ht="12.75" hidden="false" customHeight="false" outlineLevel="0" collapsed="false">
      <c r="E1748" s="372"/>
    </row>
    <row r="1749" customFormat="false" ht="12.75" hidden="false" customHeight="false" outlineLevel="0" collapsed="false">
      <c r="E1749" s="372"/>
    </row>
    <row r="1750" customFormat="false" ht="12.75" hidden="false" customHeight="false" outlineLevel="0" collapsed="false">
      <c r="E1750" s="372"/>
    </row>
    <row r="1751" customFormat="false" ht="12.75" hidden="false" customHeight="false" outlineLevel="0" collapsed="false">
      <c r="E1751" s="372"/>
    </row>
    <row r="1752" customFormat="false" ht="12.75" hidden="false" customHeight="false" outlineLevel="0" collapsed="false">
      <c r="E1752" s="372"/>
    </row>
    <row r="1753" customFormat="false" ht="12.75" hidden="false" customHeight="false" outlineLevel="0" collapsed="false">
      <c r="E1753" s="372"/>
    </row>
    <row r="1754" customFormat="false" ht="12.75" hidden="false" customHeight="false" outlineLevel="0" collapsed="false">
      <c r="E1754" s="372"/>
    </row>
    <row r="1755" customFormat="false" ht="12.75" hidden="false" customHeight="false" outlineLevel="0" collapsed="false">
      <c r="E1755" s="372"/>
    </row>
    <row r="1756" customFormat="false" ht="12.75" hidden="false" customHeight="false" outlineLevel="0" collapsed="false">
      <c r="E1756" s="372"/>
    </row>
    <row r="1757" customFormat="false" ht="12.75" hidden="false" customHeight="false" outlineLevel="0" collapsed="false">
      <c r="E1757" s="372"/>
    </row>
    <row r="1758" customFormat="false" ht="12.75" hidden="false" customHeight="false" outlineLevel="0" collapsed="false">
      <c r="E1758" s="372"/>
    </row>
    <row r="1759" customFormat="false" ht="12.75" hidden="false" customHeight="false" outlineLevel="0" collapsed="false">
      <c r="E1759" s="372"/>
    </row>
    <row r="1760" customFormat="false" ht="12.75" hidden="false" customHeight="false" outlineLevel="0" collapsed="false">
      <c r="E1760" s="372"/>
    </row>
    <row r="1761" customFormat="false" ht="12.75" hidden="false" customHeight="false" outlineLevel="0" collapsed="false">
      <c r="E1761" s="372"/>
    </row>
    <row r="1762" customFormat="false" ht="12.75" hidden="false" customHeight="false" outlineLevel="0" collapsed="false">
      <c r="E1762" s="372"/>
    </row>
    <row r="1763" customFormat="false" ht="12.75" hidden="false" customHeight="false" outlineLevel="0" collapsed="false">
      <c r="E1763" s="372"/>
    </row>
    <row r="1764" customFormat="false" ht="12.75" hidden="false" customHeight="false" outlineLevel="0" collapsed="false">
      <c r="E1764" s="372"/>
    </row>
    <row r="1765" customFormat="false" ht="12.75" hidden="false" customHeight="false" outlineLevel="0" collapsed="false">
      <c r="E1765" s="372"/>
    </row>
    <row r="1766" customFormat="false" ht="12.75" hidden="false" customHeight="false" outlineLevel="0" collapsed="false">
      <c r="E1766" s="372"/>
    </row>
    <row r="1767" customFormat="false" ht="12.75" hidden="false" customHeight="false" outlineLevel="0" collapsed="false">
      <c r="E1767" s="372"/>
    </row>
    <row r="1768" customFormat="false" ht="12.75" hidden="false" customHeight="false" outlineLevel="0" collapsed="false">
      <c r="E1768" s="372"/>
    </row>
    <row r="1769" customFormat="false" ht="12.75" hidden="false" customHeight="false" outlineLevel="0" collapsed="false">
      <c r="E1769" s="372"/>
    </row>
    <row r="1770" customFormat="false" ht="12.75" hidden="false" customHeight="false" outlineLevel="0" collapsed="false">
      <c r="E1770" s="372"/>
    </row>
    <row r="1771" customFormat="false" ht="12.75" hidden="false" customHeight="false" outlineLevel="0" collapsed="false">
      <c r="E1771" s="372"/>
    </row>
    <row r="1772" customFormat="false" ht="12.75" hidden="false" customHeight="false" outlineLevel="0" collapsed="false">
      <c r="E1772" s="372"/>
    </row>
    <row r="1773" customFormat="false" ht="12.75" hidden="false" customHeight="false" outlineLevel="0" collapsed="false">
      <c r="E1773" s="372"/>
    </row>
    <row r="1774" customFormat="false" ht="12.75" hidden="false" customHeight="false" outlineLevel="0" collapsed="false">
      <c r="E1774" s="372"/>
    </row>
    <row r="1775" customFormat="false" ht="12.75" hidden="false" customHeight="false" outlineLevel="0" collapsed="false">
      <c r="E1775" s="372"/>
    </row>
    <row r="1776" customFormat="false" ht="12.75" hidden="false" customHeight="false" outlineLevel="0" collapsed="false">
      <c r="E1776" s="372"/>
    </row>
    <row r="1777" customFormat="false" ht="12.75" hidden="false" customHeight="false" outlineLevel="0" collapsed="false">
      <c r="E1777" s="372"/>
    </row>
    <row r="1778" customFormat="false" ht="12.75" hidden="false" customHeight="false" outlineLevel="0" collapsed="false">
      <c r="E1778" s="372"/>
    </row>
    <row r="1779" customFormat="false" ht="12.75" hidden="false" customHeight="false" outlineLevel="0" collapsed="false">
      <c r="E1779" s="372"/>
    </row>
    <row r="1780" customFormat="false" ht="12.75" hidden="false" customHeight="false" outlineLevel="0" collapsed="false">
      <c r="E1780" s="372"/>
    </row>
    <row r="1781" customFormat="false" ht="12.75" hidden="false" customHeight="false" outlineLevel="0" collapsed="false">
      <c r="E1781" s="372"/>
    </row>
    <row r="1782" customFormat="false" ht="12.75" hidden="false" customHeight="false" outlineLevel="0" collapsed="false">
      <c r="E1782" s="372"/>
    </row>
    <row r="1783" customFormat="false" ht="12.75" hidden="false" customHeight="false" outlineLevel="0" collapsed="false">
      <c r="E1783" s="372"/>
    </row>
    <row r="1784" customFormat="false" ht="12.75" hidden="false" customHeight="false" outlineLevel="0" collapsed="false">
      <c r="E1784" s="372"/>
    </row>
    <row r="1785" customFormat="false" ht="12.75" hidden="false" customHeight="false" outlineLevel="0" collapsed="false">
      <c r="E1785" s="372"/>
    </row>
    <row r="1786" customFormat="false" ht="12.75" hidden="false" customHeight="false" outlineLevel="0" collapsed="false">
      <c r="E1786" s="372"/>
    </row>
    <row r="1787" customFormat="false" ht="12.75" hidden="false" customHeight="false" outlineLevel="0" collapsed="false">
      <c r="E1787" s="372"/>
    </row>
    <row r="1788" customFormat="false" ht="12.75" hidden="false" customHeight="false" outlineLevel="0" collapsed="false">
      <c r="E1788" s="372"/>
    </row>
    <row r="1789" customFormat="false" ht="12.75" hidden="false" customHeight="false" outlineLevel="0" collapsed="false">
      <c r="E1789" s="372"/>
    </row>
    <row r="1790" customFormat="false" ht="12.75" hidden="false" customHeight="false" outlineLevel="0" collapsed="false">
      <c r="E1790" s="372"/>
    </row>
    <row r="1791" customFormat="false" ht="12.75" hidden="false" customHeight="false" outlineLevel="0" collapsed="false">
      <c r="E1791" s="372"/>
    </row>
    <row r="1792" customFormat="false" ht="12.75" hidden="false" customHeight="false" outlineLevel="0" collapsed="false">
      <c r="E1792" s="372"/>
    </row>
    <row r="1793" customFormat="false" ht="12.75" hidden="false" customHeight="false" outlineLevel="0" collapsed="false">
      <c r="E1793" s="372"/>
    </row>
    <row r="1794" customFormat="false" ht="12.75" hidden="false" customHeight="false" outlineLevel="0" collapsed="false">
      <c r="E1794" s="372"/>
    </row>
    <row r="1795" customFormat="false" ht="12.75" hidden="false" customHeight="false" outlineLevel="0" collapsed="false">
      <c r="E1795" s="372"/>
    </row>
    <row r="1796" customFormat="false" ht="12.75" hidden="false" customHeight="false" outlineLevel="0" collapsed="false">
      <c r="E1796" s="372"/>
    </row>
    <row r="1797" customFormat="false" ht="12.75" hidden="false" customHeight="false" outlineLevel="0" collapsed="false">
      <c r="E1797" s="372"/>
    </row>
    <row r="1798" customFormat="false" ht="12.75" hidden="false" customHeight="false" outlineLevel="0" collapsed="false">
      <c r="E1798" s="372"/>
    </row>
    <row r="1799" customFormat="false" ht="12.75" hidden="false" customHeight="false" outlineLevel="0" collapsed="false">
      <c r="E1799" s="372"/>
    </row>
    <row r="1800" customFormat="false" ht="12.75" hidden="false" customHeight="false" outlineLevel="0" collapsed="false">
      <c r="E1800" s="372"/>
    </row>
    <row r="1801" customFormat="false" ht="12.75" hidden="false" customHeight="false" outlineLevel="0" collapsed="false">
      <c r="E1801" s="372"/>
    </row>
    <row r="1802" customFormat="false" ht="12.75" hidden="false" customHeight="false" outlineLevel="0" collapsed="false">
      <c r="E1802" s="372"/>
    </row>
    <row r="1803" customFormat="false" ht="12.75" hidden="false" customHeight="false" outlineLevel="0" collapsed="false">
      <c r="E1803" s="372"/>
    </row>
    <row r="1804" customFormat="false" ht="12.75" hidden="false" customHeight="false" outlineLevel="0" collapsed="false">
      <c r="E1804" s="372"/>
    </row>
    <row r="1805" customFormat="false" ht="12.75" hidden="false" customHeight="false" outlineLevel="0" collapsed="false">
      <c r="E1805" s="372"/>
    </row>
    <row r="1806" customFormat="false" ht="12.75" hidden="false" customHeight="false" outlineLevel="0" collapsed="false">
      <c r="E1806" s="372"/>
    </row>
    <row r="1807" customFormat="false" ht="12.75" hidden="false" customHeight="false" outlineLevel="0" collapsed="false">
      <c r="E1807" s="372"/>
    </row>
    <row r="1808" customFormat="false" ht="12.75" hidden="false" customHeight="false" outlineLevel="0" collapsed="false">
      <c r="E1808" s="372"/>
    </row>
    <row r="1809" customFormat="false" ht="12.75" hidden="false" customHeight="false" outlineLevel="0" collapsed="false">
      <c r="E1809" s="372"/>
    </row>
    <row r="1810" customFormat="false" ht="12.75" hidden="false" customHeight="false" outlineLevel="0" collapsed="false">
      <c r="E1810" s="372"/>
    </row>
    <row r="1811" customFormat="false" ht="12.75" hidden="false" customHeight="false" outlineLevel="0" collapsed="false">
      <c r="E1811" s="372"/>
    </row>
    <row r="1812" customFormat="false" ht="12.75" hidden="false" customHeight="false" outlineLevel="0" collapsed="false">
      <c r="E1812" s="372"/>
    </row>
    <row r="1813" customFormat="false" ht="12.75" hidden="false" customHeight="false" outlineLevel="0" collapsed="false">
      <c r="E1813" s="372"/>
    </row>
    <row r="1814" customFormat="false" ht="12.75" hidden="false" customHeight="false" outlineLevel="0" collapsed="false">
      <c r="E1814" s="372"/>
    </row>
    <row r="1815" customFormat="false" ht="12.75" hidden="false" customHeight="false" outlineLevel="0" collapsed="false">
      <c r="E1815" s="372"/>
    </row>
    <row r="1816" customFormat="false" ht="12.75" hidden="false" customHeight="false" outlineLevel="0" collapsed="false">
      <c r="E1816" s="372"/>
    </row>
    <row r="1817" customFormat="false" ht="12.75" hidden="false" customHeight="false" outlineLevel="0" collapsed="false">
      <c r="E1817" s="372"/>
    </row>
    <row r="1818" customFormat="false" ht="12.75" hidden="false" customHeight="false" outlineLevel="0" collapsed="false">
      <c r="E1818" s="372"/>
    </row>
    <row r="1819" customFormat="false" ht="12.75" hidden="false" customHeight="false" outlineLevel="0" collapsed="false">
      <c r="E1819" s="372"/>
    </row>
    <row r="1820" customFormat="false" ht="12.75" hidden="false" customHeight="false" outlineLevel="0" collapsed="false">
      <c r="E1820" s="372"/>
    </row>
    <row r="1821" customFormat="false" ht="12.75" hidden="false" customHeight="false" outlineLevel="0" collapsed="false">
      <c r="E1821" s="372"/>
    </row>
    <row r="1822" customFormat="false" ht="12.75" hidden="false" customHeight="false" outlineLevel="0" collapsed="false">
      <c r="E1822" s="372"/>
    </row>
    <row r="1823" customFormat="false" ht="12.75" hidden="false" customHeight="false" outlineLevel="0" collapsed="false">
      <c r="E1823" s="372"/>
    </row>
    <row r="1824" customFormat="false" ht="12.75" hidden="false" customHeight="false" outlineLevel="0" collapsed="false">
      <c r="E1824" s="372"/>
    </row>
    <row r="1825" customFormat="false" ht="12.75" hidden="false" customHeight="false" outlineLevel="0" collapsed="false">
      <c r="E1825" s="372"/>
    </row>
    <row r="1826" customFormat="false" ht="12.75" hidden="false" customHeight="false" outlineLevel="0" collapsed="false">
      <c r="E1826" s="372"/>
    </row>
    <row r="1827" customFormat="false" ht="12.75" hidden="false" customHeight="false" outlineLevel="0" collapsed="false">
      <c r="E1827" s="372"/>
    </row>
    <row r="1828" customFormat="false" ht="12.75" hidden="false" customHeight="false" outlineLevel="0" collapsed="false">
      <c r="E1828" s="372"/>
    </row>
    <row r="1829" customFormat="false" ht="12.75" hidden="false" customHeight="false" outlineLevel="0" collapsed="false">
      <c r="E1829" s="372"/>
    </row>
    <row r="1830" customFormat="false" ht="12.75" hidden="false" customHeight="false" outlineLevel="0" collapsed="false">
      <c r="E1830" s="372"/>
    </row>
    <row r="1831" customFormat="false" ht="12.75" hidden="false" customHeight="false" outlineLevel="0" collapsed="false">
      <c r="E1831" s="372"/>
    </row>
    <row r="1832" customFormat="false" ht="12.75" hidden="false" customHeight="false" outlineLevel="0" collapsed="false">
      <c r="E1832" s="372"/>
    </row>
    <row r="1833" customFormat="false" ht="12.75" hidden="false" customHeight="false" outlineLevel="0" collapsed="false">
      <c r="E1833" s="372"/>
    </row>
    <row r="1834" customFormat="false" ht="12.75" hidden="false" customHeight="false" outlineLevel="0" collapsed="false">
      <c r="E1834" s="372"/>
    </row>
    <row r="1835" customFormat="false" ht="12.75" hidden="false" customHeight="false" outlineLevel="0" collapsed="false">
      <c r="E1835" s="372"/>
    </row>
    <row r="1836" customFormat="false" ht="12.75" hidden="false" customHeight="false" outlineLevel="0" collapsed="false">
      <c r="E1836" s="372"/>
    </row>
    <row r="1837" customFormat="false" ht="12.75" hidden="false" customHeight="false" outlineLevel="0" collapsed="false">
      <c r="E1837" s="372"/>
    </row>
    <row r="1838" customFormat="false" ht="12.75" hidden="false" customHeight="false" outlineLevel="0" collapsed="false">
      <c r="E1838" s="372"/>
    </row>
    <row r="1839" customFormat="false" ht="12.75" hidden="false" customHeight="false" outlineLevel="0" collapsed="false">
      <c r="E1839" s="372"/>
    </row>
    <row r="1840" customFormat="false" ht="12.75" hidden="false" customHeight="false" outlineLevel="0" collapsed="false">
      <c r="E1840" s="372"/>
    </row>
    <row r="1841" customFormat="false" ht="12.75" hidden="false" customHeight="false" outlineLevel="0" collapsed="false">
      <c r="E1841" s="372"/>
    </row>
    <row r="1842" customFormat="false" ht="12.75" hidden="false" customHeight="false" outlineLevel="0" collapsed="false">
      <c r="E1842" s="372"/>
    </row>
    <row r="1843" customFormat="false" ht="12.75" hidden="false" customHeight="false" outlineLevel="0" collapsed="false">
      <c r="E1843" s="372"/>
    </row>
    <row r="1844" customFormat="false" ht="12.75" hidden="false" customHeight="false" outlineLevel="0" collapsed="false">
      <c r="E1844" s="372"/>
    </row>
    <row r="1845" customFormat="false" ht="12.75" hidden="false" customHeight="false" outlineLevel="0" collapsed="false">
      <c r="E1845" s="372"/>
    </row>
    <row r="1846" customFormat="false" ht="12.75" hidden="false" customHeight="false" outlineLevel="0" collapsed="false">
      <c r="E1846" s="372"/>
    </row>
    <row r="1847" customFormat="false" ht="12.75" hidden="false" customHeight="false" outlineLevel="0" collapsed="false">
      <c r="E1847" s="372"/>
    </row>
    <row r="1848" customFormat="false" ht="12.75" hidden="false" customHeight="false" outlineLevel="0" collapsed="false">
      <c r="E1848" s="372"/>
    </row>
    <row r="1849" customFormat="false" ht="12.75" hidden="false" customHeight="false" outlineLevel="0" collapsed="false">
      <c r="E1849" s="372"/>
    </row>
    <row r="1850" customFormat="false" ht="12.75" hidden="false" customHeight="false" outlineLevel="0" collapsed="false">
      <c r="E1850" s="372"/>
    </row>
    <row r="1851" customFormat="false" ht="12.75" hidden="false" customHeight="false" outlineLevel="0" collapsed="false">
      <c r="E1851" s="372"/>
    </row>
    <row r="1852" customFormat="false" ht="12.75" hidden="false" customHeight="false" outlineLevel="0" collapsed="false">
      <c r="E1852" s="372"/>
    </row>
    <row r="1853" customFormat="false" ht="12.75" hidden="false" customHeight="false" outlineLevel="0" collapsed="false">
      <c r="E1853" s="372"/>
    </row>
    <row r="1854" customFormat="false" ht="12.75" hidden="false" customHeight="false" outlineLevel="0" collapsed="false">
      <c r="E1854" s="372"/>
    </row>
    <row r="1855" customFormat="false" ht="12.75" hidden="false" customHeight="false" outlineLevel="0" collapsed="false">
      <c r="E1855" s="372"/>
    </row>
    <row r="1856" customFormat="false" ht="12.75" hidden="false" customHeight="false" outlineLevel="0" collapsed="false">
      <c r="E1856" s="372"/>
    </row>
    <row r="1857" customFormat="false" ht="12.75" hidden="false" customHeight="false" outlineLevel="0" collapsed="false">
      <c r="E1857" s="372"/>
    </row>
    <row r="1858" customFormat="false" ht="12.75" hidden="false" customHeight="false" outlineLevel="0" collapsed="false">
      <c r="E1858" s="372"/>
    </row>
    <row r="1859" customFormat="false" ht="12.75" hidden="false" customHeight="false" outlineLevel="0" collapsed="false">
      <c r="E1859" s="372"/>
    </row>
    <row r="1860" customFormat="false" ht="12.75" hidden="false" customHeight="false" outlineLevel="0" collapsed="false">
      <c r="E1860" s="372"/>
    </row>
    <row r="1861" customFormat="false" ht="12.75" hidden="false" customHeight="false" outlineLevel="0" collapsed="false">
      <c r="E1861" s="372"/>
    </row>
    <row r="1862" customFormat="false" ht="12.75" hidden="false" customHeight="false" outlineLevel="0" collapsed="false">
      <c r="E1862" s="372"/>
    </row>
    <row r="1863" customFormat="false" ht="12.75" hidden="false" customHeight="false" outlineLevel="0" collapsed="false">
      <c r="E1863" s="372"/>
    </row>
    <row r="1864" customFormat="false" ht="12.75" hidden="false" customHeight="false" outlineLevel="0" collapsed="false">
      <c r="E1864" s="372"/>
    </row>
    <row r="1865" customFormat="false" ht="12.75" hidden="false" customHeight="false" outlineLevel="0" collapsed="false">
      <c r="E1865" s="372"/>
    </row>
    <row r="1866" customFormat="false" ht="12.75" hidden="false" customHeight="false" outlineLevel="0" collapsed="false">
      <c r="E1866" s="372"/>
    </row>
    <row r="1867" customFormat="false" ht="12.75" hidden="false" customHeight="false" outlineLevel="0" collapsed="false">
      <c r="E1867" s="372"/>
    </row>
    <row r="1868" customFormat="false" ht="12.75" hidden="false" customHeight="false" outlineLevel="0" collapsed="false">
      <c r="E1868" s="372"/>
    </row>
    <row r="1869" customFormat="false" ht="12.75" hidden="false" customHeight="false" outlineLevel="0" collapsed="false">
      <c r="E1869" s="372"/>
    </row>
    <row r="1870" customFormat="false" ht="12.75" hidden="false" customHeight="false" outlineLevel="0" collapsed="false">
      <c r="E1870" s="372"/>
    </row>
    <row r="1871" customFormat="false" ht="12.75" hidden="false" customHeight="false" outlineLevel="0" collapsed="false">
      <c r="E1871" s="372"/>
    </row>
    <row r="1872" customFormat="false" ht="12.75" hidden="false" customHeight="false" outlineLevel="0" collapsed="false">
      <c r="E1872" s="372"/>
    </row>
    <row r="1873" customFormat="false" ht="12.75" hidden="false" customHeight="false" outlineLevel="0" collapsed="false">
      <c r="E1873" s="372"/>
    </row>
    <row r="1874" customFormat="false" ht="12.75" hidden="false" customHeight="false" outlineLevel="0" collapsed="false">
      <c r="E1874" s="372"/>
    </row>
    <row r="1875" customFormat="false" ht="12.75" hidden="false" customHeight="false" outlineLevel="0" collapsed="false">
      <c r="E1875" s="372"/>
    </row>
    <row r="1876" customFormat="false" ht="12.75" hidden="false" customHeight="false" outlineLevel="0" collapsed="false">
      <c r="E1876" s="372"/>
    </row>
    <row r="1877" customFormat="false" ht="12.75" hidden="false" customHeight="false" outlineLevel="0" collapsed="false">
      <c r="E1877" s="372"/>
    </row>
    <row r="1878" customFormat="false" ht="12.75" hidden="false" customHeight="false" outlineLevel="0" collapsed="false">
      <c r="E1878" s="372"/>
    </row>
    <row r="1879" customFormat="false" ht="12.75" hidden="false" customHeight="false" outlineLevel="0" collapsed="false">
      <c r="E1879" s="372"/>
    </row>
    <row r="1880" customFormat="false" ht="12.75" hidden="false" customHeight="false" outlineLevel="0" collapsed="false">
      <c r="E1880" s="372"/>
    </row>
    <row r="1881" customFormat="false" ht="12.75" hidden="false" customHeight="false" outlineLevel="0" collapsed="false">
      <c r="E1881" s="372"/>
    </row>
    <row r="1882" customFormat="false" ht="12.75" hidden="false" customHeight="false" outlineLevel="0" collapsed="false">
      <c r="E1882" s="372"/>
    </row>
    <row r="1883" customFormat="false" ht="12.75" hidden="false" customHeight="false" outlineLevel="0" collapsed="false">
      <c r="E1883" s="372"/>
    </row>
    <row r="1884" customFormat="false" ht="12.75" hidden="false" customHeight="false" outlineLevel="0" collapsed="false">
      <c r="E1884" s="372"/>
    </row>
    <row r="1885" customFormat="false" ht="12.75" hidden="false" customHeight="false" outlineLevel="0" collapsed="false">
      <c r="E1885" s="372"/>
    </row>
    <row r="1886" customFormat="false" ht="12.75" hidden="false" customHeight="false" outlineLevel="0" collapsed="false">
      <c r="E1886" s="372"/>
    </row>
    <row r="1887" customFormat="false" ht="12.75" hidden="false" customHeight="false" outlineLevel="0" collapsed="false">
      <c r="E1887" s="372"/>
    </row>
    <row r="1888" customFormat="false" ht="12.75" hidden="false" customHeight="false" outlineLevel="0" collapsed="false">
      <c r="E1888" s="372"/>
    </row>
    <row r="1889" customFormat="false" ht="12.75" hidden="false" customHeight="false" outlineLevel="0" collapsed="false">
      <c r="E1889" s="372"/>
    </row>
    <row r="1890" customFormat="false" ht="12.75" hidden="false" customHeight="false" outlineLevel="0" collapsed="false">
      <c r="E1890" s="372"/>
    </row>
    <row r="1891" customFormat="false" ht="12.75" hidden="false" customHeight="false" outlineLevel="0" collapsed="false">
      <c r="E1891" s="372"/>
    </row>
    <row r="1892" customFormat="false" ht="12.75" hidden="false" customHeight="false" outlineLevel="0" collapsed="false">
      <c r="E1892" s="372"/>
    </row>
    <row r="1893" customFormat="false" ht="12.75" hidden="false" customHeight="false" outlineLevel="0" collapsed="false">
      <c r="E1893" s="372"/>
    </row>
    <row r="1894" customFormat="false" ht="12.75" hidden="false" customHeight="false" outlineLevel="0" collapsed="false">
      <c r="E1894" s="372"/>
    </row>
    <row r="1895" customFormat="false" ht="12.75" hidden="false" customHeight="false" outlineLevel="0" collapsed="false">
      <c r="E1895" s="372"/>
    </row>
    <row r="1896" customFormat="false" ht="12.75" hidden="false" customHeight="false" outlineLevel="0" collapsed="false">
      <c r="E1896" s="372"/>
    </row>
    <row r="1897" customFormat="false" ht="12.75" hidden="false" customHeight="false" outlineLevel="0" collapsed="false">
      <c r="E1897" s="372"/>
    </row>
    <row r="1898" customFormat="false" ht="12.75" hidden="false" customHeight="false" outlineLevel="0" collapsed="false">
      <c r="E1898" s="372"/>
    </row>
    <row r="1899" customFormat="false" ht="12.75" hidden="false" customHeight="false" outlineLevel="0" collapsed="false">
      <c r="E1899" s="372"/>
    </row>
    <row r="1900" customFormat="false" ht="12.75" hidden="false" customHeight="false" outlineLevel="0" collapsed="false">
      <c r="E1900" s="372"/>
    </row>
    <row r="1901" customFormat="false" ht="12.75" hidden="false" customHeight="false" outlineLevel="0" collapsed="false">
      <c r="E1901" s="372"/>
    </row>
    <row r="1902" customFormat="false" ht="12.75" hidden="false" customHeight="false" outlineLevel="0" collapsed="false">
      <c r="E1902" s="372"/>
    </row>
    <row r="1903" customFormat="false" ht="12.75" hidden="false" customHeight="false" outlineLevel="0" collapsed="false">
      <c r="E1903" s="372"/>
    </row>
    <row r="1904" customFormat="false" ht="12.75" hidden="false" customHeight="false" outlineLevel="0" collapsed="false">
      <c r="E1904" s="372"/>
    </row>
    <row r="1905" customFormat="false" ht="12.75" hidden="false" customHeight="false" outlineLevel="0" collapsed="false">
      <c r="E1905" s="372"/>
    </row>
    <row r="1906" customFormat="false" ht="12.75" hidden="false" customHeight="false" outlineLevel="0" collapsed="false">
      <c r="E1906" s="372"/>
    </row>
    <row r="1907" customFormat="false" ht="12.75" hidden="false" customHeight="false" outlineLevel="0" collapsed="false">
      <c r="E1907" s="372"/>
    </row>
    <row r="1908" customFormat="false" ht="12.75" hidden="false" customHeight="false" outlineLevel="0" collapsed="false">
      <c r="E1908" s="372"/>
    </row>
    <row r="1909" customFormat="false" ht="12.75" hidden="false" customHeight="false" outlineLevel="0" collapsed="false">
      <c r="E1909" s="372"/>
    </row>
    <row r="1910" customFormat="false" ht="12.75" hidden="false" customHeight="false" outlineLevel="0" collapsed="false">
      <c r="E1910" s="372"/>
    </row>
    <row r="1911" customFormat="false" ht="12.75" hidden="false" customHeight="false" outlineLevel="0" collapsed="false">
      <c r="E1911" s="372"/>
    </row>
    <row r="1912" customFormat="false" ht="12.75" hidden="false" customHeight="false" outlineLevel="0" collapsed="false">
      <c r="E1912" s="372"/>
    </row>
    <row r="1913" customFormat="false" ht="12.75" hidden="false" customHeight="false" outlineLevel="0" collapsed="false">
      <c r="E1913" s="372"/>
    </row>
    <row r="1914" customFormat="false" ht="12.75" hidden="false" customHeight="false" outlineLevel="0" collapsed="false">
      <c r="E1914" s="372"/>
    </row>
    <row r="1915" customFormat="false" ht="12.75" hidden="false" customHeight="false" outlineLevel="0" collapsed="false">
      <c r="E1915" s="372"/>
    </row>
    <row r="1916" customFormat="false" ht="12.75" hidden="false" customHeight="false" outlineLevel="0" collapsed="false">
      <c r="E1916" s="372"/>
    </row>
    <row r="1917" customFormat="false" ht="12.75" hidden="false" customHeight="false" outlineLevel="0" collapsed="false">
      <c r="E1917" s="372"/>
    </row>
    <row r="1918" customFormat="false" ht="12.75" hidden="false" customHeight="false" outlineLevel="0" collapsed="false">
      <c r="E1918" s="372"/>
    </row>
    <row r="1919" customFormat="false" ht="12.75" hidden="false" customHeight="false" outlineLevel="0" collapsed="false">
      <c r="E1919" s="372"/>
    </row>
    <row r="1920" customFormat="false" ht="12.75" hidden="false" customHeight="false" outlineLevel="0" collapsed="false">
      <c r="E1920" s="372"/>
    </row>
    <row r="1921" customFormat="false" ht="12.75" hidden="false" customHeight="false" outlineLevel="0" collapsed="false">
      <c r="E1921" s="372"/>
    </row>
    <row r="1922" customFormat="false" ht="12.75" hidden="false" customHeight="false" outlineLevel="0" collapsed="false">
      <c r="E1922" s="372"/>
    </row>
    <row r="1923" customFormat="false" ht="12.75" hidden="false" customHeight="false" outlineLevel="0" collapsed="false">
      <c r="E1923" s="372"/>
    </row>
    <row r="1924" customFormat="false" ht="12.75" hidden="false" customHeight="false" outlineLevel="0" collapsed="false">
      <c r="E1924" s="372"/>
    </row>
    <row r="1925" customFormat="false" ht="12.75" hidden="false" customHeight="false" outlineLevel="0" collapsed="false">
      <c r="E1925" s="372"/>
    </row>
    <row r="1926" customFormat="false" ht="12.75" hidden="false" customHeight="false" outlineLevel="0" collapsed="false">
      <c r="E1926" s="372"/>
    </row>
    <row r="1927" customFormat="false" ht="12.75" hidden="false" customHeight="false" outlineLevel="0" collapsed="false">
      <c r="E1927" s="372"/>
    </row>
    <row r="1928" customFormat="false" ht="12.75" hidden="false" customHeight="false" outlineLevel="0" collapsed="false">
      <c r="E1928" s="372"/>
    </row>
    <row r="1929" customFormat="false" ht="12.75" hidden="false" customHeight="false" outlineLevel="0" collapsed="false">
      <c r="E1929" s="372"/>
    </row>
    <row r="1930" customFormat="false" ht="12.75" hidden="false" customHeight="false" outlineLevel="0" collapsed="false">
      <c r="E1930" s="372"/>
    </row>
    <row r="1931" customFormat="false" ht="12.75" hidden="false" customHeight="false" outlineLevel="0" collapsed="false">
      <c r="E1931" s="372"/>
    </row>
    <row r="1932" customFormat="false" ht="12.75" hidden="false" customHeight="false" outlineLevel="0" collapsed="false">
      <c r="E1932" s="372"/>
    </row>
    <row r="1933" customFormat="false" ht="12.75" hidden="false" customHeight="false" outlineLevel="0" collapsed="false">
      <c r="E1933" s="372"/>
    </row>
    <row r="1934" customFormat="false" ht="12.75" hidden="false" customHeight="false" outlineLevel="0" collapsed="false">
      <c r="E1934" s="372"/>
    </row>
    <row r="1935" customFormat="false" ht="12.75" hidden="false" customHeight="false" outlineLevel="0" collapsed="false">
      <c r="E1935" s="372"/>
    </row>
    <row r="1936" customFormat="false" ht="12.75" hidden="false" customHeight="false" outlineLevel="0" collapsed="false">
      <c r="E1936" s="372"/>
    </row>
    <row r="1937" customFormat="false" ht="12.75" hidden="false" customHeight="false" outlineLevel="0" collapsed="false">
      <c r="E1937" s="372"/>
    </row>
    <row r="1938" customFormat="false" ht="12.75" hidden="false" customHeight="false" outlineLevel="0" collapsed="false">
      <c r="E1938" s="372"/>
    </row>
    <row r="1939" customFormat="false" ht="12.75" hidden="false" customHeight="false" outlineLevel="0" collapsed="false">
      <c r="E1939" s="372"/>
    </row>
    <row r="1940" customFormat="false" ht="12.75" hidden="false" customHeight="false" outlineLevel="0" collapsed="false">
      <c r="E1940" s="372"/>
    </row>
    <row r="1941" customFormat="false" ht="12.75" hidden="false" customHeight="false" outlineLevel="0" collapsed="false">
      <c r="E1941" s="372"/>
    </row>
    <row r="1942" customFormat="false" ht="12.75" hidden="false" customHeight="false" outlineLevel="0" collapsed="false">
      <c r="E1942" s="372"/>
    </row>
    <row r="1943" customFormat="false" ht="12.75" hidden="false" customHeight="false" outlineLevel="0" collapsed="false">
      <c r="E1943" s="372"/>
    </row>
    <row r="1944" customFormat="false" ht="12.75" hidden="false" customHeight="false" outlineLevel="0" collapsed="false">
      <c r="E1944" s="372"/>
    </row>
    <row r="1945" customFormat="false" ht="12.75" hidden="false" customHeight="false" outlineLevel="0" collapsed="false">
      <c r="E1945" s="372"/>
    </row>
    <row r="1946" customFormat="false" ht="12.75" hidden="false" customHeight="false" outlineLevel="0" collapsed="false">
      <c r="E1946" s="372"/>
    </row>
    <row r="1947" customFormat="false" ht="12.75" hidden="false" customHeight="false" outlineLevel="0" collapsed="false">
      <c r="E1947" s="372"/>
    </row>
    <row r="1948" customFormat="false" ht="12.75" hidden="false" customHeight="false" outlineLevel="0" collapsed="false">
      <c r="E1948" s="372"/>
    </row>
    <row r="1949" customFormat="false" ht="12.75" hidden="false" customHeight="false" outlineLevel="0" collapsed="false">
      <c r="E1949" s="372"/>
    </row>
    <row r="1950" customFormat="false" ht="12.75" hidden="false" customHeight="false" outlineLevel="0" collapsed="false">
      <c r="E1950" s="372"/>
    </row>
    <row r="1951" customFormat="false" ht="12.75" hidden="false" customHeight="false" outlineLevel="0" collapsed="false">
      <c r="E1951" s="372"/>
    </row>
    <row r="1952" customFormat="false" ht="12.75" hidden="false" customHeight="false" outlineLevel="0" collapsed="false">
      <c r="E1952" s="372"/>
    </row>
    <row r="1953" customFormat="false" ht="12.75" hidden="false" customHeight="false" outlineLevel="0" collapsed="false">
      <c r="E1953" s="372"/>
    </row>
    <row r="1954" customFormat="false" ht="12.75" hidden="false" customHeight="false" outlineLevel="0" collapsed="false">
      <c r="E1954" s="372"/>
    </row>
    <row r="1955" customFormat="false" ht="12.75" hidden="false" customHeight="false" outlineLevel="0" collapsed="false">
      <c r="E1955" s="372"/>
    </row>
    <row r="1956" customFormat="false" ht="12.75" hidden="false" customHeight="false" outlineLevel="0" collapsed="false">
      <c r="E1956" s="372"/>
    </row>
    <row r="1957" customFormat="false" ht="12.75" hidden="false" customHeight="false" outlineLevel="0" collapsed="false">
      <c r="E1957" s="372"/>
    </row>
    <row r="1958" customFormat="false" ht="12.75" hidden="false" customHeight="false" outlineLevel="0" collapsed="false">
      <c r="E1958" s="372"/>
    </row>
    <row r="1959" customFormat="false" ht="12.75" hidden="false" customHeight="false" outlineLevel="0" collapsed="false">
      <c r="E1959" s="372"/>
    </row>
    <row r="1960" customFormat="false" ht="12.75" hidden="false" customHeight="false" outlineLevel="0" collapsed="false">
      <c r="E1960" s="372"/>
    </row>
    <row r="1961" customFormat="false" ht="12.75" hidden="false" customHeight="false" outlineLevel="0" collapsed="false">
      <c r="E1961" s="372"/>
    </row>
    <row r="1962" customFormat="false" ht="12.75" hidden="false" customHeight="false" outlineLevel="0" collapsed="false">
      <c r="E1962" s="372"/>
    </row>
    <row r="1963" customFormat="false" ht="12.75" hidden="false" customHeight="false" outlineLevel="0" collapsed="false">
      <c r="E1963" s="372"/>
    </row>
    <row r="1964" customFormat="false" ht="12.75" hidden="false" customHeight="false" outlineLevel="0" collapsed="false">
      <c r="E1964" s="372"/>
    </row>
    <row r="1965" customFormat="false" ht="12.75" hidden="false" customHeight="false" outlineLevel="0" collapsed="false">
      <c r="E1965" s="372"/>
    </row>
    <row r="1966" customFormat="false" ht="12.75" hidden="false" customHeight="false" outlineLevel="0" collapsed="false">
      <c r="E1966" s="372"/>
    </row>
    <row r="1967" customFormat="false" ht="12.75" hidden="false" customHeight="false" outlineLevel="0" collapsed="false">
      <c r="E1967" s="372"/>
    </row>
    <row r="1968" customFormat="false" ht="12.75" hidden="false" customHeight="false" outlineLevel="0" collapsed="false">
      <c r="E1968" s="372"/>
    </row>
    <row r="1969" customFormat="false" ht="12.75" hidden="false" customHeight="false" outlineLevel="0" collapsed="false">
      <c r="E1969" s="372"/>
    </row>
    <row r="1970" customFormat="false" ht="12.75" hidden="false" customHeight="false" outlineLevel="0" collapsed="false">
      <c r="E1970" s="372"/>
    </row>
    <row r="1971" customFormat="false" ht="12.75" hidden="false" customHeight="false" outlineLevel="0" collapsed="false">
      <c r="E1971" s="372"/>
    </row>
    <row r="1972" customFormat="false" ht="12.75" hidden="false" customHeight="false" outlineLevel="0" collapsed="false">
      <c r="E1972" s="372"/>
    </row>
    <row r="1973" customFormat="false" ht="12.75" hidden="false" customHeight="false" outlineLevel="0" collapsed="false">
      <c r="E1973" s="372"/>
    </row>
    <row r="1974" customFormat="false" ht="12.75" hidden="false" customHeight="false" outlineLevel="0" collapsed="false">
      <c r="E1974" s="372"/>
    </row>
    <row r="1975" customFormat="false" ht="12.75" hidden="false" customHeight="false" outlineLevel="0" collapsed="false">
      <c r="E1975" s="372"/>
    </row>
    <row r="1976" customFormat="false" ht="12.75" hidden="false" customHeight="false" outlineLevel="0" collapsed="false">
      <c r="E1976" s="372"/>
    </row>
    <row r="1977" customFormat="false" ht="12.75" hidden="false" customHeight="false" outlineLevel="0" collapsed="false">
      <c r="E1977" s="372"/>
    </row>
    <row r="1978" customFormat="false" ht="12.75" hidden="false" customHeight="false" outlineLevel="0" collapsed="false">
      <c r="E1978" s="372"/>
    </row>
    <row r="1979" customFormat="false" ht="12.75" hidden="false" customHeight="false" outlineLevel="0" collapsed="false">
      <c r="E1979" s="372"/>
    </row>
    <row r="1980" customFormat="false" ht="12.75" hidden="false" customHeight="false" outlineLevel="0" collapsed="false">
      <c r="E1980" s="372"/>
    </row>
    <row r="1981" customFormat="false" ht="12.75" hidden="false" customHeight="false" outlineLevel="0" collapsed="false">
      <c r="E1981" s="372"/>
    </row>
    <row r="1982" customFormat="false" ht="12.75" hidden="false" customHeight="false" outlineLevel="0" collapsed="false">
      <c r="E1982" s="372"/>
    </row>
    <row r="1983" customFormat="false" ht="12.75" hidden="false" customHeight="false" outlineLevel="0" collapsed="false">
      <c r="E1983" s="372"/>
    </row>
    <row r="1984" customFormat="false" ht="12.75" hidden="false" customHeight="false" outlineLevel="0" collapsed="false">
      <c r="E1984" s="372"/>
    </row>
    <row r="1985" customFormat="false" ht="12.75" hidden="false" customHeight="false" outlineLevel="0" collapsed="false">
      <c r="E1985" s="372"/>
    </row>
    <row r="1986" customFormat="false" ht="12.75" hidden="false" customHeight="false" outlineLevel="0" collapsed="false">
      <c r="E1986" s="372"/>
    </row>
    <row r="1987" customFormat="false" ht="12.75" hidden="false" customHeight="false" outlineLevel="0" collapsed="false">
      <c r="E1987" s="372"/>
    </row>
    <row r="1988" customFormat="false" ht="12.75" hidden="false" customHeight="false" outlineLevel="0" collapsed="false">
      <c r="E1988" s="372"/>
    </row>
    <row r="1989" customFormat="false" ht="12.75" hidden="false" customHeight="false" outlineLevel="0" collapsed="false">
      <c r="E1989" s="372"/>
    </row>
    <row r="1990" customFormat="false" ht="12.75" hidden="false" customHeight="false" outlineLevel="0" collapsed="false">
      <c r="E1990" s="372"/>
    </row>
    <row r="1991" customFormat="false" ht="12.75" hidden="false" customHeight="false" outlineLevel="0" collapsed="false">
      <c r="E1991" s="372"/>
    </row>
    <row r="1992" customFormat="false" ht="12.75" hidden="false" customHeight="false" outlineLevel="0" collapsed="false">
      <c r="E1992" s="372"/>
    </row>
    <row r="1993" customFormat="false" ht="12.75" hidden="false" customHeight="false" outlineLevel="0" collapsed="false">
      <c r="E1993" s="372"/>
    </row>
    <row r="1994" customFormat="false" ht="12.75" hidden="false" customHeight="false" outlineLevel="0" collapsed="false">
      <c r="E1994" s="372"/>
    </row>
    <row r="1995" customFormat="false" ht="12.75" hidden="false" customHeight="false" outlineLevel="0" collapsed="false">
      <c r="E1995" s="372"/>
    </row>
    <row r="1996" customFormat="false" ht="12.75" hidden="false" customHeight="false" outlineLevel="0" collapsed="false">
      <c r="E1996" s="372"/>
    </row>
    <row r="1997" customFormat="false" ht="12.75" hidden="false" customHeight="false" outlineLevel="0" collapsed="false">
      <c r="E1997" s="372"/>
    </row>
    <row r="1998" customFormat="false" ht="12.75" hidden="false" customHeight="false" outlineLevel="0" collapsed="false">
      <c r="E1998" s="372"/>
    </row>
    <row r="1999" customFormat="false" ht="12.75" hidden="false" customHeight="false" outlineLevel="0" collapsed="false">
      <c r="E1999" s="372"/>
    </row>
    <row r="2000" customFormat="false" ht="12.75" hidden="false" customHeight="false" outlineLevel="0" collapsed="false">
      <c r="E2000" s="372"/>
    </row>
    <row r="2001" customFormat="false" ht="12.75" hidden="false" customHeight="false" outlineLevel="0" collapsed="false">
      <c r="E2001" s="372"/>
    </row>
    <row r="2002" customFormat="false" ht="12.75" hidden="false" customHeight="false" outlineLevel="0" collapsed="false">
      <c r="E2002" s="372"/>
    </row>
    <row r="2003" customFormat="false" ht="12.75" hidden="false" customHeight="false" outlineLevel="0" collapsed="false">
      <c r="E2003" s="372"/>
    </row>
    <row r="2004" customFormat="false" ht="12.75" hidden="false" customHeight="false" outlineLevel="0" collapsed="false">
      <c r="E2004" s="372"/>
    </row>
    <row r="2005" customFormat="false" ht="12.75" hidden="false" customHeight="false" outlineLevel="0" collapsed="false">
      <c r="E2005" s="372"/>
    </row>
    <row r="2006" customFormat="false" ht="12.75" hidden="false" customHeight="false" outlineLevel="0" collapsed="false">
      <c r="E2006" s="372"/>
    </row>
    <row r="2007" customFormat="false" ht="12.75" hidden="false" customHeight="false" outlineLevel="0" collapsed="false">
      <c r="E2007" s="372"/>
    </row>
    <row r="2008" customFormat="false" ht="12.75" hidden="false" customHeight="false" outlineLevel="0" collapsed="false">
      <c r="E2008" s="372"/>
    </row>
    <row r="2009" customFormat="false" ht="12.75" hidden="false" customHeight="false" outlineLevel="0" collapsed="false">
      <c r="E2009" s="372"/>
    </row>
    <row r="2010" customFormat="false" ht="12.75" hidden="false" customHeight="false" outlineLevel="0" collapsed="false">
      <c r="E2010" s="372"/>
    </row>
    <row r="2011" customFormat="false" ht="12.75" hidden="false" customHeight="false" outlineLevel="0" collapsed="false">
      <c r="E2011" s="372"/>
    </row>
    <row r="2012" customFormat="false" ht="12.75" hidden="false" customHeight="false" outlineLevel="0" collapsed="false">
      <c r="E2012" s="372"/>
    </row>
    <row r="2013" customFormat="false" ht="12.75" hidden="false" customHeight="false" outlineLevel="0" collapsed="false">
      <c r="E2013" s="372"/>
    </row>
    <row r="2014" customFormat="false" ht="12.75" hidden="false" customHeight="false" outlineLevel="0" collapsed="false">
      <c r="E2014" s="372"/>
    </row>
    <row r="2015" customFormat="false" ht="12.75" hidden="false" customHeight="false" outlineLevel="0" collapsed="false">
      <c r="E2015" s="372"/>
    </row>
    <row r="2016" customFormat="false" ht="12.75" hidden="false" customHeight="false" outlineLevel="0" collapsed="false">
      <c r="E2016" s="372"/>
    </row>
    <row r="2017" customFormat="false" ht="12.75" hidden="false" customHeight="false" outlineLevel="0" collapsed="false">
      <c r="E2017" s="372"/>
    </row>
    <row r="2018" customFormat="false" ht="12.75" hidden="false" customHeight="false" outlineLevel="0" collapsed="false">
      <c r="E2018" s="372"/>
    </row>
    <row r="2019" customFormat="false" ht="12.75" hidden="false" customHeight="false" outlineLevel="0" collapsed="false">
      <c r="E2019" s="372"/>
    </row>
    <row r="2020" customFormat="false" ht="12.75" hidden="false" customHeight="false" outlineLevel="0" collapsed="false">
      <c r="E2020" s="372"/>
    </row>
    <row r="2021" customFormat="false" ht="12.75" hidden="false" customHeight="false" outlineLevel="0" collapsed="false">
      <c r="E2021" s="372"/>
    </row>
    <row r="2022" customFormat="false" ht="12.75" hidden="false" customHeight="false" outlineLevel="0" collapsed="false">
      <c r="E2022" s="372"/>
    </row>
    <row r="2023" customFormat="false" ht="12.75" hidden="false" customHeight="false" outlineLevel="0" collapsed="false">
      <c r="E2023" s="372"/>
    </row>
    <row r="2024" customFormat="false" ht="12.75" hidden="false" customHeight="false" outlineLevel="0" collapsed="false">
      <c r="E2024" s="372"/>
    </row>
    <row r="2025" customFormat="false" ht="12.75" hidden="false" customHeight="false" outlineLevel="0" collapsed="false">
      <c r="E2025" s="372"/>
    </row>
    <row r="2026" customFormat="false" ht="12.75" hidden="false" customHeight="false" outlineLevel="0" collapsed="false">
      <c r="E2026" s="372"/>
    </row>
    <row r="2027" customFormat="false" ht="12.75" hidden="false" customHeight="false" outlineLevel="0" collapsed="false">
      <c r="E2027" s="372"/>
    </row>
    <row r="2028" customFormat="false" ht="12.75" hidden="false" customHeight="false" outlineLevel="0" collapsed="false">
      <c r="E2028" s="372"/>
    </row>
    <row r="2029" customFormat="false" ht="12.75" hidden="false" customHeight="false" outlineLevel="0" collapsed="false">
      <c r="E2029" s="372"/>
    </row>
    <row r="2030" customFormat="false" ht="12.75" hidden="false" customHeight="false" outlineLevel="0" collapsed="false">
      <c r="E2030" s="372"/>
    </row>
    <row r="2031" customFormat="false" ht="12.75" hidden="false" customHeight="false" outlineLevel="0" collapsed="false">
      <c r="E2031" s="372"/>
    </row>
    <row r="2032" customFormat="false" ht="12.75" hidden="false" customHeight="false" outlineLevel="0" collapsed="false">
      <c r="E2032" s="372"/>
    </row>
    <row r="2033" customFormat="false" ht="12.75" hidden="false" customHeight="false" outlineLevel="0" collapsed="false">
      <c r="E2033" s="372"/>
    </row>
    <row r="2034" customFormat="false" ht="12.75" hidden="false" customHeight="false" outlineLevel="0" collapsed="false">
      <c r="E2034" s="372"/>
    </row>
    <row r="2035" customFormat="false" ht="12.75" hidden="false" customHeight="false" outlineLevel="0" collapsed="false">
      <c r="E2035" s="372"/>
    </row>
    <row r="2036" customFormat="false" ht="12.75" hidden="false" customHeight="false" outlineLevel="0" collapsed="false">
      <c r="E2036" s="372"/>
    </row>
    <row r="2037" customFormat="false" ht="12.75" hidden="false" customHeight="false" outlineLevel="0" collapsed="false">
      <c r="E2037" s="372"/>
    </row>
    <row r="2038" customFormat="false" ht="12.75" hidden="false" customHeight="false" outlineLevel="0" collapsed="false">
      <c r="E2038" s="372"/>
    </row>
    <row r="2039" customFormat="false" ht="12.75" hidden="false" customHeight="false" outlineLevel="0" collapsed="false">
      <c r="E2039" s="372"/>
    </row>
    <row r="2040" customFormat="false" ht="12.75" hidden="false" customHeight="false" outlineLevel="0" collapsed="false">
      <c r="E2040" s="372"/>
    </row>
    <row r="2041" customFormat="false" ht="12.75" hidden="false" customHeight="false" outlineLevel="0" collapsed="false">
      <c r="E2041" s="372"/>
    </row>
    <row r="2042" customFormat="false" ht="12.75" hidden="false" customHeight="false" outlineLevel="0" collapsed="false">
      <c r="E2042" s="372"/>
    </row>
    <row r="2043" customFormat="false" ht="12.75" hidden="false" customHeight="false" outlineLevel="0" collapsed="false">
      <c r="E2043" s="372"/>
    </row>
    <row r="2044" customFormat="false" ht="12.75" hidden="false" customHeight="false" outlineLevel="0" collapsed="false">
      <c r="E2044" s="372"/>
    </row>
    <row r="2045" customFormat="false" ht="12.75" hidden="false" customHeight="false" outlineLevel="0" collapsed="false">
      <c r="E2045" s="372"/>
    </row>
    <row r="2046" customFormat="false" ht="12.75" hidden="false" customHeight="false" outlineLevel="0" collapsed="false">
      <c r="E2046" s="372"/>
    </row>
    <row r="2047" customFormat="false" ht="12.75" hidden="false" customHeight="false" outlineLevel="0" collapsed="false">
      <c r="E2047" s="372"/>
    </row>
    <row r="2048" customFormat="false" ht="12.75" hidden="false" customHeight="false" outlineLevel="0" collapsed="false">
      <c r="E2048" s="372"/>
    </row>
    <row r="2049" customFormat="false" ht="12.75" hidden="false" customHeight="false" outlineLevel="0" collapsed="false">
      <c r="E2049" s="372"/>
    </row>
    <row r="2050" customFormat="false" ht="12.75" hidden="false" customHeight="false" outlineLevel="0" collapsed="false">
      <c r="E2050" s="372"/>
    </row>
    <row r="2051" customFormat="false" ht="12.75" hidden="false" customHeight="false" outlineLevel="0" collapsed="false">
      <c r="E2051" s="372"/>
    </row>
    <row r="2052" customFormat="false" ht="12.75" hidden="false" customHeight="false" outlineLevel="0" collapsed="false">
      <c r="E2052" s="372"/>
    </row>
    <row r="2053" customFormat="false" ht="12.75" hidden="false" customHeight="false" outlineLevel="0" collapsed="false">
      <c r="E2053" s="372"/>
    </row>
    <row r="2054" customFormat="false" ht="12.75" hidden="false" customHeight="false" outlineLevel="0" collapsed="false">
      <c r="E2054" s="372"/>
    </row>
    <row r="2055" customFormat="false" ht="12.75" hidden="false" customHeight="false" outlineLevel="0" collapsed="false">
      <c r="E2055" s="372"/>
    </row>
    <row r="2056" customFormat="false" ht="12.75" hidden="false" customHeight="false" outlineLevel="0" collapsed="false">
      <c r="E2056" s="372"/>
    </row>
    <row r="2057" customFormat="false" ht="12.75" hidden="false" customHeight="false" outlineLevel="0" collapsed="false">
      <c r="E2057" s="372"/>
    </row>
    <row r="2058" customFormat="false" ht="12.75" hidden="false" customHeight="false" outlineLevel="0" collapsed="false">
      <c r="E2058" s="372"/>
    </row>
    <row r="2059" customFormat="false" ht="12.75" hidden="false" customHeight="false" outlineLevel="0" collapsed="false">
      <c r="E2059" s="372"/>
    </row>
    <row r="2060" customFormat="false" ht="12.75" hidden="false" customHeight="false" outlineLevel="0" collapsed="false">
      <c r="E2060" s="372"/>
    </row>
    <row r="2061" customFormat="false" ht="12.75" hidden="false" customHeight="false" outlineLevel="0" collapsed="false">
      <c r="E2061" s="372"/>
    </row>
    <row r="2062" customFormat="false" ht="12.75" hidden="false" customHeight="false" outlineLevel="0" collapsed="false">
      <c r="E2062" s="372"/>
    </row>
    <row r="2063" customFormat="false" ht="12.75" hidden="false" customHeight="false" outlineLevel="0" collapsed="false">
      <c r="E2063" s="372"/>
    </row>
    <row r="2064" customFormat="false" ht="12.75" hidden="false" customHeight="false" outlineLevel="0" collapsed="false">
      <c r="E2064" s="372"/>
    </row>
    <row r="2065" customFormat="false" ht="12.75" hidden="false" customHeight="false" outlineLevel="0" collapsed="false">
      <c r="E2065" s="372"/>
    </row>
    <row r="2066" customFormat="false" ht="12.75" hidden="false" customHeight="false" outlineLevel="0" collapsed="false">
      <c r="E2066" s="372"/>
    </row>
    <row r="2067" customFormat="false" ht="12.75" hidden="false" customHeight="false" outlineLevel="0" collapsed="false">
      <c r="E2067" s="372"/>
    </row>
    <row r="2068" customFormat="false" ht="12.75" hidden="false" customHeight="false" outlineLevel="0" collapsed="false">
      <c r="E2068" s="372"/>
    </row>
    <row r="2069" customFormat="false" ht="12.75" hidden="false" customHeight="false" outlineLevel="0" collapsed="false">
      <c r="E2069" s="372"/>
    </row>
    <row r="2070" customFormat="false" ht="12.75" hidden="false" customHeight="false" outlineLevel="0" collapsed="false">
      <c r="E2070" s="372"/>
    </row>
    <row r="2071" customFormat="false" ht="12.75" hidden="false" customHeight="false" outlineLevel="0" collapsed="false">
      <c r="E2071" s="372"/>
    </row>
    <row r="2072" customFormat="false" ht="12.75" hidden="false" customHeight="false" outlineLevel="0" collapsed="false">
      <c r="E2072" s="372"/>
    </row>
    <row r="2073" customFormat="false" ht="12.75" hidden="false" customHeight="false" outlineLevel="0" collapsed="false">
      <c r="E2073" s="372"/>
    </row>
    <row r="2074" customFormat="false" ht="12.75" hidden="false" customHeight="false" outlineLevel="0" collapsed="false">
      <c r="E2074" s="372"/>
    </row>
    <row r="2075" customFormat="false" ht="12.75" hidden="false" customHeight="false" outlineLevel="0" collapsed="false">
      <c r="E2075" s="372"/>
    </row>
    <row r="2076" customFormat="false" ht="12.75" hidden="false" customHeight="false" outlineLevel="0" collapsed="false">
      <c r="E2076" s="372"/>
    </row>
    <row r="2077" customFormat="false" ht="12.75" hidden="false" customHeight="false" outlineLevel="0" collapsed="false">
      <c r="E2077" s="372"/>
    </row>
    <row r="2078" customFormat="false" ht="12.75" hidden="false" customHeight="false" outlineLevel="0" collapsed="false">
      <c r="E2078" s="372"/>
    </row>
    <row r="2079" customFormat="false" ht="12.75" hidden="false" customHeight="false" outlineLevel="0" collapsed="false">
      <c r="E2079" s="372"/>
    </row>
    <row r="2080" customFormat="false" ht="12.75" hidden="false" customHeight="false" outlineLevel="0" collapsed="false">
      <c r="E2080" s="372"/>
    </row>
    <row r="2081" customFormat="false" ht="12.75" hidden="false" customHeight="false" outlineLevel="0" collapsed="false">
      <c r="E2081" s="372"/>
    </row>
    <row r="2082" customFormat="false" ht="12.75" hidden="false" customHeight="false" outlineLevel="0" collapsed="false">
      <c r="E2082" s="372"/>
    </row>
    <row r="2083" customFormat="false" ht="12.75" hidden="false" customHeight="false" outlineLevel="0" collapsed="false">
      <c r="E2083" s="372"/>
    </row>
    <row r="2084" customFormat="false" ht="12.75" hidden="false" customHeight="false" outlineLevel="0" collapsed="false">
      <c r="E2084" s="372"/>
    </row>
    <row r="2085" customFormat="false" ht="12.75" hidden="false" customHeight="false" outlineLevel="0" collapsed="false">
      <c r="E2085" s="372"/>
    </row>
    <row r="2086" customFormat="false" ht="12.75" hidden="false" customHeight="false" outlineLevel="0" collapsed="false">
      <c r="E2086" s="372"/>
    </row>
    <row r="2087" customFormat="false" ht="12.75" hidden="false" customHeight="false" outlineLevel="0" collapsed="false">
      <c r="E2087" s="372"/>
    </row>
    <row r="2088" customFormat="false" ht="12.75" hidden="false" customHeight="false" outlineLevel="0" collapsed="false">
      <c r="E2088" s="372"/>
    </row>
    <row r="2089" customFormat="false" ht="12.75" hidden="false" customHeight="false" outlineLevel="0" collapsed="false">
      <c r="E2089" s="372"/>
    </row>
    <row r="2090" customFormat="false" ht="12.75" hidden="false" customHeight="false" outlineLevel="0" collapsed="false">
      <c r="E2090" s="372"/>
    </row>
    <row r="2091" customFormat="false" ht="12.75" hidden="false" customHeight="false" outlineLevel="0" collapsed="false">
      <c r="E2091" s="372"/>
    </row>
    <row r="2092" customFormat="false" ht="12.75" hidden="false" customHeight="false" outlineLevel="0" collapsed="false">
      <c r="E2092" s="372"/>
    </row>
    <row r="2093" customFormat="false" ht="12.75" hidden="false" customHeight="false" outlineLevel="0" collapsed="false">
      <c r="E2093" s="372"/>
    </row>
    <row r="2094" customFormat="false" ht="12.75" hidden="false" customHeight="false" outlineLevel="0" collapsed="false">
      <c r="E2094" s="372"/>
    </row>
    <row r="2095" customFormat="false" ht="12.75" hidden="false" customHeight="false" outlineLevel="0" collapsed="false">
      <c r="E2095" s="372"/>
    </row>
    <row r="2096" customFormat="false" ht="12.75" hidden="false" customHeight="false" outlineLevel="0" collapsed="false">
      <c r="E2096" s="372"/>
    </row>
    <row r="2097" customFormat="false" ht="12.75" hidden="false" customHeight="false" outlineLevel="0" collapsed="false">
      <c r="E2097" s="372"/>
    </row>
    <row r="2098" customFormat="false" ht="12.75" hidden="false" customHeight="false" outlineLevel="0" collapsed="false">
      <c r="E2098" s="372"/>
    </row>
    <row r="2099" customFormat="false" ht="12.75" hidden="false" customHeight="false" outlineLevel="0" collapsed="false">
      <c r="E2099" s="372"/>
    </row>
    <row r="2100" customFormat="false" ht="12.75" hidden="false" customHeight="false" outlineLevel="0" collapsed="false">
      <c r="E2100" s="372"/>
    </row>
    <row r="2101" customFormat="false" ht="12.75" hidden="false" customHeight="false" outlineLevel="0" collapsed="false">
      <c r="E2101" s="372"/>
    </row>
    <row r="2102" customFormat="false" ht="12.75" hidden="false" customHeight="false" outlineLevel="0" collapsed="false">
      <c r="E2102" s="372"/>
    </row>
    <row r="2103" customFormat="false" ht="12.75" hidden="false" customHeight="false" outlineLevel="0" collapsed="false">
      <c r="E2103" s="372"/>
    </row>
    <row r="2104" customFormat="false" ht="12.75" hidden="false" customHeight="false" outlineLevel="0" collapsed="false">
      <c r="E2104" s="372"/>
    </row>
    <row r="2105" customFormat="false" ht="12.75" hidden="false" customHeight="false" outlineLevel="0" collapsed="false">
      <c r="E2105" s="372"/>
    </row>
    <row r="2106" customFormat="false" ht="12.75" hidden="false" customHeight="false" outlineLevel="0" collapsed="false">
      <c r="E2106" s="372"/>
    </row>
    <row r="2107" customFormat="false" ht="12.75" hidden="false" customHeight="false" outlineLevel="0" collapsed="false">
      <c r="E2107" s="372"/>
    </row>
    <row r="2108" customFormat="false" ht="12.75" hidden="false" customHeight="false" outlineLevel="0" collapsed="false">
      <c r="E2108" s="372"/>
    </row>
    <row r="2109" customFormat="false" ht="12.75" hidden="false" customHeight="false" outlineLevel="0" collapsed="false">
      <c r="E2109" s="372"/>
    </row>
    <row r="2110" customFormat="false" ht="12.75" hidden="false" customHeight="false" outlineLevel="0" collapsed="false">
      <c r="E2110" s="372"/>
    </row>
    <row r="2111" customFormat="false" ht="12.75" hidden="false" customHeight="false" outlineLevel="0" collapsed="false">
      <c r="E2111" s="372"/>
    </row>
    <row r="2112" customFormat="false" ht="12.75" hidden="false" customHeight="false" outlineLevel="0" collapsed="false">
      <c r="E2112" s="372"/>
    </row>
    <row r="2113" customFormat="false" ht="12.75" hidden="false" customHeight="false" outlineLevel="0" collapsed="false">
      <c r="E2113" s="372"/>
    </row>
    <row r="2114" customFormat="false" ht="12.75" hidden="false" customHeight="false" outlineLevel="0" collapsed="false">
      <c r="E2114" s="372"/>
    </row>
    <row r="2115" customFormat="false" ht="12.75" hidden="false" customHeight="false" outlineLevel="0" collapsed="false">
      <c r="E2115" s="372"/>
    </row>
    <row r="2116" customFormat="false" ht="12.75" hidden="false" customHeight="false" outlineLevel="0" collapsed="false">
      <c r="E2116" s="372"/>
    </row>
    <row r="2117" customFormat="false" ht="12.75" hidden="false" customHeight="false" outlineLevel="0" collapsed="false">
      <c r="E2117" s="372"/>
    </row>
    <row r="2118" customFormat="false" ht="12.75" hidden="false" customHeight="false" outlineLevel="0" collapsed="false">
      <c r="E2118" s="372"/>
    </row>
    <row r="2119" customFormat="false" ht="12.75" hidden="false" customHeight="false" outlineLevel="0" collapsed="false">
      <c r="E2119" s="372"/>
    </row>
    <row r="2120" customFormat="false" ht="12.75" hidden="false" customHeight="false" outlineLevel="0" collapsed="false">
      <c r="E2120" s="372"/>
    </row>
    <row r="2121" customFormat="false" ht="12.75" hidden="false" customHeight="false" outlineLevel="0" collapsed="false">
      <c r="E2121" s="372"/>
    </row>
    <row r="2122" customFormat="false" ht="12.75" hidden="false" customHeight="false" outlineLevel="0" collapsed="false">
      <c r="E2122" s="372"/>
    </row>
    <row r="2123" customFormat="false" ht="12.75" hidden="false" customHeight="false" outlineLevel="0" collapsed="false">
      <c r="E2123" s="372"/>
    </row>
    <row r="2124" customFormat="false" ht="12.75" hidden="false" customHeight="false" outlineLevel="0" collapsed="false">
      <c r="E2124" s="372"/>
    </row>
    <row r="2125" customFormat="false" ht="12.75" hidden="false" customHeight="false" outlineLevel="0" collapsed="false">
      <c r="E2125" s="372"/>
    </row>
    <row r="2126" customFormat="false" ht="12.75" hidden="false" customHeight="false" outlineLevel="0" collapsed="false">
      <c r="E2126" s="372"/>
    </row>
    <row r="2127" customFormat="false" ht="12.75" hidden="false" customHeight="false" outlineLevel="0" collapsed="false">
      <c r="E2127" s="372"/>
    </row>
    <row r="2128" customFormat="false" ht="12.75" hidden="false" customHeight="false" outlineLevel="0" collapsed="false">
      <c r="E2128" s="372"/>
    </row>
    <row r="2129" customFormat="false" ht="12.75" hidden="false" customHeight="false" outlineLevel="0" collapsed="false">
      <c r="E2129" s="372"/>
    </row>
    <row r="2130" customFormat="false" ht="12.75" hidden="false" customHeight="false" outlineLevel="0" collapsed="false">
      <c r="E2130" s="372"/>
    </row>
    <row r="2131" customFormat="false" ht="12.75" hidden="false" customHeight="false" outlineLevel="0" collapsed="false">
      <c r="E2131" s="372"/>
    </row>
    <row r="2132" customFormat="false" ht="12.75" hidden="false" customHeight="false" outlineLevel="0" collapsed="false">
      <c r="E2132" s="372"/>
    </row>
    <row r="2133" customFormat="false" ht="12.75" hidden="false" customHeight="false" outlineLevel="0" collapsed="false">
      <c r="E2133" s="372"/>
    </row>
    <row r="2134" customFormat="false" ht="12.75" hidden="false" customHeight="false" outlineLevel="0" collapsed="false">
      <c r="E2134" s="372"/>
    </row>
    <row r="2135" customFormat="false" ht="12.75" hidden="false" customHeight="false" outlineLevel="0" collapsed="false">
      <c r="E2135" s="372"/>
    </row>
    <row r="2136" customFormat="false" ht="12.75" hidden="false" customHeight="false" outlineLevel="0" collapsed="false">
      <c r="E2136" s="372"/>
    </row>
    <row r="2137" customFormat="false" ht="12.75" hidden="false" customHeight="false" outlineLevel="0" collapsed="false">
      <c r="E2137" s="372"/>
    </row>
    <row r="2138" customFormat="false" ht="12.75" hidden="false" customHeight="false" outlineLevel="0" collapsed="false">
      <c r="E2138" s="372"/>
    </row>
    <row r="2139" customFormat="false" ht="12.75" hidden="false" customHeight="false" outlineLevel="0" collapsed="false">
      <c r="E2139" s="372"/>
    </row>
    <row r="2140" customFormat="false" ht="12.75" hidden="false" customHeight="false" outlineLevel="0" collapsed="false">
      <c r="E2140" s="372"/>
    </row>
    <row r="2141" customFormat="false" ht="12.75" hidden="false" customHeight="false" outlineLevel="0" collapsed="false">
      <c r="E2141" s="372"/>
    </row>
    <row r="2142" customFormat="false" ht="12.75" hidden="false" customHeight="false" outlineLevel="0" collapsed="false">
      <c r="E2142" s="372"/>
    </row>
    <row r="2143" customFormat="false" ht="12.75" hidden="false" customHeight="false" outlineLevel="0" collapsed="false">
      <c r="E2143" s="372"/>
    </row>
    <row r="2144" customFormat="false" ht="12.75" hidden="false" customHeight="false" outlineLevel="0" collapsed="false">
      <c r="E2144" s="372"/>
    </row>
    <row r="2145" customFormat="false" ht="12.75" hidden="false" customHeight="false" outlineLevel="0" collapsed="false">
      <c r="E2145" s="372"/>
    </row>
    <row r="2146" customFormat="false" ht="12.75" hidden="false" customHeight="false" outlineLevel="0" collapsed="false">
      <c r="E2146" s="372"/>
    </row>
    <row r="2147" customFormat="false" ht="12.75" hidden="false" customHeight="false" outlineLevel="0" collapsed="false">
      <c r="E2147" s="372"/>
    </row>
    <row r="2148" customFormat="false" ht="12.75" hidden="false" customHeight="false" outlineLevel="0" collapsed="false">
      <c r="E2148" s="372"/>
    </row>
    <row r="2149" customFormat="false" ht="12.75" hidden="false" customHeight="false" outlineLevel="0" collapsed="false">
      <c r="E2149" s="372"/>
    </row>
    <row r="2150" customFormat="false" ht="12.75" hidden="false" customHeight="false" outlineLevel="0" collapsed="false">
      <c r="E2150" s="372"/>
    </row>
    <row r="2151" customFormat="false" ht="12.75" hidden="false" customHeight="false" outlineLevel="0" collapsed="false">
      <c r="E2151" s="372"/>
    </row>
    <row r="2152" customFormat="false" ht="12.75" hidden="false" customHeight="false" outlineLevel="0" collapsed="false">
      <c r="E2152" s="372"/>
    </row>
    <row r="2153" customFormat="false" ht="12.75" hidden="false" customHeight="false" outlineLevel="0" collapsed="false">
      <c r="E2153" s="372"/>
    </row>
    <row r="2154" customFormat="false" ht="12.75" hidden="false" customHeight="false" outlineLevel="0" collapsed="false">
      <c r="E2154" s="372"/>
    </row>
    <row r="2155" customFormat="false" ht="12.75" hidden="false" customHeight="false" outlineLevel="0" collapsed="false">
      <c r="E2155" s="372"/>
    </row>
    <row r="2156" customFormat="false" ht="12.75" hidden="false" customHeight="false" outlineLevel="0" collapsed="false">
      <c r="E2156" s="372"/>
    </row>
    <row r="2157" customFormat="false" ht="12.75" hidden="false" customHeight="false" outlineLevel="0" collapsed="false">
      <c r="E2157" s="372"/>
    </row>
    <row r="2158" customFormat="false" ht="12.75" hidden="false" customHeight="false" outlineLevel="0" collapsed="false">
      <c r="E2158" s="372"/>
    </row>
    <row r="2159" customFormat="false" ht="12.75" hidden="false" customHeight="false" outlineLevel="0" collapsed="false">
      <c r="E2159" s="372"/>
    </row>
    <row r="2160" customFormat="false" ht="12.75" hidden="false" customHeight="false" outlineLevel="0" collapsed="false">
      <c r="E2160" s="372"/>
    </row>
    <row r="2161" customFormat="false" ht="12.75" hidden="false" customHeight="false" outlineLevel="0" collapsed="false">
      <c r="E2161" s="372"/>
    </row>
    <row r="2162" customFormat="false" ht="12.75" hidden="false" customHeight="false" outlineLevel="0" collapsed="false">
      <c r="E2162" s="372"/>
    </row>
    <row r="2163" customFormat="false" ht="12.75" hidden="false" customHeight="false" outlineLevel="0" collapsed="false">
      <c r="E2163" s="372"/>
    </row>
    <row r="2164" customFormat="false" ht="12.75" hidden="false" customHeight="false" outlineLevel="0" collapsed="false">
      <c r="E2164" s="372"/>
    </row>
    <row r="2165" customFormat="false" ht="12.75" hidden="false" customHeight="false" outlineLevel="0" collapsed="false">
      <c r="E2165" s="372"/>
    </row>
    <row r="2166" customFormat="false" ht="12.75" hidden="false" customHeight="false" outlineLevel="0" collapsed="false">
      <c r="E2166" s="372"/>
    </row>
    <row r="2167" customFormat="false" ht="12.75" hidden="false" customHeight="false" outlineLevel="0" collapsed="false">
      <c r="E2167" s="372"/>
    </row>
    <row r="2168" customFormat="false" ht="12.75" hidden="false" customHeight="false" outlineLevel="0" collapsed="false">
      <c r="E2168" s="372"/>
    </row>
    <row r="2169" customFormat="false" ht="12.75" hidden="false" customHeight="false" outlineLevel="0" collapsed="false">
      <c r="E2169" s="372"/>
    </row>
    <row r="2170" customFormat="false" ht="12.75" hidden="false" customHeight="false" outlineLevel="0" collapsed="false">
      <c r="E2170" s="372"/>
    </row>
    <row r="2171" customFormat="false" ht="12.75" hidden="false" customHeight="false" outlineLevel="0" collapsed="false">
      <c r="E2171" s="372"/>
    </row>
    <row r="2172" customFormat="false" ht="12.75" hidden="false" customHeight="false" outlineLevel="0" collapsed="false">
      <c r="E2172" s="372"/>
    </row>
    <row r="2173" customFormat="false" ht="12.75" hidden="false" customHeight="false" outlineLevel="0" collapsed="false">
      <c r="E2173" s="372"/>
    </row>
    <row r="2174" customFormat="false" ht="12.75" hidden="false" customHeight="false" outlineLevel="0" collapsed="false">
      <c r="E2174" s="372"/>
    </row>
    <row r="2175" customFormat="false" ht="12.75" hidden="false" customHeight="false" outlineLevel="0" collapsed="false">
      <c r="E2175" s="372"/>
    </row>
    <row r="2176" customFormat="false" ht="12.75" hidden="false" customHeight="false" outlineLevel="0" collapsed="false">
      <c r="E2176" s="372"/>
    </row>
    <row r="2177" customFormat="false" ht="12.75" hidden="false" customHeight="false" outlineLevel="0" collapsed="false">
      <c r="E2177" s="372"/>
    </row>
    <row r="2178" customFormat="false" ht="12.75" hidden="false" customHeight="false" outlineLevel="0" collapsed="false">
      <c r="E2178" s="372"/>
    </row>
    <row r="2179" customFormat="false" ht="12.75" hidden="false" customHeight="false" outlineLevel="0" collapsed="false">
      <c r="E2179" s="372"/>
    </row>
    <row r="2180" customFormat="false" ht="12.75" hidden="false" customHeight="false" outlineLevel="0" collapsed="false">
      <c r="E2180" s="372"/>
    </row>
    <row r="2181" customFormat="false" ht="12.75" hidden="false" customHeight="false" outlineLevel="0" collapsed="false">
      <c r="E2181" s="372"/>
    </row>
    <row r="2182" customFormat="false" ht="12.75" hidden="false" customHeight="false" outlineLevel="0" collapsed="false">
      <c r="E2182" s="372"/>
    </row>
    <row r="2183" customFormat="false" ht="12.75" hidden="false" customHeight="false" outlineLevel="0" collapsed="false">
      <c r="E2183" s="372"/>
    </row>
    <row r="2184" customFormat="false" ht="12.75" hidden="false" customHeight="false" outlineLevel="0" collapsed="false">
      <c r="E2184" s="372"/>
    </row>
    <row r="2185" customFormat="false" ht="12.75" hidden="false" customHeight="false" outlineLevel="0" collapsed="false">
      <c r="E2185" s="372"/>
    </row>
    <row r="2186" customFormat="false" ht="12.75" hidden="false" customHeight="false" outlineLevel="0" collapsed="false">
      <c r="E2186" s="372"/>
    </row>
    <row r="2187" customFormat="false" ht="12.75" hidden="false" customHeight="false" outlineLevel="0" collapsed="false">
      <c r="E2187" s="372"/>
    </row>
    <row r="2188" customFormat="false" ht="12.75" hidden="false" customHeight="false" outlineLevel="0" collapsed="false">
      <c r="E2188" s="372"/>
    </row>
    <row r="2189" customFormat="false" ht="12.75" hidden="false" customHeight="false" outlineLevel="0" collapsed="false">
      <c r="E2189" s="372"/>
    </row>
    <row r="2190" customFormat="false" ht="12.75" hidden="false" customHeight="false" outlineLevel="0" collapsed="false">
      <c r="E2190" s="372"/>
    </row>
    <row r="2191" customFormat="false" ht="12.75" hidden="false" customHeight="false" outlineLevel="0" collapsed="false">
      <c r="E2191" s="372"/>
    </row>
    <row r="2192" customFormat="false" ht="12.75" hidden="false" customHeight="false" outlineLevel="0" collapsed="false">
      <c r="E2192" s="372"/>
    </row>
    <row r="2193" customFormat="false" ht="12.75" hidden="false" customHeight="false" outlineLevel="0" collapsed="false">
      <c r="E2193" s="372"/>
    </row>
    <row r="2194" customFormat="false" ht="12.75" hidden="false" customHeight="false" outlineLevel="0" collapsed="false">
      <c r="E2194" s="372"/>
    </row>
    <row r="2195" customFormat="false" ht="12.75" hidden="false" customHeight="false" outlineLevel="0" collapsed="false">
      <c r="E2195" s="372"/>
    </row>
    <row r="2196" customFormat="false" ht="12.75" hidden="false" customHeight="false" outlineLevel="0" collapsed="false">
      <c r="E2196" s="372"/>
    </row>
    <row r="2197" customFormat="false" ht="12.75" hidden="false" customHeight="false" outlineLevel="0" collapsed="false">
      <c r="E2197" s="372"/>
    </row>
    <row r="2198" customFormat="false" ht="12.75" hidden="false" customHeight="false" outlineLevel="0" collapsed="false">
      <c r="E2198" s="372"/>
    </row>
    <row r="2199" customFormat="false" ht="12.75" hidden="false" customHeight="false" outlineLevel="0" collapsed="false">
      <c r="E2199" s="372"/>
    </row>
    <row r="2200" customFormat="false" ht="12.75" hidden="false" customHeight="false" outlineLevel="0" collapsed="false">
      <c r="E2200" s="372"/>
    </row>
    <row r="2201" customFormat="false" ht="12.75" hidden="false" customHeight="false" outlineLevel="0" collapsed="false">
      <c r="E2201" s="372"/>
    </row>
    <row r="2202" customFormat="false" ht="12.75" hidden="false" customHeight="false" outlineLevel="0" collapsed="false">
      <c r="E2202" s="372"/>
    </row>
    <row r="2203" customFormat="false" ht="12.75" hidden="false" customHeight="false" outlineLevel="0" collapsed="false">
      <c r="E2203" s="372"/>
    </row>
    <row r="2204" customFormat="false" ht="12.75" hidden="false" customHeight="false" outlineLevel="0" collapsed="false">
      <c r="E2204" s="372"/>
    </row>
    <row r="2205" customFormat="false" ht="12.75" hidden="false" customHeight="false" outlineLevel="0" collapsed="false">
      <c r="E2205" s="372"/>
    </row>
    <row r="2206" customFormat="false" ht="12.75" hidden="false" customHeight="false" outlineLevel="0" collapsed="false">
      <c r="E2206" s="372"/>
    </row>
    <row r="2207" customFormat="false" ht="12.75" hidden="false" customHeight="false" outlineLevel="0" collapsed="false">
      <c r="E2207" s="372"/>
    </row>
    <row r="2208" customFormat="false" ht="12.75" hidden="false" customHeight="false" outlineLevel="0" collapsed="false">
      <c r="E2208" s="372"/>
    </row>
    <row r="2209" customFormat="false" ht="12.75" hidden="false" customHeight="false" outlineLevel="0" collapsed="false">
      <c r="E2209" s="372"/>
    </row>
    <row r="2210" customFormat="false" ht="12.75" hidden="false" customHeight="false" outlineLevel="0" collapsed="false">
      <c r="E2210" s="372"/>
    </row>
    <row r="2211" customFormat="false" ht="12.75" hidden="false" customHeight="false" outlineLevel="0" collapsed="false">
      <c r="E2211" s="372"/>
    </row>
    <row r="2212" customFormat="false" ht="12.75" hidden="false" customHeight="false" outlineLevel="0" collapsed="false">
      <c r="E2212" s="372"/>
    </row>
    <row r="2213" customFormat="false" ht="12.75" hidden="false" customHeight="false" outlineLevel="0" collapsed="false">
      <c r="E2213" s="372"/>
    </row>
    <row r="2214" customFormat="false" ht="12.75" hidden="false" customHeight="false" outlineLevel="0" collapsed="false">
      <c r="E2214" s="372"/>
    </row>
    <row r="2215" customFormat="false" ht="12.75" hidden="false" customHeight="false" outlineLevel="0" collapsed="false">
      <c r="E2215" s="372"/>
    </row>
    <row r="2216" customFormat="false" ht="12.75" hidden="false" customHeight="false" outlineLevel="0" collapsed="false">
      <c r="E2216" s="372"/>
    </row>
    <row r="2217" customFormat="false" ht="12.75" hidden="false" customHeight="false" outlineLevel="0" collapsed="false">
      <c r="E2217" s="372"/>
    </row>
    <row r="2218" customFormat="false" ht="12.75" hidden="false" customHeight="false" outlineLevel="0" collapsed="false">
      <c r="E2218" s="372"/>
    </row>
    <row r="2219" customFormat="false" ht="12.75" hidden="false" customHeight="false" outlineLevel="0" collapsed="false">
      <c r="E2219" s="372"/>
    </row>
    <row r="2220" customFormat="false" ht="12.75" hidden="false" customHeight="false" outlineLevel="0" collapsed="false">
      <c r="E2220" s="372"/>
    </row>
    <row r="2221" customFormat="false" ht="12.75" hidden="false" customHeight="false" outlineLevel="0" collapsed="false">
      <c r="E2221" s="372"/>
    </row>
    <row r="2222" customFormat="false" ht="12.75" hidden="false" customHeight="false" outlineLevel="0" collapsed="false">
      <c r="E2222" s="372"/>
    </row>
    <row r="2223" customFormat="false" ht="12.75" hidden="false" customHeight="false" outlineLevel="0" collapsed="false">
      <c r="E2223" s="372"/>
    </row>
    <row r="2224" customFormat="false" ht="12.75" hidden="false" customHeight="false" outlineLevel="0" collapsed="false">
      <c r="E2224" s="372"/>
    </row>
    <row r="2225" customFormat="false" ht="12.75" hidden="false" customHeight="false" outlineLevel="0" collapsed="false">
      <c r="E2225" s="372"/>
    </row>
    <row r="2226" customFormat="false" ht="12.75" hidden="false" customHeight="false" outlineLevel="0" collapsed="false">
      <c r="E2226" s="372"/>
    </row>
    <row r="2227" customFormat="false" ht="12.75" hidden="false" customHeight="false" outlineLevel="0" collapsed="false">
      <c r="E2227" s="372"/>
    </row>
    <row r="2228" customFormat="false" ht="12.75" hidden="false" customHeight="false" outlineLevel="0" collapsed="false">
      <c r="E2228" s="372"/>
    </row>
    <row r="2229" customFormat="false" ht="12.75" hidden="false" customHeight="false" outlineLevel="0" collapsed="false">
      <c r="E2229" s="372"/>
    </row>
    <row r="2230" customFormat="false" ht="12.75" hidden="false" customHeight="false" outlineLevel="0" collapsed="false">
      <c r="E2230" s="372"/>
    </row>
    <row r="2231" customFormat="false" ht="12.75" hidden="false" customHeight="false" outlineLevel="0" collapsed="false">
      <c r="E2231" s="372"/>
    </row>
    <row r="2232" customFormat="false" ht="12.75" hidden="false" customHeight="false" outlineLevel="0" collapsed="false">
      <c r="E2232" s="372"/>
    </row>
    <row r="2233" customFormat="false" ht="12.75" hidden="false" customHeight="false" outlineLevel="0" collapsed="false">
      <c r="E2233" s="372"/>
    </row>
    <row r="2234" customFormat="false" ht="12.75" hidden="false" customHeight="false" outlineLevel="0" collapsed="false">
      <c r="E2234" s="372"/>
    </row>
    <row r="2235" customFormat="false" ht="12.75" hidden="false" customHeight="false" outlineLevel="0" collapsed="false">
      <c r="E2235" s="372"/>
    </row>
    <row r="2236" customFormat="false" ht="12.75" hidden="false" customHeight="false" outlineLevel="0" collapsed="false">
      <c r="E2236" s="372"/>
    </row>
    <row r="2237" customFormat="false" ht="12.75" hidden="false" customHeight="false" outlineLevel="0" collapsed="false">
      <c r="E2237" s="372"/>
    </row>
    <row r="2238" customFormat="false" ht="12.75" hidden="false" customHeight="false" outlineLevel="0" collapsed="false">
      <c r="E2238" s="372"/>
    </row>
    <row r="2239" customFormat="false" ht="12.75" hidden="false" customHeight="false" outlineLevel="0" collapsed="false">
      <c r="E2239" s="372"/>
    </row>
    <row r="2240" customFormat="false" ht="12.75" hidden="false" customHeight="false" outlineLevel="0" collapsed="false">
      <c r="E2240" s="372"/>
    </row>
    <row r="2241" customFormat="false" ht="12.75" hidden="false" customHeight="false" outlineLevel="0" collapsed="false">
      <c r="E2241" s="372"/>
    </row>
  </sheetData>
  <mergeCells count="3">
    <mergeCell ref="A1:J1"/>
    <mergeCell ref="C2:J2"/>
    <mergeCell ref="A3:J3"/>
  </mergeCells>
  <printOptions headings="false" gridLines="false" gridLinesSet="true" horizontalCentered="true" verticalCentered="false"/>
  <pageMargins left="1" right="0.747916666666667" top="0.5" bottom="0.5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461"/>
  <sheetViews>
    <sheetView showFormulas="false" showGridLines="true" showRowColHeaders="true" showZeros="true" rightToLeft="false" tabSelected="false" showOutlineSymbols="true" defaultGridColor="true" view="normal" topLeftCell="B115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513" width="17.99"/>
    <col collapsed="false" customWidth="true" hidden="false" outlineLevel="0" max="2" min="2" style="514" width="40.7"/>
    <col collapsed="false" customWidth="true" hidden="false" outlineLevel="0" max="3" min="3" style="515" width="12.85"/>
    <col collapsed="false" customWidth="true" hidden="false" outlineLevel="0" max="4" min="4" style="513" width="14.99"/>
    <col collapsed="false" customWidth="true" hidden="false" outlineLevel="0" max="5" min="5" style="513" width="17.85"/>
    <col collapsed="false" customWidth="true" hidden="false" outlineLevel="0" max="6" min="6" style="513" width="35.42"/>
    <col collapsed="false" customWidth="true" hidden="false" outlineLevel="0" max="7" min="7" style="513" width="10.13"/>
    <col collapsed="false" customWidth="false" hidden="false" outlineLevel="0" max="257" min="8" style="513" width="9.14"/>
  </cols>
  <sheetData>
    <row r="4" customFormat="false" ht="21" hidden="false" customHeight="true" outlineLevel="0" collapsed="false"/>
    <row r="5" customFormat="false" ht="14.25" hidden="false" customHeight="false" outlineLevel="0" collapsed="false"/>
    <row r="6" s="521" customFormat="true" ht="53.25" hidden="false" customHeight="true" outlineLevel="0" collapsed="false">
      <c r="A6" s="516" t="s">
        <v>2177</v>
      </c>
      <c r="B6" s="517" t="s">
        <v>11031</v>
      </c>
      <c r="C6" s="518" t="s">
        <v>5</v>
      </c>
      <c r="D6" s="517" t="s">
        <v>11032</v>
      </c>
      <c r="E6" s="517" t="s">
        <v>11033</v>
      </c>
      <c r="F6" s="519" t="s">
        <v>11034</v>
      </c>
      <c r="G6" s="520"/>
    </row>
    <row r="7" s="526" customFormat="true" ht="13.5" hidden="false" customHeight="true" outlineLevel="0" collapsed="false">
      <c r="A7" s="522"/>
      <c r="B7" s="523"/>
      <c r="C7" s="524"/>
      <c r="D7" s="522"/>
      <c r="E7" s="522"/>
      <c r="F7" s="522"/>
      <c r="G7" s="525"/>
      <c r="H7" s="522"/>
      <c r="I7" s="522"/>
    </row>
    <row r="8" s="526" customFormat="true" ht="21.75" hidden="false" customHeight="true" outlineLevel="0" collapsed="false">
      <c r="A8" s="527" t="s">
        <v>11035</v>
      </c>
      <c r="B8" s="528"/>
      <c r="C8" s="529"/>
      <c r="D8" s="530"/>
      <c r="E8" s="530"/>
      <c r="F8" s="531"/>
      <c r="G8" s="525"/>
      <c r="H8" s="522"/>
      <c r="I8" s="522"/>
    </row>
    <row r="9" s="526" customFormat="true" ht="18" hidden="false" customHeight="true" outlineLevel="0" collapsed="false">
      <c r="A9" s="527"/>
      <c r="B9" s="528" t="s">
        <v>11036</v>
      </c>
      <c r="C9" s="529" t="n">
        <v>368.28</v>
      </c>
      <c r="D9" s="530" t="s">
        <v>11037</v>
      </c>
      <c r="E9" s="530" t="s">
        <v>11038</v>
      </c>
      <c r="F9" s="531"/>
      <c r="G9" s="525"/>
      <c r="H9" s="522"/>
      <c r="I9" s="522"/>
    </row>
    <row r="10" s="526" customFormat="true" ht="14.25" hidden="false" customHeight="true" outlineLevel="0" collapsed="false">
      <c r="A10" s="527"/>
      <c r="B10" s="528" t="s">
        <v>11039</v>
      </c>
      <c r="C10" s="529" t="n">
        <v>728.86</v>
      </c>
      <c r="D10" s="530" t="s">
        <v>11037</v>
      </c>
      <c r="E10" s="530" t="s">
        <v>11038</v>
      </c>
      <c r="F10" s="531"/>
      <c r="G10" s="525"/>
      <c r="H10" s="522"/>
      <c r="I10" s="522"/>
    </row>
    <row r="11" s="526" customFormat="true" ht="12" hidden="false" customHeight="true" outlineLevel="0" collapsed="false">
      <c r="A11" s="527"/>
      <c r="B11" s="528" t="s">
        <v>11040</v>
      </c>
      <c r="C11" s="529" t="n">
        <v>1190.46</v>
      </c>
      <c r="D11" s="530" t="s">
        <v>11037</v>
      </c>
      <c r="E11" s="530" t="s">
        <v>11038</v>
      </c>
      <c r="F11" s="531"/>
      <c r="G11" s="525"/>
      <c r="H11" s="522"/>
      <c r="I11" s="522"/>
    </row>
    <row r="12" s="526" customFormat="true" ht="12" hidden="false" customHeight="true" outlineLevel="0" collapsed="false">
      <c r="A12" s="527"/>
      <c r="B12" s="528" t="s">
        <v>11041</v>
      </c>
      <c r="C12" s="529" t="n">
        <v>355.36</v>
      </c>
      <c r="D12" s="530" t="s">
        <v>11037</v>
      </c>
      <c r="E12" s="530" t="s">
        <v>11038</v>
      </c>
      <c r="F12" s="531"/>
      <c r="G12" s="525"/>
      <c r="H12" s="522"/>
      <c r="I12" s="522"/>
    </row>
    <row r="13" s="526" customFormat="true" ht="11.25" hidden="false" customHeight="true" outlineLevel="0" collapsed="false">
      <c r="A13" s="527"/>
      <c r="B13" s="528" t="s">
        <v>11042</v>
      </c>
      <c r="C13" s="529" t="n">
        <v>685.71</v>
      </c>
      <c r="D13" s="530" t="s">
        <v>11037</v>
      </c>
      <c r="E13" s="530" t="s">
        <v>11038</v>
      </c>
      <c r="F13" s="531"/>
      <c r="G13" s="525"/>
      <c r="H13" s="522"/>
      <c r="I13" s="522"/>
    </row>
    <row r="14" s="526" customFormat="true" ht="13.5" hidden="false" customHeight="true" outlineLevel="0" collapsed="false">
      <c r="A14" s="527"/>
      <c r="B14" s="528" t="s">
        <v>11043</v>
      </c>
      <c r="C14" s="529" t="n">
        <v>1924.29</v>
      </c>
      <c r="D14" s="530" t="s">
        <v>11037</v>
      </c>
      <c r="E14" s="530" t="s">
        <v>11038</v>
      </c>
      <c r="F14" s="531"/>
      <c r="G14" s="525"/>
      <c r="H14" s="522"/>
      <c r="I14" s="522"/>
    </row>
    <row r="15" s="526" customFormat="true" ht="12.75" hidden="false" customHeight="true" outlineLevel="0" collapsed="false">
      <c r="A15" s="527"/>
      <c r="B15" s="528" t="s">
        <v>11044</v>
      </c>
      <c r="C15" s="529" t="n">
        <v>1765.83</v>
      </c>
      <c r="D15" s="530" t="s">
        <v>11037</v>
      </c>
      <c r="E15" s="530" t="s">
        <v>11038</v>
      </c>
      <c r="F15" s="531"/>
      <c r="G15" s="525"/>
      <c r="H15" s="522"/>
      <c r="I15" s="522"/>
    </row>
    <row r="16" s="526" customFormat="true" ht="13.5" hidden="false" customHeight="true" outlineLevel="0" collapsed="false">
      <c r="A16" s="527"/>
      <c r="B16" s="528" t="s">
        <v>11045</v>
      </c>
      <c r="C16" s="529" t="n">
        <v>4032.83</v>
      </c>
      <c r="D16" s="530" t="s">
        <v>11037</v>
      </c>
      <c r="E16" s="530" t="s">
        <v>11038</v>
      </c>
      <c r="F16" s="531"/>
      <c r="G16" s="525"/>
      <c r="H16" s="522"/>
      <c r="I16" s="522"/>
    </row>
    <row r="17" s="526" customFormat="true" ht="15" hidden="false" customHeight="true" outlineLevel="0" collapsed="false">
      <c r="A17" s="527"/>
      <c r="B17" s="528" t="s">
        <v>11046</v>
      </c>
      <c r="C17" s="529" t="n">
        <v>1425.46</v>
      </c>
      <c r="D17" s="530" t="s">
        <v>11037</v>
      </c>
      <c r="E17" s="530" t="s">
        <v>11038</v>
      </c>
      <c r="F17" s="531"/>
      <c r="G17" s="525"/>
      <c r="H17" s="522"/>
      <c r="I17" s="522"/>
    </row>
    <row r="18" s="526" customFormat="true" ht="12.75" hidden="false" customHeight="true" outlineLevel="0" collapsed="false">
      <c r="A18" s="527"/>
      <c r="B18" s="528" t="s">
        <v>11047</v>
      </c>
      <c r="C18" s="529" t="n">
        <v>1777.28</v>
      </c>
      <c r="D18" s="530" t="s">
        <v>11037</v>
      </c>
      <c r="E18" s="530" t="s">
        <v>11038</v>
      </c>
      <c r="F18" s="531"/>
      <c r="G18" s="525"/>
      <c r="H18" s="522"/>
      <c r="I18" s="522"/>
    </row>
    <row r="19" s="526" customFormat="true" ht="13.5" hidden="false" customHeight="true" outlineLevel="0" collapsed="false">
      <c r="A19" s="527"/>
      <c r="B19" s="528" t="s">
        <v>11048</v>
      </c>
      <c r="C19" s="529" t="n">
        <v>1004.9</v>
      </c>
      <c r="D19" s="530" t="s">
        <v>11037</v>
      </c>
      <c r="E19" s="530" t="s">
        <v>11038</v>
      </c>
      <c r="F19" s="531"/>
      <c r="G19" s="525"/>
      <c r="H19" s="522"/>
      <c r="I19" s="522"/>
    </row>
    <row r="20" s="526" customFormat="true" ht="13.5" hidden="false" customHeight="true" outlineLevel="0" collapsed="false">
      <c r="A20" s="527"/>
      <c r="B20" s="528" t="s">
        <v>11049</v>
      </c>
      <c r="C20" s="529" t="n">
        <v>1048.2</v>
      </c>
      <c r="D20" s="530" t="s">
        <v>11037</v>
      </c>
      <c r="E20" s="530" t="s">
        <v>11038</v>
      </c>
      <c r="F20" s="531"/>
      <c r="G20" s="525"/>
      <c r="H20" s="522"/>
      <c r="I20" s="522"/>
    </row>
    <row r="21" s="526" customFormat="true" ht="13.5" hidden="false" customHeight="true" outlineLevel="0" collapsed="false">
      <c r="A21" s="527"/>
      <c r="B21" s="528" t="s">
        <v>11050</v>
      </c>
      <c r="C21" s="529" t="n">
        <v>410.27</v>
      </c>
      <c r="D21" s="530" t="s">
        <v>11037</v>
      </c>
      <c r="E21" s="530" t="s">
        <v>11038</v>
      </c>
      <c r="F21" s="531"/>
      <c r="G21" s="525"/>
      <c r="H21" s="522"/>
      <c r="I21" s="522"/>
    </row>
    <row r="22" s="526" customFormat="true" ht="12.75" hidden="false" customHeight="true" outlineLevel="0" collapsed="false">
      <c r="A22" s="527"/>
      <c r="B22" s="528" t="s">
        <v>11051</v>
      </c>
      <c r="C22" s="529" t="n">
        <v>563.82</v>
      </c>
      <c r="D22" s="530" t="s">
        <v>11037</v>
      </c>
      <c r="E22" s="530" t="s">
        <v>11038</v>
      </c>
      <c r="F22" s="531"/>
      <c r="G22" s="525"/>
      <c r="H22" s="522"/>
      <c r="I22" s="522"/>
    </row>
    <row r="23" s="526" customFormat="true" ht="16.5" hidden="false" customHeight="true" outlineLevel="0" collapsed="false">
      <c r="A23" s="527"/>
      <c r="B23" s="528" t="s">
        <v>11052</v>
      </c>
      <c r="C23" s="529" t="n">
        <v>589.3</v>
      </c>
      <c r="D23" s="530" t="s">
        <v>11037</v>
      </c>
      <c r="E23" s="530" t="s">
        <v>11038</v>
      </c>
      <c r="F23" s="531"/>
      <c r="G23" s="525"/>
      <c r="H23" s="522"/>
      <c r="I23" s="522"/>
    </row>
    <row r="24" s="526" customFormat="true" ht="14.25" hidden="false" customHeight="true" outlineLevel="0" collapsed="false">
      <c r="A24" s="527"/>
      <c r="B24" s="528" t="s">
        <v>11053</v>
      </c>
      <c r="C24" s="529" t="n">
        <v>352.37</v>
      </c>
      <c r="D24" s="530" t="s">
        <v>11037</v>
      </c>
      <c r="E24" s="530" t="s">
        <v>11038</v>
      </c>
      <c r="F24" s="531"/>
      <c r="G24" s="525"/>
      <c r="H24" s="522"/>
      <c r="I24" s="522"/>
    </row>
    <row r="25" s="526" customFormat="true" ht="16.5" hidden="false" customHeight="true" outlineLevel="0" collapsed="false">
      <c r="A25" s="527"/>
      <c r="B25" s="528" t="s">
        <v>11054</v>
      </c>
      <c r="C25" s="529" t="n">
        <v>745.17</v>
      </c>
      <c r="D25" s="530" t="s">
        <v>11037</v>
      </c>
      <c r="E25" s="530" t="s">
        <v>11038</v>
      </c>
      <c r="F25" s="531"/>
      <c r="G25" s="525"/>
      <c r="H25" s="522"/>
      <c r="I25" s="522"/>
    </row>
    <row r="26" s="526" customFormat="true" ht="12" hidden="false" customHeight="true" outlineLevel="0" collapsed="false">
      <c r="A26" s="527"/>
      <c r="B26" s="528" t="s">
        <v>11055</v>
      </c>
      <c r="C26" s="529" t="n">
        <v>359.59</v>
      </c>
      <c r="D26" s="530" t="s">
        <v>11037</v>
      </c>
      <c r="E26" s="530" t="s">
        <v>11038</v>
      </c>
      <c r="F26" s="531"/>
      <c r="G26" s="525"/>
      <c r="H26" s="522"/>
      <c r="I26" s="522"/>
    </row>
    <row r="27" s="526" customFormat="true" ht="13.5" hidden="false" customHeight="true" outlineLevel="0" collapsed="false">
      <c r="A27" s="527"/>
      <c r="B27" s="528" t="s">
        <v>11056</v>
      </c>
      <c r="C27" s="529" t="n">
        <v>357.15</v>
      </c>
      <c r="D27" s="530" t="s">
        <v>11037</v>
      </c>
      <c r="E27" s="530" t="s">
        <v>11038</v>
      </c>
      <c r="F27" s="531"/>
      <c r="G27" s="525"/>
      <c r="H27" s="522"/>
      <c r="I27" s="522"/>
    </row>
    <row r="28" s="526" customFormat="true" ht="13.5" hidden="false" customHeight="true" outlineLevel="0" collapsed="false">
      <c r="A28" s="527"/>
      <c r="B28" s="528" t="s">
        <v>11057</v>
      </c>
      <c r="C28" s="529" t="n">
        <v>290</v>
      </c>
      <c r="D28" s="530" t="s">
        <v>21</v>
      </c>
      <c r="E28" s="530" t="s">
        <v>11038</v>
      </c>
      <c r="F28" s="531"/>
      <c r="G28" s="525"/>
      <c r="H28" s="522"/>
      <c r="I28" s="522"/>
    </row>
    <row r="29" s="526" customFormat="true" ht="16.5" hidden="false" customHeight="true" outlineLevel="0" collapsed="false">
      <c r="A29" s="527"/>
      <c r="B29" s="528" t="s">
        <v>11058</v>
      </c>
      <c r="C29" s="529" t="n">
        <v>200</v>
      </c>
      <c r="D29" s="530" t="s">
        <v>21</v>
      </c>
      <c r="E29" s="530" t="s">
        <v>11038</v>
      </c>
      <c r="F29" s="531"/>
      <c r="G29" s="525"/>
      <c r="H29" s="522"/>
      <c r="I29" s="522"/>
    </row>
    <row r="30" s="526" customFormat="true" ht="17.25" hidden="false" customHeight="true" outlineLevel="0" collapsed="false">
      <c r="A30" s="527"/>
      <c r="B30" s="528" t="s">
        <v>11059</v>
      </c>
      <c r="C30" s="529" t="n">
        <v>1135</v>
      </c>
      <c r="D30" s="530" t="s">
        <v>21</v>
      </c>
      <c r="E30" s="530" t="s">
        <v>11038</v>
      </c>
      <c r="F30" s="531"/>
      <c r="G30" s="525"/>
      <c r="H30" s="522"/>
      <c r="I30" s="522"/>
    </row>
    <row r="31" s="526" customFormat="true" ht="17.25" hidden="false" customHeight="true" outlineLevel="0" collapsed="false">
      <c r="A31" s="527"/>
      <c r="B31" s="528" t="s">
        <v>11060</v>
      </c>
      <c r="C31" s="529" t="n">
        <v>1982.5</v>
      </c>
      <c r="D31" s="530" t="s">
        <v>21</v>
      </c>
      <c r="E31" s="530" t="s">
        <v>11038</v>
      </c>
      <c r="F31" s="531"/>
      <c r="G31" s="532" t="n">
        <f aca="false">SUM(C8:C31)</f>
        <v>23292.63</v>
      </c>
      <c r="H31" s="522" t="n">
        <v>38645.37</v>
      </c>
      <c r="I31" s="533" t="n">
        <f aca="false">SUM(G31-H31)</f>
        <v>-15352.74</v>
      </c>
    </row>
    <row r="32" customFormat="false" ht="15" hidden="false" customHeight="false" outlineLevel="0" collapsed="false">
      <c r="A32" s="534" t="s">
        <v>11061</v>
      </c>
      <c r="B32" s="535" t="s">
        <v>11062</v>
      </c>
      <c r="C32" s="536" t="n">
        <v>259</v>
      </c>
      <c r="D32" s="537" t="s">
        <v>11063</v>
      </c>
      <c r="E32" s="537" t="s">
        <v>11064</v>
      </c>
      <c r="F32" s="537" t="s">
        <v>11065</v>
      </c>
    </row>
    <row r="33" customFormat="false" ht="13.5" hidden="false" customHeight="false" outlineLevel="0" collapsed="false">
      <c r="A33" s="538"/>
      <c r="B33" s="535" t="s">
        <v>11066</v>
      </c>
      <c r="C33" s="539" t="n">
        <v>786</v>
      </c>
      <c r="D33" s="537" t="s">
        <v>11063</v>
      </c>
      <c r="E33" s="537" t="s">
        <v>11067</v>
      </c>
      <c r="F33" s="537" t="s">
        <v>11065</v>
      </c>
    </row>
    <row r="34" customFormat="false" ht="13.5" hidden="false" customHeight="false" outlineLevel="0" collapsed="false">
      <c r="A34" s="538"/>
      <c r="B34" s="535" t="s">
        <v>11068</v>
      </c>
      <c r="C34" s="539" t="n">
        <v>228</v>
      </c>
      <c r="D34" s="537" t="s">
        <v>11063</v>
      </c>
      <c r="E34" s="537" t="s">
        <v>11069</v>
      </c>
      <c r="F34" s="537" t="s">
        <v>11065</v>
      </c>
    </row>
    <row r="35" customFormat="false" ht="13.5" hidden="false" customHeight="false" outlineLevel="0" collapsed="false">
      <c r="A35" s="538"/>
      <c r="B35" s="535" t="s">
        <v>11070</v>
      </c>
      <c r="C35" s="539" t="n">
        <v>3757</v>
      </c>
      <c r="D35" s="537" t="s">
        <v>11063</v>
      </c>
      <c r="E35" s="537" t="s">
        <v>11071</v>
      </c>
      <c r="F35" s="537" t="s">
        <v>11065</v>
      </c>
    </row>
    <row r="36" customFormat="false" ht="13.5" hidden="false" customHeight="false" outlineLevel="0" collapsed="false">
      <c r="A36" s="538"/>
      <c r="B36" s="535" t="s">
        <v>11072</v>
      </c>
      <c r="C36" s="539" t="n">
        <v>488</v>
      </c>
      <c r="D36" s="537" t="s">
        <v>11063</v>
      </c>
      <c r="E36" s="537" t="s">
        <v>11073</v>
      </c>
      <c r="F36" s="537" t="s">
        <v>11065</v>
      </c>
    </row>
    <row r="37" customFormat="false" ht="13.5" hidden="false" customHeight="false" outlineLevel="0" collapsed="false">
      <c r="A37" s="538"/>
      <c r="B37" s="535" t="s">
        <v>11074</v>
      </c>
      <c r="C37" s="539" t="n">
        <v>240</v>
      </c>
      <c r="D37" s="537" t="s">
        <v>11063</v>
      </c>
      <c r="E37" s="537" t="s">
        <v>11075</v>
      </c>
      <c r="F37" s="537" t="s">
        <v>11065</v>
      </c>
    </row>
    <row r="38" customFormat="false" ht="14.25" hidden="false" customHeight="false" outlineLevel="0" collapsed="false">
      <c r="A38" s="538"/>
      <c r="B38" s="535" t="s">
        <v>11076</v>
      </c>
      <c r="C38" s="540" t="n">
        <v>0</v>
      </c>
      <c r="D38" s="537" t="s">
        <v>11063</v>
      </c>
      <c r="E38" s="537" t="n">
        <v>0</v>
      </c>
      <c r="F38" s="537" t="s">
        <v>11065</v>
      </c>
    </row>
    <row r="39" customFormat="false" ht="13.5" hidden="false" customHeight="false" outlineLevel="0" collapsed="false">
      <c r="A39" s="538"/>
      <c r="B39" s="535" t="s">
        <v>11077</v>
      </c>
      <c r="C39" s="539" t="n">
        <v>297</v>
      </c>
      <c r="D39" s="537" t="s">
        <v>11063</v>
      </c>
      <c r="E39" s="537" t="s">
        <v>11078</v>
      </c>
      <c r="F39" s="537" t="s">
        <v>11065</v>
      </c>
    </row>
    <row r="40" customFormat="false" ht="13.5" hidden="false" customHeight="false" outlineLevel="0" collapsed="false">
      <c r="A40" s="538"/>
      <c r="B40" s="535" t="s">
        <v>11079</v>
      </c>
      <c r="C40" s="539" t="n">
        <v>199</v>
      </c>
      <c r="D40" s="537" t="s">
        <v>11063</v>
      </c>
      <c r="E40" s="537" t="s">
        <v>11080</v>
      </c>
      <c r="F40" s="537" t="s">
        <v>11065</v>
      </c>
    </row>
    <row r="41" customFormat="false" ht="13.5" hidden="false" customHeight="false" outlineLevel="0" collapsed="false">
      <c r="A41" s="538"/>
      <c r="B41" s="535" t="s">
        <v>11081</v>
      </c>
      <c r="C41" s="539" t="n">
        <v>0</v>
      </c>
      <c r="D41" s="537" t="s">
        <v>11063</v>
      </c>
      <c r="E41" s="537" t="n">
        <v>0</v>
      </c>
      <c r="F41" s="537" t="s">
        <v>11065</v>
      </c>
    </row>
    <row r="42" customFormat="false" ht="13.5" hidden="false" customHeight="false" outlineLevel="0" collapsed="false">
      <c r="A42" s="538"/>
      <c r="B42" s="535" t="s">
        <v>11082</v>
      </c>
      <c r="C42" s="539" t="n">
        <v>1931</v>
      </c>
      <c r="D42" s="537" t="s">
        <v>11063</v>
      </c>
      <c r="E42" s="537" t="s">
        <v>11083</v>
      </c>
      <c r="F42" s="537" t="s">
        <v>11065</v>
      </c>
    </row>
    <row r="43" customFormat="false" ht="13.5" hidden="false" customHeight="false" outlineLevel="0" collapsed="false">
      <c r="A43" s="538"/>
      <c r="B43" s="535" t="s">
        <v>11084</v>
      </c>
      <c r="C43" s="539" t="n">
        <v>1103</v>
      </c>
      <c r="D43" s="537" t="s">
        <v>11063</v>
      </c>
      <c r="E43" s="537" t="s">
        <v>11085</v>
      </c>
      <c r="F43" s="537" t="s">
        <v>11065</v>
      </c>
    </row>
    <row r="44" customFormat="false" ht="13.5" hidden="false" customHeight="false" outlineLevel="0" collapsed="false">
      <c r="A44" s="538"/>
      <c r="B44" s="535" t="s">
        <v>11086</v>
      </c>
      <c r="C44" s="539" t="n">
        <v>316</v>
      </c>
      <c r="D44" s="537" t="s">
        <v>11063</v>
      </c>
      <c r="E44" s="537" t="s">
        <v>11087</v>
      </c>
      <c r="F44" s="537" t="s">
        <v>11065</v>
      </c>
    </row>
    <row r="45" customFormat="false" ht="13.5" hidden="false" customHeight="false" outlineLevel="0" collapsed="false">
      <c r="A45" s="538"/>
      <c r="B45" s="535" t="s">
        <v>11088</v>
      </c>
      <c r="C45" s="539" t="n">
        <v>222</v>
      </c>
      <c r="D45" s="537" t="s">
        <v>11063</v>
      </c>
      <c r="E45" s="537" t="s">
        <v>11089</v>
      </c>
      <c r="F45" s="537" t="s">
        <v>11065</v>
      </c>
    </row>
    <row r="46" customFormat="false" ht="13.5" hidden="false" customHeight="false" outlineLevel="0" collapsed="false">
      <c r="A46" s="538"/>
      <c r="B46" s="535" t="s">
        <v>11090</v>
      </c>
      <c r="C46" s="539" t="n">
        <v>294</v>
      </c>
      <c r="D46" s="537" t="s">
        <v>11063</v>
      </c>
      <c r="E46" s="537" t="s">
        <v>11091</v>
      </c>
      <c r="F46" s="537" t="s">
        <v>11065</v>
      </c>
    </row>
    <row r="47" customFormat="false" ht="13.5" hidden="false" customHeight="false" outlineLevel="0" collapsed="false">
      <c r="A47" s="538"/>
      <c r="B47" s="535" t="s">
        <v>11092</v>
      </c>
      <c r="C47" s="539" t="n">
        <v>0</v>
      </c>
      <c r="D47" s="537" t="s">
        <v>11063</v>
      </c>
      <c r="E47" s="537" t="s">
        <v>11093</v>
      </c>
      <c r="F47" s="537" t="s">
        <v>11065</v>
      </c>
    </row>
    <row r="48" customFormat="false" ht="13.5" hidden="false" customHeight="false" outlineLevel="0" collapsed="false">
      <c r="A48" s="538"/>
      <c r="B48" s="535" t="s">
        <v>11094</v>
      </c>
      <c r="C48" s="539" t="n">
        <v>574</v>
      </c>
      <c r="D48" s="537" t="s">
        <v>11063</v>
      </c>
      <c r="E48" s="537" t="s">
        <v>11095</v>
      </c>
      <c r="F48" s="537" t="s">
        <v>11065</v>
      </c>
    </row>
    <row r="49" customFormat="false" ht="13.5" hidden="false" customHeight="false" outlineLevel="0" collapsed="false">
      <c r="A49" s="538"/>
      <c r="B49" s="535" t="s">
        <v>11096</v>
      </c>
      <c r="C49" s="539" t="n">
        <v>513</v>
      </c>
      <c r="D49" s="537" t="s">
        <v>11063</v>
      </c>
      <c r="E49" s="537" t="s">
        <v>11097</v>
      </c>
      <c r="F49" s="537" t="s">
        <v>11065</v>
      </c>
    </row>
    <row r="50" customFormat="false" ht="13.5" hidden="false" customHeight="false" outlineLevel="0" collapsed="false">
      <c r="A50" s="538"/>
      <c r="B50" s="535" t="s">
        <v>11098</v>
      </c>
      <c r="C50" s="539" t="n">
        <v>800</v>
      </c>
      <c r="D50" s="537" t="s">
        <v>11063</v>
      </c>
      <c r="E50" s="537" t="s">
        <v>11099</v>
      </c>
      <c r="F50" s="537" t="s">
        <v>11065</v>
      </c>
    </row>
    <row r="51" customFormat="false" ht="13.5" hidden="false" customHeight="false" outlineLevel="0" collapsed="false">
      <c r="A51" s="538"/>
      <c r="B51" s="535" t="s">
        <v>11100</v>
      </c>
      <c r="C51" s="539" t="n">
        <v>315</v>
      </c>
      <c r="D51" s="537" t="s">
        <v>11063</v>
      </c>
      <c r="E51" s="537" t="s">
        <v>11101</v>
      </c>
      <c r="F51" s="537" t="s">
        <v>11065</v>
      </c>
    </row>
    <row r="52" customFormat="false" ht="13.5" hidden="false" customHeight="false" outlineLevel="0" collapsed="false">
      <c r="A52" s="538"/>
      <c r="B52" s="535" t="s">
        <v>11102</v>
      </c>
      <c r="C52" s="539" t="n">
        <v>308</v>
      </c>
      <c r="D52" s="537" t="s">
        <v>11063</v>
      </c>
      <c r="E52" s="537" t="s">
        <v>11103</v>
      </c>
      <c r="F52" s="537" t="s">
        <v>11065</v>
      </c>
    </row>
    <row r="53" customFormat="false" ht="13.5" hidden="false" customHeight="false" outlineLevel="0" collapsed="false">
      <c r="A53" s="538"/>
      <c r="B53" s="535" t="s">
        <v>11104</v>
      </c>
      <c r="C53" s="539" t="n">
        <v>795</v>
      </c>
      <c r="D53" s="537" t="s">
        <v>11063</v>
      </c>
      <c r="E53" s="537" t="s">
        <v>11105</v>
      </c>
      <c r="F53" s="537" t="s">
        <v>11065</v>
      </c>
    </row>
    <row r="54" customFormat="false" ht="13.5" hidden="false" customHeight="false" outlineLevel="0" collapsed="false">
      <c r="A54" s="538"/>
      <c r="B54" s="535" t="s">
        <v>11106</v>
      </c>
      <c r="C54" s="539" t="n">
        <v>293</v>
      </c>
      <c r="D54" s="537" t="s">
        <v>11063</v>
      </c>
      <c r="E54" s="537" t="s">
        <v>11107</v>
      </c>
      <c r="F54" s="537" t="s">
        <v>11065</v>
      </c>
    </row>
    <row r="55" customFormat="false" ht="13.5" hidden="false" customHeight="false" outlineLevel="0" collapsed="false">
      <c r="A55" s="538"/>
      <c r="B55" s="535" t="s">
        <v>11108</v>
      </c>
      <c r="C55" s="539" t="n">
        <v>0</v>
      </c>
      <c r="D55" s="537" t="s">
        <v>11063</v>
      </c>
      <c r="E55" s="537" t="n">
        <v>0</v>
      </c>
      <c r="F55" s="537" t="s">
        <v>11065</v>
      </c>
    </row>
    <row r="56" customFormat="false" ht="13.5" hidden="false" customHeight="false" outlineLevel="0" collapsed="false">
      <c r="A56" s="538"/>
      <c r="B56" s="535" t="s">
        <v>11109</v>
      </c>
      <c r="C56" s="539" t="n">
        <v>213</v>
      </c>
      <c r="D56" s="537" t="s">
        <v>11063</v>
      </c>
      <c r="E56" s="537" t="s">
        <v>11110</v>
      </c>
      <c r="F56" s="537" t="s">
        <v>11065</v>
      </c>
    </row>
    <row r="57" customFormat="false" ht="13.5" hidden="false" customHeight="false" outlineLevel="0" collapsed="false">
      <c r="A57" s="538"/>
      <c r="B57" s="535" t="s">
        <v>11111</v>
      </c>
      <c r="C57" s="539" t="n">
        <v>384</v>
      </c>
      <c r="D57" s="537" t="s">
        <v>11063</v>
      </c>
      <c r="E57" s="537" t="s">
        <v>11112</v>
      </c>
      <c r="F57" s="537" t="s">
        <v>11065</v>
      </c>
    </row>
    <row r="58" customFormat="false" ht="13.5" hidden="false" customHeight="false" outlineLevel="0" collapsed="false">
      <c r="A58" s="538"/>
      <c r="B58" s="535" t="s">
        <v>11113</v>
      </c>
      <c r="C58" s="539" t="n">
        <v>348</v>
      </c>
      <c r="D58" s="537" t="s">
        <v>11063</v>
      </c>
      <c r="E58" s="537" t="s">
        <v>11114</v>
      </c>
      <c r="F58" s="537" t="s">
        <v>11065</v>
      </c>
    </row>
    <row r="59" customFormat="false" ht="13.5" hidden="false" customHeight="false" outlineLevel="0" collapsed="false">
      <c r="A59" s="538"/>
      <c r="B59" s="535" t="s">
        <v>11115</v>
      </c>
      <c r="C59" s="539" t="n">
        <v>684</v>
      </c>
      <c r="D59" s="537" t="s">
        <v>11063</v>
      </c>
      <c r="E59" s="537" t="s">
        <v>11116</v>
      </c>
      <c r="F59" s="537" t="s">
        <v>11065</v>
      </c>
    </row>
    <row r="60" customFormat="false" ht="13.5" hidden="false" customHeight="false" outlineLevel="0" collapsed="false">
      <c r="A60" s="538"/>
      <c r="B60" s="535" t="s">
        <v>11117</v>
      </c>
      <c r="C60" s="539" t="n">
        <v>210</v>
      </c>
      <c r="D60" s="537" t="s">
        <v>11063</v>
      </c>
      <c r="E60" s="537" t="s">
        <v>11118</v>
      </c>
      <c r="F60" s="537" t="s">
        <v>11065</v>
      </c>
    </row>
    <row r="61" customFormat="false" ht="13.5" hidden="false" customHeight="false" outlineLevel="0" collapsed="false">
      <c r="A61" s="538"/>
      <c r="B61" s="535" t="s">
        <v>11119</v>
      </c>
      <c r="C61" s="539" t="n">
        <v>401</v>
      </c>
      <c r="D61" s="537" t="s">
        <v>11063</v>
      </c>
      <c r="E61" s="537" t="s">
        <v>11120</v>
      </c>
      <c r="F61" s="537" t="s">
        <v>11065</v>
      </c>
    </row>
    <row r="62" customFormat="false" ht="13.5" hidden="false" customHeight="false" outlineLevel="0" collapsed="false">
      <c r="A62" s="538"/>
      <c r="B62" s="535" t="s">
        <v>11121</v>
      </c>
      <c r="C62" s="539" t="n">
        <v>421</v>
      </c>
      <c r="D62" s="537" t="s">
        <v>11063</v>
      </c>
      <c r="E62" s="537" t="s">
        <v>11122</v>
      </c>
      <c r="F62" s="537" t="s">
        <v>11065</v>
      </c>
    </row>
    <row r="63" customFormat="false" ht="13.5" hidden="false" customHeight="false" outlineLevel="0" collapsed="false">
      <c r="A63" s="538"/>
      <c r="B63" s="535" t="s">
        <v>11123</v>
      </c>
      <c r="C63" s="539" t="n">
        <v>3124</v>
      </c>
      <c r="D63" s="537" t="s">
        <v>11063</v>
      </c>
      <c r="E63" s="537" t="s">
        <v>11124</v>
      </c>
      <c r="F63" s="537" t="s">
        <v>11065</v>
      </c>
    </row>
    <row r="64" customFormat="false" ht="13.5" hidden="false" customHeight="false" outlineLevel="0" collapsed="false">
      <c r="A64" s="538"/>
      <c r="B64" s="535" t="s">
        <v>11125</v>
      </c>
      <c r="C64" s="539" t="n">
        <v>0</v>
      </c>
      <c r="D64" s="537" t="s">
        <v>11063</v>
      </c>
      <c r="E64" s="537" t="n">
        <v>0</v>
      </c>
      <c r="F64" s="537" t="s">
        <v>11065</v>
      </c>
    </row>
    <row r="65" customFormat="false" ht="13.5" hidden="false" customHeight="false" outlineLevel="0" collapsed="false">
      <c r="A65" s="538"/>
      <c r="B65" s="535" t="s">
        <v>11126</v>
      </c>
      <c r="C65" s="539" t="n">
        <v>0</v>
      </c>
      <c r="D65" s="537" t="s">
        <v>11063</v>
      </c>
      <c r="E65" s="537" t="n">
        <v>0</v>
      </c>
      <c r="F65" s="537" t="s">
        <v>11065</v>
      </c>
    </row>
    <row r="66" customFormat="false" ht="13.5" hidden="false" customHeight="false" outlineLevel="0" collapsed="false">
      <c r="A66" s="538"/>
      <c r="B66" s="535" t="s">
        <v>11127</v>
      </c>
      <c r="C66" s="539" t="n">
        <v>259</v>
      </c>
      <c r="D66" s="537" t="s">
        <v>11063</v>
      </c>
      <c r="E66" s="537" t="s">
        <v>11128</v>
      </c>
      <c r="F66" s="537" t="s">
        <v>11065</v>
      </c>
    </row>
    <row r="67" customFormat="false" ht="13.5" hidden="false" customHeight="false" outlineLevel="0" collapsed="false">
      <c r="A67" s="538"/>
      <c r="B67" s="535" t="s">
        <v>11129</v>
      </c>
      <c r="C67" s="539" t="n">
        <v>474</v>
      </c>
      <c r="D67" s="537" t="s">
        <v>11063</v>
      </c>
      <c r="E67" s="537" t="s">
        <v>11130</v>
      </c>
      <c r="F67" s="537" t="s">
        <v>11065</v>
      </c>
    </row>
    <row r="68" customFormat="false" ht="13.5" hidden="false" customHeight="false" outlineLevel="0" collapsed="false">
      <c r="A68" s="538"/>
      <c r="B68" s="535" t="s">
        <v>11131</v>
      </c>
      <c r="C68" s="539" t="n">
        <v>220</v>
      </c>
      <c r="D68" s="537" t="s">
        <v>11063</v>
      </c>
      <c r="E68" s="537" t="s">
        <v>11132</v>
      </c>
      <c r="F68" s="537" t="s">
        <v>11065</v>
      </c>
    </row>
    <row r="69" customFormat="false" ht="13.5" hidden="false" customHeight="false" outlineLevel="0" collapsed="false">
      <c r="A69" s="538"/>
      <c r="B69" s="535" t="s">
        <v>11133</v>
      </c>
      <c r="C69" s="539" t="n">
        <v>227</v>
      </c>
      <c r="D69" s="537" t="s">
        <v>11063</v>
      </c>
      <c r="E69" s="537" t="s">
        <v>11134</v>
      </c>
      <c r="F69" s="537" t="s">
        <v>11065</v>
      </c>
    </row>
    <row r="70" customFormat="false" ht="13.5" hidden="false" customHeight="false" outlineLevel="0" collapsed="false">
      <c r="A70" s="538"/>
      <c r="B70" s="535" t="s">
        <v>11135</v>
      </c>
      <c r="C70" s="539" t="n">
        <v>297</v>
      </c>
      <c r="D70" s="537" t="s">
        <v>11063</v>
      </c>
      <c r="E70" s="537" t="s">
        <v>11136</v>
      </c>
      <c r="F70" s="537" t="s">
        <v>11065</v>
      </c>
    </row>
    <row r="71" customFormat="false" ht="13.5" hidden="false" customHeight="false" outlineLevel="0" collapsed="false">
      <c r="A71" s="538"/>
      <c r="B71" s="535" t="s">
        <v>11137</v>
      </c>
      <c r="C71" s="539" t="n">
        <v>330</v>
      </c>
      <c r="D71" s="537" t="s">
        <v>11063</v>
      </c>
      <c r="E71" s="537" t="s">
        <v>11138</v>
      </c>
      <c r="F71" s="537" t="s">
        <v>11065</v>
      </c>
    </row>
    <row r="72" customFormat="false" ht="13.5" hidden="false" customHeight="false" outlineLevel="0" collapsed="false">
      <c r="A72" s="538"/>
      <c r="B72" s="535" t="s">
        <v>11139</v>
      </c>
      <c r="C72" s="539" t="n">
        <v>1530</v>
      </c>
      <c r="D72" s="537" t="s">
        <v>11063</v>
      </c>
      <c r="E72" s="537" t="s">
        <v>11140</v>
      </c>
      <c r="F72" s="537" t="s">
        <v>11065</v>
      </c>
    </row>
    <row r="73" customFormat="false" ht="13.5" hidden="false" customHeight="false" outlineLevel="0" collapsed="false">
      <c r="A73" s="538"/>
      <c r="B73" s="535" t="s">
        <v>11141</v>
      </c>
      <c r="C73" s="539" t="n">
        <v>208</v>
      </c>
      <c r="D73" s="537" t="s">
        <v>11063</v>
      </c>
      <c r="E73" s="537" t="s">
        <v>11142</v>
      </c>
      <c r="F73" s="537" t="s">
        <v>11065</v>
      </c>
    </row>
    <row r="74" customFormat="false" ht="13.5" hidden="false" customHeight="false" outlineLevel="0" collapsed="false">
      <c r="A74" s="538"/>
      <c r="B74" s="535" t="s">
        <v>11143</v>
      </c>
      <c r="C74" s="539" t="n">
        <v>298</v>
      </c>
      <c r="D74" s="537" t="s">
        <v>11063</v>
      </c>
      <c r="E74" s="537" t="s">
        <v>11144</v>
      </c>
      <c r="F74" s="537" t="s">
        <v>11065</v>
      </c>
    </row>
    <row r="75" customFormat="false" ht="13.5" hidden="false" customHeight="false" outlineLevel="0" collapsed="false">
      <c r="A75" s="538"/>
      <c r="B75" s="535" t="s">
        <v>11145</v>
      </c>
      <c r="C75" s="539" t="n">
        <v>673</v>
      </c>
      <c r="D75" s="537" t="s">
        <v>11063</v>
      </c>
      <c r="E75" s="537" t="s">
        <v>11146</v>
      </c>
      <c r="F75" s="537" t="s">
        <v>11065</v>
      </c>
    </row>
    <row r="76" customFormat="false" ht="13.5" hidden="false" customHeight="false" outlineLevel="0" collapsed="false">
      <c r="A76" s="538"/>
      <c r="B76" s="535" t="s">
        <v>11147</v>
      </c>
      <c r="C76" s="539" t="n">
        <v>0</v>
      </c>
      <c r="D76" s="537" t="s">
        <v>11063</v>
      </c>
      <c r="E76" s="537" t="n">
        <v>0</v>
      </c>
      <c r="F76" s="537" t="s">
        <v>11065</v>
      </c>
    </row>
    <row r="77" customFormat="false" ht="13.5" hidden="false" customHeight="false" outlineLevel="0" collapsed="false">
      <c r="A77" s="538"/>
      <c r="B77" s="535" t="s">
        <v>11148</v>
      </c>
      <c r="C77" s="539" t="n">
        <v>401</v>
      </c>
      <c r="D77" s="537" t="s">
        <v>11063</v>
      </c>
      <c r="E77" s="537" t="s">
        <v>11149</v>
      </c>
      <c r="F77" s="537" t="s">
        <v>11065</v>
      </c>
    </row>
    <row r="78" customFormat="false" ht="13.5" hidden="false" customHeight="false" outlineLevel="0" collapsed="false">
      <c r="A78" s="538"/>
      <c r="B78" s="535" t="s">
        <v>11150</v>
      </c>
      <c r="C78" s="539" t="n">
        <v>124</v>
      </c>
      <c r="D78" s="537" t="s">
        <v>11063</v>
      </c>
      <c r="E78" s="537" t="s">
        <v>11151</v>
      </c>
      <c r="F78" s="537" t="s">
        <v>11065</v>
      </c>
    </row>
    <row r="79" customFormat="false" ht="13.5" hidden="false" customHeight="false" outlineLevel="0" collapsed="false">
      <c r="A79" s="538"/>
      <c r="B79" s="535" t="s">
        <v>11152</v>
      </c>
      <c r="C79" s="539" t="n">
        <v>2486</v>
      </c>
      <c r="D79" s="537" t="s">
        <v>11063</v>
      </c>
      <c r="E79" s="537" t="s">
        <v>11153</v>
      </c>
      <c r="F79" s="537" t="s">
        <v>11065</v>
      </c>
    </row>
    <row r="80" customFormat="false" ht="13.5" hidden="false" customHeight="false" outlineLevel="0" collapsed="false">
      <c r="A80" s="538"/>
      <c r="B80" s="535" t="s">
        <v>11154</v>
      </c>
      <c r="C80" s="539" t="n">
        <v>977</v>
      </c>
      <c r="D80" s="537" t="s">
        <v>11063</v>
      </c>
      <c r="E80" s="537" t="s">
        <v>11155</v>
      </c>
      <c r="F80" s="537" t="s">
        <v>11065</v>
      </c>
    </row>
    <row r="81" customFormat="false" ht="13.5" hidden="false" customHeight="false" outlineLevel="0" collapsed="false">
      <c r="A81" s="538"/>
      <c r="B81" s="535" t="s">
        <v>11156</v>
      </c>
      <c r="C81" s="539" t="n">
        <v>589</v>
      </c>
      <c r="D81" s="537" t="s">
        <v>11063</v>
      </c>
      <c r="E81" s="537" t="s">
        <v>11157</v>
      </c>
      <c r="F81" s="537" t="s">
        <v>11065</v>
      </c>
    </row>
    <row r="82" customFormat="false" ht="13.5" hidden="false" customHeight="false" outlineLevel="0" collapsed="false">
      <c r="A82" s="538"/>
      <c r="B82" s="535" t="s">
        <v>11158</v>
      </c>
      <c r="C82" s="539" t="n">
        <v>153</v>
      </c>
      <c r="D82" s="537" t="s">
        <v>11063</v>
      </c>
      <c r="E82" s="537" t="s">
        <v>11159</v>
      </c>
      <c r="F82" s="537" t="s">
        <v>11065</v>
      </c>
    </row>
    <row r="83" customFormat="false" ht="13.5" hidden="false" customHeight="false" outlineLevel="0" collapsed="false">
      <c r="A83" s="538"/>
      <c r="B83" s="535" t="s">
        <v>11160</v>
      </c>
      <c r="C83" s="539" t="n">
        <v>515</v>
      </c>
      <c r="D83" s="537" t="s">
        <v>11063</v>
      </c>
      <c r="E83" s="537" t="s">
        <v>11161</v>
      </c>
      <c r="F83" s="537" t="s">
        <v>11065</v>
      </c>
    </row>
    <row r="84" customFormat="false" ht="13.5" hidden="false" customHeight="false" outlineLevel="0" collapsed="false">
      <c r="A84" s="538"/>
      <c r="B84" s="535" t="s">
        <v>11162</v>
      </c>
      <c r="C84" s="539" t="n">
        <v>0</v>
      </c>
      <c r="D84" s="537" t="s">
        <v>11063</v>
      </c>
      <c r="E84" s="537" t="n">
        <v>0</v>
      </c>
      <c r="F84" s="537" t="s">
        <v>11065</v>
      </c>
    </row>
    <row r="85" customFormat="false" ht="13.5" hidden="false" customHeight="false" outlineLevel="0" collapsed="false">
      <c r="A85" s="538"/>
      <c r="B85" s="535" t="s">
        <v>11163</v>
      </c>
      <c r="C85" s="539" t="n">
        <v>204</v>
      </c>
      <c r="D85" s="537" t="s">
        <v>11063</v>
      </c>
      <c r="E85" s="537" t="s">
        <v>11164</v>
      </c>
      <c r="F85" s="537" t="s">
        <v>11065</v>
      </c>
    </row>
    <row r="86" customFormat="false" ht="13.5" hidden="false" customHeight="false" outlineLevel="0" collapsed="false">
      <c r="A86" s="538"/>
      <c r="B86" s="535" t="s">
        <v>11165</v>
      </c>
      <c r="C86" s="539" t="n">
        <v>221</v>
      </c>
      <c r="D86" s="537" t="s">
        <v>11063</v>
      </c>
      <c r="E86" s="537" t="s">
        <v>11166</v>
      </c>
      <c r="F86" s="537" t="s">
        <v>11065</v>
      </c>
    </row>
    <row r="87" customFormat="false" ht="13.5" hidden="false" customHeight="false" outlineLevel="0" collapsed="false">
      <c r="A87" s="538"/>
      <c r="B87" s="535" t="s">
        <v>11167</v>
      </c>
      <c r="C87" s="539" t="n">
        <v>1252</v>
      </c>
      <c r="D87" s="537" t="s">
        <v>11063</v>
      </c>
      <c r="E87" s="537" t="s">
        <v>11168</v>
      </c>
      <c r="F87" s="537" t="s">
        <v>11065</v>
      </c>
    </row>
    <row r="88" customFormat="false" ht="13.5" hidden="false" customHeight="false" outlineLevel="0" collapsed="false">
      <c r="A88" s="538"/>
      <c r="B88" s="535" t="s">
        <v>11169</v>
      </c>
      <c r="C88" s="539" t="n">
        <v>1117</v>
      </c>
      <c r="D88" s="537" t="s">
        <v>11063</v>
      </c>
      <c r="E88" s="537" t="s">
        <v>11075</v>
      </c>
      <c r="F88" s="537" t="s">
        <v>11065</v>
      </c>
    </row>
    <row r="89" customFormat="false" ht="13.5" hidden="false" customHeight="false" outlineLevel="0" collapsed="false">
      <c r="A89" s="538"/>
      <c r="B89" s="535" t="s">
        <v>11170</v>
      </c>
      <c r="C89" s="539" t="n">
        <v>203</v>
      </c>
      <c r="D89" s="537" t="s">
        <v>11063</v>
      </c>
      <c r="E89" s="537" t="s">
        <v>11171</v>
      </c>
      <c r="F89" s="537" t="s">
        <v>11065</v>
      </c>
    </row>
    <row r="90" customFormat="false" ht="13.5" hidden="false" customHeight="false" outlineLevel="0" collapsed="false">
      <c r="A90" s="538"/>
      <c r="B90" s="535" t="s">
        <v>11172</v>
      </c>
      <c r="C90" s="539" t="n">
        <v>459</v>
      </c>
      <c r="D90" s="537" t="s">
        <v>11063</v>
      </c>
      <c r="E90" s="537" t="s">
        <v>11173</v>
      </c>
      <c r="F90" s="537" t="s">
        <v>11065</v>
      </c>
    </row>
    <row r="91" customFormat="false" ht="13.5" hidden="false" customHeight="false" outlineLevel="0" collapsed="false">
      <c r="A91" s="538"/>
      <c r="B91" s="535" t="s">
        <v>11174</v>
      </c>
      <c r="C91" s="539" t="n">
        <v>343</v>
      </c>
      <c r="D91" s="537" t="s">
        <v>11063</v>
      </c>
      <c r="E91" s="537" t="s">
        <v>11144</v>
      </c>
      <c r="F91" s="537" t="s">
        <v>11065</v>
      </c>
    </row>
    <row r="92" customFormat="false" ht="13.5" hidden="false" customHeight="false" outlineLevel="0" collapsed="false">
      <c r="A92" s="538"/>
      <c r="B92" s="535" t="s">
        <v>11175</v>
      </c>
      <c r="C92" s="539" t="n">
        <v>755</v>
      </c>
      <c r="D92" s="537" t="s">
        <v>11063</v>
      </c>
      <c r="E92" s="537" t="s">
        <v>11176</v>
      </c>
      <c r="F92" s="537" t="s">
        <v>11065</v>
      </c>
    </row>
    <row r="93" customFormat="false" ht="13.5" hidden="false" customHeight="false" outlineLevel="0" collapsed="false">
      <c r="A93" s="538"/>
      <c r="B93" s="535" t="s">
        <v>11177</v>
      </c>
      <c r="C93" s="539" t="n">
        <v>1074</v>
      </c>
      <c r="D93" s="537" t="s">
        <v>11063</v>
      </c>
      <c r="E93" s="537" t="s">
        <v>11138</v>
      </c>
      <c r="F93" s="537" t="s">
        <v>11065</v>
      </c>
    </row>
    <row r="94" customFormat="false" ht="13.5" hidden="false" customHeight="false" outlineLevel="0" collapsed="false">
      <c r="A94" s="538"/>
      <c r="B94" s="535" t="s">
        <v>11178</v>
      </c>
      <c r="C94" s="539" t="n">
        <v>229</v>
      </c>
      <c r="D94" s="537" t="s">
        <v>11063</v>
      </c>
      <c r="E94" s="537" t="s">
        <v>11179</v>
      </c>
      <c r="F94" s="537" t="s">
        <v>11065</v>
      </c>
    </row>
    <row r="95" customFormat="false" ht="13.5" hidden="false" customHeight="false" outlineLevel="0" collapsed="false">
      <c r="A95" s="538"/>
      <c r="B95" s="535" t="s">
        <v>11180</v>
      </c>
      <c r="C95" s="539" t="n">
        <v>1515</v>
      </c>
      <c r="D95" s="537" t="s">
        <v>11063</v>
      </c>
      <c r="E95" s="537" t="s">
        <v>11181</v>
      </c>
      <c r="F95" s="537" t="s">
        <v>11065</v>
      </c>
    </row>
    <row r="96" customFormat="false" ht="13.5" hidden="false" customHeight="false" outlineLevel="0" collapsed="false">
      <c r="A96" s="538"/>
      <c r="B96" s="535" t="s">
        <v>11174</v>
      </c>
      <c r="C96" s="539" t="n">
        <v>1590</v>
      </c>
      <c r="D96" s="537" t="s">
        <v>11063</v>
      </c>
      <c r="E96" s="537" t="s">
        <v>11182</v>
      </c>
      <c r="F96" s="537" t="s">
        <v>11065</v>
      </c>
    </row>
    <row r="97" customFormat="false" ht="13.5" hidden="false" customHeight="false" outlineLevel="0" collapsed="false">
      <c r="A97" s="538"/>
      <c r="B97" s="535" t="s">
        <v>11183</v>
      </c>
      <c r="C97" s="539" t="n">
        <v>233</v>
      </c>
      <c r="D97" s="537" t="s">
        <v>11063</v>
      </c>
      <c r="E97" s="537" t="s">
        <v>11184</v>
      </c>
      <c r="F97" s="537" t="s">
        <v>11065</v>
      </c>
    </row>
    <row r="98" customFormat="false" ht="14.25" hidden="false" customHeight="false" outlineLevel="0" collapsed="false">
      <c r="A98" s="538"/>
      <c r="B98" s="535" t="s">
        <v>11185</v>
      </c>
      <c r="C98" s="540" t="n">
        <v>0</v>
      </c>
      <c r="D98" s="537" t="s">
        <v>11063</v>
      </c>
      <c r="E98" s="537" t="s">
        <v>11080</v>
      </c>
      <c r="F98" s="537" t="s">
        <v>11065</v>
      </c>
    </row>
    <row r="99" customFormat="false" ht="13.5" hidden="false" customHeight="false" outlineLevel="0" collapsed="false">
      <c r="A99" s="538"/>
      <c r="B99" s="535" t="s">
        <v>11186</v>
      </c>
      <c r="C99" s="539" t="n">
        <v>326</v>
      </c>
      <c r="D99" s="537" t="s">
        <v>11063</v>
      </c>
      <c r="E99" s="537" t="s">
        <v>11187</v>
      </c>
      <c r="F99" s="537" t="s">
        <v>11065</v>
      </c>
    </row>
    <row r="100" customFormat="false" ht="13.5" hidden="false" customHeight="false" outlineLevel="0" collapsed="false">
      <c r="A100" s="538"/>
      <c r="B100" s="535" t="s">
        <v>11188</v>
      </c>
      <c r="C100" s="539" t="n">
        <v>709</v>
      </c>
      <c r="D100" s="537" t="s">
        <v>11063</v>
      </c>
      <c r="E100" s="537" t="s">
        <v>11189</v>
      </c>
      <c r="F100" s="537" t="s">
        <v>11065</v>
      </c>
    </row>
    <row r="101" customFormat="false" ht="13.5" hidden="false" customHeight="false" outlineLevel="0" collapsed="false">
      <c r="A101" s="538"/>
      <c r="B101" s="535" t="s">
        <v>11190</v>
      </c>
      <c r="C101" s="539" t="n">
        <v>344</v>
      </c>
      <c r="D101" s="537" t="s">
        <v>11063</v>
      </c>
      <c r="E101" s="537" t="s">
        <v>11191</v>
      </c>
      <c r="F101" s="537" t="s">
        <v>11065</v>
      </c>
    </row>
    <row r="102" customFormat="false" ht="13.5" hidden="false" customHeight="false" outlineLevel="0" collapsed="false">
      <c r="A102" s="538"/>
      <c r="B102" s="535" t="s">
        <v>11192</v>
      </c>
      <c r="C102" s="539" t="n">
        <v>596</v>
      </c>
      <c r="D102" s="537" t="s">
        <v>11063</v>
      </c>
      <c r="E102" s="537" t="s">
        <v>11193</v>
      </c>
      <c r="F102" s="537" t="s">
        <v>11065</v>
      </c>
    </row>
    <row r="103" customFormat="false" ht="13.5" hidden="false" customHeight="false" outlineLevel="0" collapsed="false">
      <c r="A103" s="538"/>
      <c r="B103" s="535" t="s">
        <v>11194</v>
      </c>
      <c r="C103" s="539" t="n">
        <v>1081</v>
      </c>
      <c r="D103" s="537" t="s">
        <v>11063</v>
      </c>
      <c r="E103" s="537" t="s">
        <v>11195</v>
      </c>
      <c r="F103" s="537" t="s">
        <v>11065</v>
      </c>
    </row>
    <row r="104" customFormat="false" ht="13.5" hidden="false" customHeight="false" outlineLevel="0" collapsed="false">
      <c r="A104" s="538"/>
      <c r="B104" s="535" t="s">
        <v>11196</v>
      </c>
      <c r="C104" s="539" t="n">
        <v>292</v>
      </c>
      <c r="D104" s="537" t="s">
        <v>11063</v>
      </c>
      <c r="E104" s="537" t="s">
        <v>11197</v>
      </c>
      <c r="F104" s="537" t="s">
        <v>11065</v>
      </c>
    </row>
    <row r="105" customFormat="false" ht="13.5" hidden="false" customHeight="false" outlineLevel="0" collapsed="false">
      <c r="A105" s="538"/>
      <c r="B105" s="535" t="s">
        <v>11198</v>
      </c>
      <c r="C105" s="539" t="n">
        <v>658</v>
      </c>
      <c r="D105" s="537" t="s">
        <v>11063</v>
      </c>
      <c r="E105" s="537" t="s">
        <v>11199</v>
      </c>
      <c r="F105" s="537" t="s">
        <v>11065</v>
      </c>
    </row>
    <row r="106" customFormat="false" ht="13.5" hidden="false" customHeight="false" outlineLevel="0" collapsed="false">
      <c r="A106" s="538"/>
      <c r="B106" s="535" t="s">
        <v>11200</v>
      </c>
      <c r="C106" s="539" t="n">
        <v>907</v>
      </c>
      <c r="D106" s="537" t="s">
        <v>11063</v>
      </c>
      <c r="E106" s="537" t="s">
        <v>11201</v>
      </c>
      <c r="F106" s="537" t="s">
        <v>11065</v>
      </c>
    </row>
    <row r="107" customFormat="false" ht="13.5" hidden="false" customHeight="false" outlineLevel="0" collapsed="false">
      <c r="A107" s="538"/>
      <c r="B107" s="535" t="s">
        <v>11202</v>
      </c>
      <c r="C107" s="539" t="n">
        <v>231</v>
      </c>
      <c r="D107" s="537" t="s">
        <v>11063</v>
      </c>
      <c r="E107" s="537" t="s">
        <v>11203</v>
      </c>
      <c r="F107" s="537" t="s">
        <v>11065</v>
      </c>
    </row>
    <row r="108" customFormat="false" ht="13.5" hidden="false" customHeight="false" outlineLevel="0" collapsed="false">
      <c r="A108" s="538"/>
      <c r="B108" s="535" t="s">
        <v>11204</v>
      </c>
      <c r="C108" s="539" t="n">
        <v>470</v>
      </c>
      <c r="D108" s="537" t="s">
        <v>11063</v>
      </c>
      <c r="E108" s="537" t="s">
        <v>11205</v>
      </c>
      <c r="F108" s="537" t="s">
        <v>11065</v>
      </c>
    </row>
    <row r="109" customFormat="false" ht="13.5" hidden="false" customHeight="false" outlineLevel="0" collapsed="false">
      <c r="A109" s="538"/>
      <c r="B109" s="535" t="s">
        <v>11206</v>
      </c>
      <c r="C109" s="539" t="n">
        <v>339</v>
      </c>
      <c r="D109" s="537" t="s">
        <v>11063</v>
      </c>
      <c r="E109" s="537" t="s">
        <v>11207</v>
      </c>
      <c r="F109" s="537" t="s">
        <v>11065</v>
      </c>
    </row>
    <row r="110" customFormat="false" ht="13.5" hidden="false" customHeight="false" outlineLevel="0" collapsed="false">
      <c r="A110" s="538"/>
      <c r="B110" s="535" t="s">
        <v>11208</v>
      </c>
      <c r="C110" s="539" t="n">
        <v>125</v>
      </c>
      <c r="D110" s="537" t="s">
        <v>11063</v>
      </c>
      <c r="E110" s="537" t="s">
        <v>11209</v>
      </c>
      <c r="F110" s="537" t="s">
        <v>11065</v>
      </c>
    </row>
    <row r="111" customFormat="false" ht="13.5" hidden="false" customHeight="false" outlineLevel="0" collapsed="false">
      <c r="A111" s="538"/>
      <c r="B111" s="535" t="s">
        <v>11210</v>
      </c>
      <c r="C111" s="539" t="n">
        <v>297</v>
      </c>
      <c r="D111" s="537" t="s">
        <v>11063</v>
      </c>
      <c r="E111" s="537" t="s">
        <v>11211</v>
      </c>
      <c r="F111" s="537" t="s">
        <v>11065</v>
      </c>
    </row>
    <row r="112" customFormat="false" ht="13.5" hidden="false" customHeight="false" outlineLevel="0" collapsed="false">
      <c r="A112" s="538"/>
      <c r="B112" s="535" t="s">
        <v>11212</v>
      </c>
      <c r="C112" s="539" t="n">
        <v>239</v>
      </c>
      <c r="D112" s="537" t="s">
        <v>11063</v>
      </c>
      <c r="E112" s="537" t="s">
        <v>11213</v>
      </c>
      <c r="F112" s="537" t="s">
        <v>11065</v>
      </c>
    </row>
    <row r="113" customFormat="false" ht="13.5" hidden="false" customHeight="false" outlineLevel="0" collapsed="false">
      <c r="A113" s="538"/>
      <c r="B113" s="535" t="s">
        <v>11214</v>
      </c>
      <c r="C113" s="539" t="n">
        <v>233</v>
      </c>
      <c r="D113" s="537" t="s">
        <v>11063</v>
      </c>
      <c r="E113" s="537" t="s">
        <v>11215</v>
      </c>
      <c r="F113" s="537" t="s">
        <v>11065</v>
      </c>
    </row>
    <row r="114" customFormat="false" ht="13.5" hidden="false" customHeight="false" outlineLevel="0" collapsed="false">
      <c r="A114" s="538"/>
      <c r="B114" s="535" t="s">
        <v>11216</v>
      </c>
      <c r="C114" s="539" t="n">
        <v>383</v>
      </c>
      <c r="D114" s="537" t="s">
        <v>11063</v>
      </c>
      <c r="E114" s="537" t="s">
        <v>11217</v>
      </c>
      <c r="F114" s="537" t="s">
        <v>11065</v>
      </c>
    </row>
    <row r="115" customFormat="false" ht="13.5" hidden="false" customHeight="false" outlineLevel="0" collapsed="false">
      <c r="A115" s="538"/>
      <c r="B115" s="535" t="s">
        <v>11218</v>
      </c>
      <c r="C115" s="539" t="n">
        <v>192</v>
      </c>
      <c r="D115" s="537" t="s">
        <v>11063</v>
      </c>
      <c r="E115" s="537" t="s">
        <v>11219</v>
      </c>
      <c r="F115" s="537" t="s">
        <v>11065</v>
      </c>
    </row>
    <row r="116" customFormat="false" ht="13.5" hidden="false" customHeight="false" outlineLevel="0" collapsed="false">
      <c r="A116" s="538"/>
      <c r="B116" s="535" t="s">
        <v>11220</v>
      </c>
      <c r="C116" s="539" t="n">
        <v>350</v>
      </c>
      <c r="D116" s="537" t="s">
        <v>11063</v>
      </c>
      <c r="E116" s="537" t="s">
        <v>11221</v>
      </c>
      <c r="F116" s="537" t="s">
        <v>11065</v>
      </c>
    </row>
    <row r="117" customFormat="false" ht="13.5" hidden="false" customHeight="false" outlineLevel="0" collapsed="false">
      <c r="A117" s="538"/>
      <c r="B117" s="535" t="s">
        <v>11222</v>
      </c>
      <c r="C117" s="539" t="n">
        <v>293</v>
      </c>
      <c r="D117" s="537" t="s">
        <v>11063</v>
      </c>
      <c r="E117" s="537" t="s">
        <v>11223</v>
      </c>
      <c r="F117" s="537" t="s">
        <v>11065</v>
      </c>
    </row>
    <row r="118" customFormat="false" ht="13.5" hidden="false" customHeight="false" outlineLevel="0" collapsed="false">
      <c r="A118" s="538"/>
      <c r="B118" s="535" t="s">
        <v>11224</v>
      </c>
      <c r="C118" s="539" t="n">
        <v>241</v>
      </c>
      <c r="D118" s="537" t="s">
        <v>11063</v>
      </c>
      <c r="E118" s="537" t="s">
        <v>11225</v>
      </c>
      <c r="F118" s="537" t="s">
        <v>11065</v>
      </c>
    </row>
    <row r="119" customFormat="false" ht="13.5" hidden="false" customHeight="false" outlineLevel="0" collapsed="false">
      <c r="A119" s="538"/>
      <c r="B119" s="535" t="s">
        <v>11226</v>
      </c>
      <c r="C119" s="539" t="n">
        <v>685</v>
      </c>
      <c r="D119" s="537" t="s">
        <v>11063</v>
      </c>
      <c r="E119" s="537" t="s">
        <v>11227</v>
      </c>
      <c r="F119" s="537" t="s">
        <v>11065</v>
      </c>
    </row>
    <row r="120" customFormat="false" ht="13.5" hidden="false" customHeight="false" outlineLevel="0" collapsed="false">
      <c r="A120" s="538"/>
      <c r="B120" s="535" t="s">
        <v>11228</v>
      </c>
      <c r="C120" s="539" t="n">
        <v>176</v>
      </c>
      <c r="D120" s="537" t="s">
        <v>11063</v>
      </c>
      <c r="E120" s="537" t="s">
        <v>11229</v>
      </c>
      <c r="F120" s="537" t="s">
        <v>11065</v>
      </c>
    </row>
    <row r="121" customFormat="false" ht="13.5" hidden="false" customHeight="false" outlineLevel="0" collapsed="false">
      <c r="A121" s="538"/>
      <c r="B121" s="535" t="s">
        <v>11230</v>
      </c>
      <c r="C121" s="539" t="n">
        <v>428</v>
      </c>
      <c r="D121" s="537" t="s">
        <v>11063</v>
      </c>
      <c r="E121" s="537" t="s">
        <v>11231</v>
      </c>
      <c r="F121" s="537" t="s">
        <v>11065</v>
      </c>
    </row>
    <row r="122" customFormat="false" ht="13.5" hidden="false" customHeight="false" outlineLevel="0" collapsed="false">
      <c r="A122" s="538"/>
      <c r="B122" s="535" t="s">
        <v>11232</v>
      </c>
      <c r="C122" s="539" t="n">
        <v>139</v>
      </c>
      <c r="D122" s="537" t="s">
        <v>11063</v>
      </c>
      <c r="E122" s="537" t="s">
        <v>11233</v>
      </c>
      <c r="F122" s="537" t="s">
        <v>11065</v>
      </c>
    </row>
    <row r="123" customFormat="false" ht="13.5" hidden="false" customHeight="false" outlineLevel="0" collapsed="false">
      <c r="A123" s="538"/>
      <c r="B123" s="535" t="s">
        <v>11234</v>
      </c>
      <c r="C123" s="539" t="n">
        <v>149</v>
      </c>
      <c r="D123" s="537" t="s">
        <v>11063</v>
      </c>
      <c r="E123" s="537" t="s">
        <v>11235</v>
      </c>
      <c r="F123" s="537" t="s">
        <v>11065</v>
      </c>
    </row>
    <row r="124" customFormat="false" ht="13.5" hidden="false" customHeight="false" outlineLevel="0" collapsed="false">
      <c r="A124" s="538"/>
      <c r="B124" s="535" t="s">
        <v>11236</v>
      </c>
      <c r="C124" s="539" t="n">
        <v>142</v>
      </c>
      <c r="D124" s="537" t="s">
        <v>11063</v>
      </c>
      <c r="E124" s="537" t="s">
        <v>11237</v>
      </c>
      <c r="F124" s="537" t="s">
        <v>11065</v>
      </c>
    </row>
    <row r="125" customFormat="false" ht="14.25" hidden="false" customHeight="false" outlineLevel="0" collapsed="false">
      <c r="A125" s="538"/>
      <c r="B125" s="535" t="s">
        <v>11238</v>
      </c>
      <c r="C125" s="540" t="n">
        <v>0</v>
      </c>
      <c r="D125" s="537" t="s">
        <v>11063</v>
      </c>
      <c r="E125" s="537" t="n">
        <v>0</v>
      </c>
      <c r="F125" s="537" t="s">
        <v>11065</v>
      </c>
    </row>
    <row r="126" customFormat="false" ht="13.5" hidden="false" customHeight="false" outlineLevel="0" collapsed="false">
      <c r="A126" s="538"/>
      <c r="B126" s="535" t="s">
        <v>11239</v>
      </c>
      <c r="C126" s="539" t="n">
        <v>157</v>
      </c>
      <c r="D126" s="537" t="s">
        <v>11063</v>
      </c>
      <c r="E126" s="537" t="s">
        <v>11240</v>
      </c>
      <c r="F126" s="537" t="s">
        <v>11065</v>
      </c>
    </row>
    <row r="127" customFormat="false" ht="13.5" hidden="false" customHeight="false" outlineLevel="0" collapsed="false">
      <c r="A127" s="538"/>
      <c r="B127" s="535" t="s">
        <v>11241</v>
      </c>
      <c r="C127" s="539" t="n">
        <v>198</v>
      </c>
      <c r="D127" s="537" t="s">
        <v>11063</v>
      </c>
      <c r="E127" s="537" t="s">
        <v>11242</v>
      </c>
      <c r="F127" s="537" t="s">
        <v>11065</v>
      </c>
    </row>
    <row r="128" customFormat="false" ht="13.5" hidden="false" customHeight="false" outlineLevel="0" collapsed="false">
      <c r="A128" s="538"/>
      <c r="B128" s="535" t="s">
        <v>11243</v>
      </c>
      <c r="C128" s="539" t="n">
        <v>0</v>
      </c>
      <c r="D128" s="537" t="s">
        <v>11063</v>
      </c>
      <c r="E128" s="537" t="n">
        <v>0</v>
      </c>
      <c r="F128" s="537" t="s">
        <v>11065</v>
      </c>
    </row>
    <row r="129" customFormat="false" ht="13.5" hidden="false" customHeight="false" outlineLevel="0" collapsed="false">
      <c r="A129" s="538"/>
      <c r="B129" s="535" t="s">
        <v>11244</v>
      </c>
      <c r="C129" s="539" t="n">
        <v>184</v>
      </c>
      <c r="D129" s="537" t="s">
        <v>11063</v>
      </c>
      <c r="E129" s="537" t="s">
        <v>11245</v>
      </c>
      <c r="F129" s="537" t="s">
        <v>11065</v>
      </c>
    </row>
    <row r="130" customFormat="false" ht="13.5" hidden="false" customHeight="false" outlineLevel="0" collapsed="false">
      <c r="A130" s="538"/>
      <c r="B130" s="535" t="s">
        <v>11246</v>
      </c>
      <c r="C130" s="539" t="n">
        <v>308</v>
      </c>
      <c r="D130" s="537" t="s">
        <v>11063</v>
      </c>
      <c r="E130" s="537" t="s">
        <v>11247</v>
      </c>
      <c r="F130" s="537" t="s">
        <v>11065</v>
      </c>
    </row>
    <row r="131" customFormat="false" ht="13.5" hidden="false" customHeight="false" outlineLevel="0" collapsed="false">
      <c r="A131" s="538"/>
      <c r="B131" s="535" t="s">
        <v>11248</v>
      </c>
      <c r="C131" s="539" t="n">
        <v>307</v>
      </c>
      <c r="D131" s="537" t="s">
        <v>11063</v>
      </c>
      <c r="E131" s="537" t="s">
        <v>11249</v>
      </c>
      <c r="F131" s="537" t="s">
        <v>11065</v>
      </c>
    </row>
    <row r="132" customFormat="false" ht="13.5" hidden="false" customHeight="false" outlineLevel="0" collapsed="false">
      <c r="A132" s="538"/>
      <c r="B132" s="535" t="s">
        <v>11250</v>
      </c>
      <c r="C132" s="539" t="n">
        <v>3762</v>
      </c>
      <c r="D132" s="537" t="s">
        <v>11063</v>
      </c>
      <c r="E132" s="537" t="s">
        <v>11251</v>
      </c>
      <c r="F132" s="537" t="s">
        <v>11065</v>
      </c>
    </row>
    <row r="133" customFormat="false" ht="13.5" hidden="false" customHeight="false" outlineLevel="0" collapsed="false">
      <c r="A133" s="538"/>
      <c r="B133" s="535" t="s">
        <v>11252</v>
      </c>
      <c r="C133" s="539" t="n">
        <v>561</v>
      </c>
      <c r="D133" s="537" t="s">
        <v>11063</v>
      </c>
      <c r="E133" s="537" t="s">
        <v>11253</v>
      </c>
      <c r="F133" s="537" t="s">
        <v>11065</v>
      </c>
    </row>
    <row r="134" customFormat="false" ht="13.5" hidden="false" customHeight="false" outlineLevel="0" collapsed="false">
      <c r="A134" s="538"/>
      <c r="B134" s="535" t="s">
        <v>11254</v>
      </c>
      <c r="C134" s="539" t="n">
        <v>214</v>
      </c>
      <c r="D134" s="537" t="s">
        <v>11063</v>
      </c>
      <c r="E134" s="537" t="s">
        <v>11255</v>
      </c>
      <c r="F134" s="537" t="s">
        <v>11065</v>
      </c>
    </row>
    <row r="135" customFormat="false" ht="13.5" hidden="false" customHeight="false" outlineLevel="0" collapsed="false">
      <c r="A135" s="538"/>
      <c r="B135" s="535" t="s">
        <v>11256</v>
      </c>
      <c r="C135" s="539" t="n">
        <v>139</v>
      </c>
      <c r="D135" s="537" t="s">
        <v>11063</v>
      </c>
      <c r="E135" s="537" t="s">
        <v>11257</v>
      </c>
      <c r="F135" s="537" t="s">
        <v>11065</v>
      </c>
    </row>
    <row r="136" customFormat="false" ht="13.5" hidden="false" customHeight="false" outlineLevel="0" collapsed="false">
      <c r="A136" s="538"/>
      <c r="B136" s="535" t="s">
        <v>11258</v>
      </c>
      <c r="C136" s="539" t="n">
        <v>186</v>
      </c>
      <c r="D136" s="537" t="s">
        <v>11063</v>
      </c>
      <c r="E136" s="537" t="s">
        <v>11259</v>
      </c>
      <c r="F136" s="537" t="s">
        <v>11065</v>
      </c>
    </row>
    <row r="137" customFormat="false" ht="14.25" hidden="false" customHeight="false" outlineLevel="0" collapsed="false">
      <c r="A137" s="538"/>
      <c r="B137" s="535" t="s">
        <v>11260</v>
      </c>
      <c r="C137" s="540" t="n">
        <v>0</v>
      </c>
      <c r="D137" s="537" t="s">
        <v>11063</v>
      </c>
      <c r="E137" s="537" t="n">
        <v>0</v>
      </c>
      <c r="F137" s="537" t="s">
        <v>11065</v>
      </c>
    </row>
    <row r="138" customFormat="false" ht="13.5" hidden="false" customHeight="false" outlineLevel="0" collapsed="false">
      <c r="A138" s="538"/>
      <c r="B138" s="535" t="s">
        <v>11261</v>
      </c>
      <c r="C138" s="539" t="n">
        <v>0</v>
      </c>
      <c r="D138" s="537" t="s">
        <v>11063</v>
      </c>
      <c r="E138" s="537" t="n">
        <v>0</v>
      </c>
      <c r="F138" s="537" t="s">
        <v>11065</v>
      </c>
    </row>
    <row r="139" customFormat="false" ht="13.5" hidden="false" customHeight="false" outlineLevel="0" collapsed="false">
      <c r="A139" s="538"/>
      <c r="B139" s="535" t="s">
        <v>11262</v>
      </c>
      <c r="C139" s="539" t="n">
        <v>0</v>
      </c>
      <c r="D139" s="537" t="s">
        <v>11063</v>
      </c>
      <c r="E139" s="537" t="n">
        <v>0</v>
      </c>
      <c r="F139" s="537" t="s">
        <v>11065</v>
      </c>
    </row>
    <row r="140" customFormat="false" ht="13.5" hidden="false" customHeight="false" outlineLevel="0" collapsed="false">
      <c r="A140" s="538"/>
      <c r="B140" s="535" t="s">
        <v>11263</v>
      </c>
      <c r="C140" s="539" t="n">
        <v>162</v>
      </c>
      <c r="D140" s="537" t="s">
        <v>11063</v>
      </c>
      <c r="E140" s="537" t="s">
        <v>11264</v>
      </c>
      <c r="F140" s="537" t="s">
        <v>11065</v>
      </c>
    </row>
    <row r="141" customFormat="false" ht="13.5" hidden="false" customHeight="false" outlineLevel="0" collapsed="false">
      <c r="A141" s="538"/>
      <c r="B141" s="535" t="s">
        <v>11265</v>
      </c>
      <c r="C141" s="539" t="n">
        <v>238</v>
      </c>
      <c r="D141" s="537" t="s">
        <v>11063</v>
      </c>
      <c r="E141" s="537" t="s">
        <v>11266</v>
      </c>
      <c r="F141" s="537" t="s">
        <v>11065</v>
      </c>
    </row>
    <row r="142" customFormat="false" ht="13.5" hidden="false" customHeight="false" outlineLevel="0" collapsed="false">
      <c r="A142" s="538"/>
      <c r="B142" s="535" t="s">
        <v>11267</v>
      </c>
      <c r="C142" s="539" t="n">
        <v>0</v>
      </c>
      <c r="D142" s="537" t="s">
        <v>11063</v>
      </c>
      <c r="E142" s="537" t="n">
        <v>0</v>
      </c>
      <c r="F142" s="537" t="s">
        <v>11065</v>
      </c>
    </row>
    <row r="143" customFormat="false" ht="13.5" hidden="false" customHeight="false" outlineLevel="0" collapsed="false">
      <c r="A143" s="538"/>
      <c r="B143" s="535" t="s">
        <v>11268</v>
      </c>
      <c r="C143" s="539" t="n">
        <v>181</v>
      </c>
      <c r="D143" s="537" t="s">
        <v>11063</v>
      </c>
      <c r="E143" s="537" t="s">
        <v>11269</v>
      </c>
      <c r="F143" s="537" t="s">
        <v>11065</v>
      </c>
    </row>
    <row r="144" customFormat="false" ht="13.5" hidden="false" customHeight="false" outlineLevel="0" collapsed="false">
      <c r="A144" s="538"/>
      <c r="B144" s="535" t="s">
        <v>11270</v>
      </c>
      <c r="C144" s="539" t="n">
        <v>0</v>
      </c>
      <c r="D144" s="537" t="s">
        <v>11063</v>
      </c>
      <c r="E144" s="537" t="n">
        <v>0</v>
      </c>
      <c r="F144" s="537" t="s">
        <v>11065</v>
      </c>
    </row>
    <row r="145" customFormat="false" ht="13.5" hidden="false" customHeight="false" outlineLevel="0" collapsed="false">
      <c r="A145" s="538"/>
      <c r="B145" s="535" t="s">
        <v>11271</v>
      </c>
      <c r="C145" s="539" t="n">
        <v>645</v>
      </c>
      <c r="D145" s="537" t="s">
        <v>11063</v>
      </c>
      <c r="E145" s="537" t="s">
        <v>11272</v>
      </c>
      <c r="F145" s="537" t="s">
        <v>11065</v>
      </c>
    </row>
    <row r="146" customFormat="false" ht="13.5" hidden="false" customHeight="false" outlineLevel="0" collapsed="false">
      <c r="A146" s="538"/>
      <c r="B146" s="535" t="s">
        <v>11273</v>
      </c>
      <c r="C146" s="539" t="n">
        <v>110</v>
      </c>
      <c r="D146" s="537" t="s">
        <v>11063</v>
      </c>
      <c r="E146" s="537" t="s">
        <v>11274</v>
      </c>
      <c r="F146" s="537" t="s">
        <v>11065</v>
      </c>
    </row>
    <row r="147" customFormat="false" ht="13.5" hidden="false" customHeight="false" outlineLevel="0" collapsed="false">
      <c r="A147" s="538"/>
      <c r="B147" s="535" t="s">
        <v>11275</v>
      </c>
      <c r="C147" s="539" t="n">
        <v>110</v>
      </c>
      <c r="D147" s="537" t="s">
        <v>11063</v>
      </c>
      <c r="E147" s="537" t="s">
        <v>11276</v>
      </c>
      <c r="F147" s="537" t="s">
        <v>11065</v>
      </c>
    </row>
    <row r="148" customFormat="false" ht="13.5" hidden="false" customHeight="false" outlineLevel="0" collapsed="false">
      <c r="A148" s="538"/>
      <c r="B148" s="535" t="s">
        <v>11277</v>
      </c>
      <c r="C148" s="539" t="n">
        <v>0</v>
      </c>
      <c r="D148" s="537" t="s">
        <v>11063</v>
      </c>
      <c r="E148" s="537" t="n">
        <v>0</v>
      </c>
      <c r="F148" s="537" t="s">
        <v>11065</v>
      </c>
    </row>
    <row r="149" customFormat="false" ht="13.5" hidden="false" customHeight="false" outlineLevel="0" collapsed="false">
      <c r="A149" s="538"/>
      <c r="B149" s="535" t="s">
        <v>11278</v>
      </c>
      <c r="C149" s="539" t="n">
        <v>0</v>
      </c>
      <c r="D149" s="537" t="s">
        <v>11063</v>
      </c>
      <c r="E149" s="537" t="n">
        <v>0</v>
      </c>
      <c r="F149" s="537" t="s">
        <v>11065</v>
      </c>
    </row>
    <row r="150" customFormat="false" ht="13.5" hidden="false" customHeight="false" outlineLevel="0" collapsed="false">
      <c r="A150" s="538"/>
      <c r="B150" s="535" t="s">
        <v>11279</v>
      </c>
      <c r="C150" s="539" t="n">
        <v>385</v>
      </c>
      <c r="D150" s="537" t="s">
        <v>11063</v>
      </c>
      <c r="E150" s="537" t="s">
        <v>11280</v>
      </c>
      <c r="F150" s="537" t="s">
        <v>11065</v>
      </c>
    </row>
    <row r="151" customFormat="false" ht="13.5" hidden="false" customHeight="false" outlineLevel="0" collapsed="false">
      <c r="A151" s="538"/>
      <c r="B151" s="535" t="s">
        <v>11281</v>
      </c>
      <c r="C151" s="539" t="n">
        <v>0</v>
      </c>
      <c r="D151" s="537" t="s">
        <v>11063</v>
      </c>
      <c r="E151" s="537" t="n">
        <v>0</v>
      </c>
      <c r="F151" s="537" t="s">
        <v>11065</v>
      </c>
    </row>
    <row r="152" customFormat="false" ht="13.5" hidden="false" customHeight="false" outlineLevel="0" collapsed="false">
      <c r="A152" s="538"/>
      <c r="B152" s="535" t="s">
        <v>11282</v>
      </c>
      <c r="C152" s="537" t="n">
        <v>437</v>
      </c>
      <c r="D152" s="537" t="s">
        <v>11063</v>
      </c>
      <c r="E152" s="537" t="s">
        <v>11283</v>
      </c>
      <c r="F152" s="537" t="s">
        <v>11065</v>
      </c>
    </row>
    <row r="153" customFormat="false" ht="13.5" hidden="false" customHeight="false" outlineLevel="0" collapsed="false">
      <c r="A153" s="538"/>
      <c r="B153" s="535" t="s">
        <v>11284</v>
      </c>
      <c r="C153" s="537" t="n">
        <v>133</v>
      </c>
      <c r="D153" s="537" t="s">
        <v>11063</v>
      </c>
      <c r="E153" s="537" t="s">
        <v>11285</v>
      </c>
      <c r="F153" s="537" t="s">
        <v>11065</v>
      </c>
    </row>
    <row r="154" customFormat="false" ht="13.5" hidden="false" customHeight="false" outlineLevel="0" collapsed="false">
      <c r="A154" s="538"/>
      <c r="B154" s="535" t="s">
        <v>11286</v>
      </c>
      <c r="C154" s="539" t="n">
        <v>173</v>
      </c>
      <c r="D154" s="537" t="s">
        <v>11063</v>
      </c>
      <c r="E154" s="537" t="s">
        <v>11287</v>
      </c>
      <c r="F154" s="537" t="s">
        <v>11065</v>
      </c>
    </row>
    <row r="155" customFormat="false" ht="13.5" hidden="false" customHeight="false" outlineLevel="0" collapsed="false">
      <c r="A155" s="538"/>
      <c r="B155" s="535" t="s">
        <v>11288</v>
      </c>
      <c r="C155" s="539" t="n">
        <v>110</v>
      </c>
      <c r="D155" s="537" t="s">
        <v>11063</v>
      </c>
      <c r="E155" s="537" t="s">
        <v>11289</v>
      </c>
      <c r="F155" s="537" t="s">
        <v>11065</v>
      </c>
    </row>
    <row r="156" customFormat="false" ht="13.5" hidden="false" customHeight="false" outlineLevel="0" collapsed="false">
      <c r="A156" s="538"/>
      <c r="B156" s="535" t="s">
        <v>11290</v>
      </c>
      <c r="C156" s="539" t="n">
        <v>114</v>
      </c>
      <c r="D156" s="537" t="s">
        <v>11063</v>
      </c>
      <c r="E156" s="537" t="s">
        <v>11291</v>
      </c>
      <c r="F156" s="537" t="s">
        <v>11065</v>
      </c>
    </row>
    <row r="157" customFormat="false" ht="13.5" hidden="false" customHeight="false" outlineLevel="0" collapsed="false">
      <c r="A157" s="538"/>
      <c r="B157" s="535" t="s">
        <v>11292</v>
      </c>
      <c r="C157" s="539" t="n">
        <v>170</v>
      </c>
      <c r="D157" s="537" t="s">
        <v>11063</v>
      </c>
      <c r="E157" s="537" t="s">
        <v>11146</v>
      </c>
      <c r="F157" s="537" t="s">
        <v>11065</v>
      </c>
    </row>
    <row r="158" customFormat="false" ht="13.5" hidden="false" customHeight="false" outlineLevel="0" collapsed="false">
      <c r="A158" s="538"/>
      <c r="B158" s="535" t="s">
        <v>11293</v>
      </c>
      <c r="C158" s="539" t="n">
        <v>126</v>
      </c>
      <c r="D158" s="537" t="s">
        <v>11063</v>
      </c>
      <c r="E158" s="537" t="s">
        <v>11294</v>
      </c>
      <c r="F158" s="537" t="s">
        <v>11065</v>
      </c>
    </row>
    <row r="159" customFormat="false" ht="13.5" hidden="false" customHeight="false" outlineLevel="0" collapsed="false">
      <c r="A159" s="538"/>
      <c r="B159" s="535" t="s">
        <v>11295</v>
      </c>
      <c r="C159" s="539" t="n">
        <v>184</v>
      </c>
      <c r="D159" s="537" t="s">
        <v>11063</v>
      </c>
      <c r="E159" s="537" t="s">
        <v>11296</v>
      </c>
      <c r="F159" s="537" t="s">
        <v>11065</v>
      </c>
    </row>
    <row r="160" customFormat="false" ht="13.5" hidden="false" customHeight="false" outlineLevel="0" collapsed="false">
      <c r="A160" s="538"/>
      <c r="B160" s="535" t="s">
        <v>11297</v>
      </c>
      <c r="C160" s="539" t="n">
        <v>817</v>
      </c>
      <c r="D160" s="537" t="s">
        <v>11063</v>
      </c>
      <c r="E160" s="537" t="s">
        <v>11298</v>
      </c>
      <c r="F160" s="537" t="s">
        <v>11065</v>
      </c>
    </row>
    <row r="161" customFormat="false" ht="13.5" hidden="false" customHeight="false" outlineLevel="0" collapsed="false">
      <c r="A161" s="538"/>
      <c r="B161" s="535" t="s">
        <v>11299</v>
      </c>
      <c r="C161" s="539" t="n">
        <v>0</v>
      </c>
      <c r="D161" s="537" t="s">
        <v>11063</v>
      </c>
      <c r="E161" s="537" t="n">
        <v>0</v>
      </c>
      <c r="F161" s="537" t="s">
        <v>11065</v>
      </c>
    </row>
    <row r="162" customFormat="false" ht="13.5" hidden="false" customHeight="false" outlineLevel="0" collapsed="false">
      <c r="A162" s="538"/>
      <c r="B162" s="535" t="s">
        <v>11300</v>
      </c>
      <c r="C162" s="539" t="n">
        <v>188</v>
      </c>
      <c r="D162" s="537" t="s">
        <v>11063</v>
      </c>
      <c r="E162" s="537" t="s">
        <v>11301</v>
      </c>
      <c r="F162" s="537" t="s">
        <v>11065</v>
      </c>
    </row>
    <row r="163" customFormat="false" ht="13.5" hidden="false" customHeight="false" outlineLevel="0" collapsed="false">
      <c r="A163" s="538"/>
      <c r="B163" s="535" t="s">
        <v>11302</v>
      </c>
      <c r="C163" s="539" t="n">
        <v>1868</v>
      </c>
      <c r="D163" s="537" t="s">
        <v>11063</v>
      </c>
      <c r="E163" s="537" t="s">
        <v>11303</v>
      </c>
      <c r="F163" s="537" t="s">
        <v>11065</v>
      </c>
    </row>
    <row r="164" customFormat="false" ht="13.5" hidden="false" customHeight="false" outlineLevel="0" collapsed="false">
      <c r="A164" s="538"/>
      <c r="B164" s="535" t="s">
        <v>11304</v>
      </c>
      <c r="C164" s="539" t="n">
        <v>234</v>
      </c>
      <c r="D164" s="537" t="s">
        <v>11063</v>
      </c>
      <c r="E164" s="537" t="s">
        <v>11305</v>
      </c>
      <c r="F164" s="537" t="s">
        <v>11065</v>
      </c>
    </row>
    <row r="165" customFormat="false" ht="13.5" hidden="false" customHeight="false" outlineLevel="0" collapsed="false">
      <c r="A165" s="538"/>
      <c r="B165" s="535" t="s">
        <v>11306</v>
      </c>
      <c r="C165" s="539" t="n">
        <v>415</v>
      </c>
      <c r="D165" s="537" t="s">
        <v>11063</v>
      </c>
      <c r="E165" s="537" t="s">
        <v>11307</v>
      </c>
      <c r="F165" s="537" t="s">
        <v>11065</v>
      </c>
      <c r="G165" s="532" t="n">
        <f aca="false">SUM(C32:C165)</f>
        <v>61300</v>
      </c>
      <c r="H165" s="513" t="n">
        <v>80220</v>
      </c>
      <c r="I165" s="541" t="n">
        <f aca="false">SUM(G165-H165)</f>
        <v>-18920</v>
      </c>
    </row>
    <row r="166" customFormat="false" ht="13.5" hidden="false" customHeight="false" outlineLevel="0" collapsed="false">
      <c r="A166" s="538" t="s">
        <v>11308</v>
      </c>
      <c r="B166" s="535" t="s">
        <v>11309</v>
      </c>
      <c r="C166" s="539" t="n">
        <v>267.49</v>
      </c>
      <c r="D166" s="537" t="s">
        <v>11063</v>
      </c>
      <c r="E166" s="537" t="s">
        <v>11310</v>
      </c>
      <c r="F166" s="537"/>
    </row>
    <row r="167" customFormat="false" ht="13.5" hidden="false" customHeight="false" outlineLevel="0" collapsed="false">
      <c r="A167" s="538"/>
      <c r="B167" s="535" t="s">
        <v>11311</v>
      </c>
      <c r="C167" s="539" t="n">
        <v>551.36</v>
      </c>
      <c r="D167" s="537" t="s">
        <v>11063</v>
      </c>
      <c r="E167" s="537" t="s">
        <v>11312</v>
      </c>
      <c r="F167" s="537"/>
    </row>
    <row r="168" customFormat="false" ht="13.5" hidden="false" customHeight="false" outlineLevel="0" collapsed="false">
      <c r="A168" s="538"/>
      <c r="B168" s="535" t="s">
        <v>11313</v>
      </c>
      <c r="C168" s="539" t="n">
        <v>269.49</v>
      </c>
      <c r="D168" s="537" t="s">
        <v>11063</v>
      </c>
      <c r="E168" s="537" t="s">
        <v>11312</v>
      </c>
      <c r="F168" s="537"/>
    </row>
    <row r="169" customFormat="false" ht="13.5" hidden="false" customHeight="false" outlineLevel="0" collapsed="false">
      <c r="A169" s="538"/>
      <c r="B169" s="535" t="s">
        <v>11314</v>
      </c>
      <c r="C169" s="539" t="n">
        <v>1394.8</v>
      </c>
      <c r="D169" s="537" t="s">
        <v>11063</v>
      </c>
      <c r="E169" s="537" t="s">
        <v>11315</v>
      </c>
      <c r="F169" s="537"/>
    </row>
    <row r="170" customFormat="false" ht="13.5" hidden="false" customHeight="false" outlineLevel="0" collapsed="false">
      <c r="A170" s="538"/>
      <c r="B170" s="535" t="s">
        <v>11316</v>
      </c>
      <c r="C170" s="539" t="n">
        <v>267.49</v>
      </c>
      <c r="D170" s="537" t="s">
        <v>11063</v>
      </c>
      <c r="E170" s="537" t="s">
        <v>11317</v>
      </c>
      <c r="F170" s="537"/>
    </row>
    <row r="171" customFormat="false" ht="13.5" hidden="false" customHeight="false" outlineLevel="0" collapsed="false">
      <c r="A171" s="538"/>
      <c r="B171" s="535" t="s">
        <v>11318</v>
      </c>
      <c r="C171" s="539" t="n">
        <v>421.74</v>
      </c>
      <c r="D171" s="537" t="s">
        <v>11063</v>
      </c>
      <c r="E171" s="537" t="s">
        <v>11319</v>
      </c>
      <c r="F171" s="537"/>
    </row>
    <row r="172" customFormat="false" ht="13.5" hidden="false" customHeight="false" outlineLevel="0" collapsed="false">
      <c r="A172" s="538"/>
      <c r="B172" s="535" t="s">
        <v>11320</v>
      </c>
      <c r="C172" s="539" t="n">
        <v>524.71</v>
      </c>
      <c r="D172" s="537" t="s">
        <v>11063</v>
      </c>
      <c r="E172" s="537" t="s">
        <v>11321</v>
      </c>
      <c r="F172" s="537"/>
    </row>
    <row r="173" customFormat="false" ht="13.5" hidden="false" customHeight="false" outlineLevel="0" collapsed="false">
      <c r="A173" s="538"/>
      <c r="B173" s="535" t="s">
        <v>11322</v>
      </c>
      <c r="C173" s="539" t="n">
        <v>264.84</v>
      </c>
      <c r="D173" s="537" t="s">
        <v>11063</v>
      </c>
      <c r="E173" s="537" t="s">
        <v>11323</v>
      </c>
      <c r="F173" s="537"/>
    </row>
    <row r="174" customFormat="false" ht="13.5" hidden="false" customHeight="false" outlineLevel="0" collapsed="false">
      <c r="A174" s="538"/>
      <c r="B174" s="535" t="s">
        <v>11324</v>
      </c>
      <c r="C174" s="539" t="n">
        <v>154.97</v>
      </c>
      <c r="D174" s="537" t="s">
        <v>11063</v>
      </c>
      <c r="E174" s="537" t="s">
        <v>11325</v>
      </c>
      <c r="F174" s="537"/>
    </row>
    <row r="175" customFormat="false" ht="13.5" hidden="false" customHeight="false" outlineLevel="0" collapsed="false">
      <c r="A175" s="538"/>
      <c r="B175" s="535" t="s">
        <v>11326</v>
      </c>
      <c r="C175" s="539" t="n">
        <v>256.64</v>
      </c>
      <c r="D175" s="537" t="s">
        <v>11063</v>
      </c>
      <c r="E175" s="537" t="s">
        <v>11217</v>
      </c>
      <c r="F175" s="537"/>
    </row>
    <row r="176" customFormat="false" ht="13.5" hidden="false" customHeight="false" outlineLevel="0" collapsed="false">
      <c r="A176" s="538"/>
      <c r="B176" s="535" t="s">
        <v>11327</v>
      </c>
      <c r="C176" s="539" t="n">
        <v>318.87</v>
      </c>
      <c r="D176" s="537" t="s">
        <v>11063</v>
      </c>
      <c r="E176" s="537" t="s">
        <v>11328</v>
      </c>
      <c r="F176" s="537"/>
    </row>
    <row r="177" customFormat="false" ht="13.5" hidden="false" customHeight="false" outlineLevel="0" collapsed="false">
      <c r="A177" s="538"/>
      <c r="B177" s="535" t="s">
        <v>11329</v>
      </c>
      <c r="C177" s="539" t="n">
        <v>512.09</v>
      </c>
      <c r="D177" s="537" t="s">
        <v>11063</v>
      </c>
      <c r="E177" s="537" t="s">
        <v>11330</v>
      </c>
      <c r="F177" s="537"/>
    </row>
    <row r="178" customFormat="false" ht="13.5" hidden="false" customHeight="false" outlineLevel="0" collapsed="false">
      <c r="A178" s="538"/>
      <c r="B178" s="535" t="s">
        <v>11331</v>
      </c>
      <c r="C178" s="539" t="n">
        <v>204.01</v>
      </c>
      <c r="D178" s="537" t="s">
        <v>11063</v>
      </c>
      <c r="E178" s="537" t="s">
        <v>11332</v>
      </c>
      <c r="F178" s="537"/>
    </row>
    <row r="179" customFormat="false" ht="13.5" hidden="false" customHeight="false" outlineLevel="0" collapsed="false">
      <c r="A179" s="538"/>
      <c r="B179" s="535" t="s">
        <v>11333</v>
      </c>
      <c r="C179" s="539" t="n">
        <v>721.04</v>
      </c>
      <c r="D179" s="537" t="s">
        <v>11063</v>
      </c>
      <c r="E179" s="537" t="s">
        <v>11332</v>
      </c>
      <c r="F179" s="537"/>
    </row>
    <row r="180" customFormat="false" ht="13.5" hidden="false" customHeight="false" outlineLevel="0" collapsed="false">
      <c r="A180" s="538"/>
      <c r="B180" s="535" t="s">
        <v>11334</v>
      </c>
      <c r="C180" s="539" t="n">
        <v>525.08</v>
      </c>
      <c r="D180" s="537" t="s">
        <v>11063</v>
      </c>
      <c r="E180" s="537" t="s">
        <v>11335</v>
      </c>
      <c r="F180" s="537"/>
    </row>
    <row r="181" customFormat="false" ht="13.5" hidden="false" customHeight="false" outlineLevel="0" collapsed="false">
      <c r="A181" s="538"/>
      <c r="B181" s="535" t="s">
        <v>11336</v>
      </c>
      <c r="C181" s="539" t="n">
        <v>276.54</v>
      </c>
      <c r="D181" s="537" t="s">
        <v>11063</v>
      </c>
      <c r="E181" s="537" t="s">
        <v>11337</v>
      </c>
      <c r="F181" s="537"/>
    </row>
    <row r="182" customFormat="false" ht="13.5" hidden="false" customHeight="false" outlineLevel="0" collapsed="false">
      <c r="A182" s="538"/>
      <c r="B182" s="535" t="s">
        <v>11338</v>
      </c>
      <c r="C182" s="539" t="n">
        <v>280.7</v>
      </c>
      <c r="D182" s="537" t="s">
        <v>11063</v>
      </c>
      <c r="E182" s="537" t="s">
        <v>11339</v>
      </c>
      <c r="F182" s="537"/>
    </row>
    <row r="183" customFormat="false" ht="13.5" hidden="false" customHeight="false" outlineLevel="0" collapsed="false">
      <c r="A183" s="538"/>
      <c r="B183" s="535" t="s">
        <v>11340</v>
      </c>
      <c r="C183" s="539" t="n">
        <v>277.3</v>
      </c>
      <c r="D183" s="537" t="s">
        <v>11063</v>
      </c>
      <c r="E183" s="537" t="s">
        <v>11341</v>
      </c>
      <c r="F183" s="537"/>
    </row>
    <row r="184" customFormat="false" ht="13.5" hidden="false" customHeight="false" outlineLevel="0" collapsed="false">
      <c r="A184" s="538"/>
      <c r="B184" s="535" t="s">
        <v>11342</v>
      </c>
      <c r="C184" s="539" t="n">
        <v>250.66</v>
      </c>
      <c r="D184" s="537" t="s">
        <v>11063</v>
      </c>
      <c r="E184" s="537" t="s">
        <v>11343</v>
      </c>
      <c r="F184" s="537"/>
    </row>
    <row r="185" customFormat="false" ht="13.5" hidden="false" customHeight="false" outlineLevel="0" collapsed="false">
      <c r="A185" s="538"/>
      <c r="B185" s="535" t="s">
        <v>11344</v>
      </c>
      <c r="C185" s="539" t="n">
        <v>337</v>
      </c>
      <c r="D185" s="537" t="s">
        <v>11063</v>
      </c>
      <c r="E185" s="537" t="s">
        <v>11345</v>
      </c>
      <c r="F185" s="537"/>
    </row>
    <row r="186" customFormat="false" ht="13.5" hidden="false" customHeight="false" outlineLevel="0" collapsed="false">
      <c r="A186" s="538"/>
      <c r="B186" s="535" t="s">
        <v>11346</v>
      </c>
      <c r="C186" s="539" t="n">
        <v>354.93</v>
      </c>
      <c r="D186" s="537" t="s">
        <v>11063</v>
      </c>
      <c r="E186" s="537" t="s">
        <v>11347</v>
      </c>
      <c r="F186" s="537"/>
    </row>
    <row r="187" customFormat="false" ht="13.5" hidden="false" customHeight="false" outlineLevel="0" collapsed="false">
      <c r="A187" s="538"/>
      <c r="B187" s="535" t="s">
        <v>11348</v>
      </c>
      <c r="C187" s="539" t="n">
        <v>86.66</v>
      </c>
      <c r="D187" s="537" t="s">
        <v>11063</v>
      </c>
      <c r="E187" s="537" t="s">
        <v>11233</v>
      </c>
      <c r="F187" s="537"/>
    </row>
    <row r="188" customFormat="false" ht="13.5" hidden="false" customHeight="false" outlineLevel="0" collapsed="false">
      <c r="A188" s="538"/>
      <c r="B188" s="535" t="s">
        <v>11349</v>
      </c>
      <c r="C188" s="539" t="n">
        <v>219</v>
      </c>
      <c r="D188" s="537" t="s">
        <v>11063</v>
      </c>
      <c r="E188" s="537" t="s">
        <v>11350</v>
      </c>
      <c r="F188" s="537"/>
    </row>
    <row r="189" customFormat="false" ht="13.5" hidden="false" customHeight="false" outlineLevel="0" collapsed="false">
      <c r="A189" s="538"/>
      <c r="B189" s="535" t="s">
        <v>11351</v>
      </c>
      <c r="C189" s="539" t="n">
        <v>35.4</v>
      </c>
      <c r="D189" s="537" t="s">
        <v>11063</v>
      </c>
      <c r="E189" s="537" t="s">
        <v>11352</v>
      </c>
      <c r="F189" s="537"/>
    </row>
    <row r="190" customFormat="false" ht="13.5" hidden="false" customHeight="false" outlineLevel="0" collapsed="false">
      <c r="A190" s="538"/>
      <c r="B190" s="535" t="s">
        <v>11353</v>
      </c>
      <c r="C190" s="539" t="n">
        <v>372.3</v>
      </c>
      <c r="D190" s="537" t="s">
        <v>11063</v>
      </c>
      <c r="E190" s="537" t="s">
        <v>11354</v>
      </c>
      <c r="F190" s="537"/>
    </row>
    <row r="191" customFormat="false" ht="13.5" hidden="false" customHeight="false" outlineLevel="0" collapsed="false">
      <c r="A191" s="538"/>
      <c r="B191" s="535" t="s">
        <v>11355</v>
      </c>
      <c r="C191" s="539" t="n">
        <v>214</v>
      </c>
      <c r="D191" s="537" t="s">
        <v>11063</v>
      </c>
      <c r="E191" s="537" t="s">
        <v>11356</v>
      </c>
      <c r="F191" s="537"/>
    </row>
    <row r="192" customFormat="false" ht="13.5" hidden="false" customHeight="false" outlineLevel="0" collapsed="false">
      <c r="A192" s="538"/>
      <c r="B192" s="535" t="s">
        <v>11357</v>
      </c>
      <c r="C192" s="539" t="n">
        <v>214</v>
      </c>
      <c r="D192" s="537" t="s">
        <v>11063</v>
      </c>
      <c r="E192" s="537" t="s">
        <v>11358</v>
      </c>
      <c r="F192" s="537"/>
    </row>
    <row r="193" customFormat="false" ht="13.5" hidden="false" customHeight="false" outlineLevel="0" collapsed="false">
      <c r="A193" s="538"/>
      <c r="B193" s="535" t="s">
        <v>11359</v>
      </c>
      <c r="C193" s="539" t="n">
        <v>424.8</v>
      </c>
      <c r="D193" s="537" t="s">
        <v>11063</v>
      </c>
      <c r="E193" s="537" t="s">
        <v>11360</v>
      </c>
      <c r="F193" s="537"/>
    </row>
    <row r="194" customFormat="false" ht="13.5" hidden="false" customHeight="false" outlineLevel="0" collapsed="false">
      <c r="A194" s="538"/>
      <c r="B194" s="535" t="s">
        <v>11361</v>
      </c>
      <c r="C194" s="539" t="n">
        <v>205.2</v>
      </c>
      <c r="D194" s="537" t="s">
        <v>11063</v>
      </c>
      <c r="E194" s="537" t="s">
        <v>11362</v>
      </c>
      <c r="F194" s="537"/>
    </row>
    <row r="195" customFormat="false" ht="13.5" hidden="false" customHeight="false" outlineLevel="0" collapsed="false">
      <c r="A195" s="538"/>
      <c r="B195" s="535" t="s">
        <v>11363</v>
      </c>
      <c r="C195" s="539" t="n">
        <v>1330.2</v>
      </c>
      <c r="D195" s="537" t="s">
        <v>11063</v>
      </c>
      <c r="E195" s="537" t="s">
        <v>11364</v>
      </c>
      <c r="F195" s="537"/>
    </row>
    <row r="196" customFormat="false" ht="13.5" hidden="false" customHeight="false" outlineLevel="0" collapsed="false">
      <c r="A196" s="538"/>
      <c r="B196" s="535" t="s">
        <v>11365</v>
      </c>
      <c r="C196" s="539" t="n">
        <v>519.7</v>
      </c>
      <c r="D196" s="537" t="s">
        <v>11063</v>
      </c>
      <c r="E196" s="537" t="s">
        <v>11366</v>
      </c>
      <c r="F196" s="537"/>
    </row>
    <row r="197" customFormat="false" ht="13.5" hidden="false" customHeight="false" outlineLevel="0" collapsed="false">
      <c r="A197" s="538"/>
      <c r="B197" s="535" t="s">
        <v>11367</v>
      </c>
      <c r="C197" s="539" t="n">
        <v>1240.2</v>
      </c>
      <c r="D197" s="537" t="s">
        <v>11063</v>
      </c>
      <c r="E197" s="537" t="s">
        <v>11368</v>
      </c>
      <c r="F197" s="537"/>
    </row>
    <row r="198" customFormat="false" ht="13.5" hidden="false" customHeight="false" outlineLevel="0" collapsed="false">
      <c r="A198" s="538"/>
      <c r="B198" s="535" t="s">
        <v>11369</v>
      </c>
      <c r="C198" s="539" t="n">
        <v>203.2</v>
      </c>
      <c r="D198" s="537" t="s">
        <v>11063</v>
      </c>
      <c r="E198" s="537" t="s">
        <v>11370</v>
      </c>
      <c r="F198" s="537"/>
    </row>
    <row r="199" customFormat="false" ht="13.5" hidden="false" customHeight="false" outlineLevel="0" collapsed="false">
      <c r="A199" s="538"/>
      <c r="B199" s="535" t="s">
        <v>11371</v>
      </c>
      <c r="C199" s="539" t="n">
        <v>203.2</v>
      </c>
      <c r="D199" s="537" t="s">
        <v>11063</v>
      </c>
      <c r="E199" s="537" t="s">
        <v>11372</v>
      </c>
      <c r="F199" s="537"/>
    </row>
    <row r="200" customFormat="false" ht="13.5" hidden="false" customHeight="false" outlineLevel="0" collapsed="false">
      <c r="A200" s="538"/>
      <c r="B200" s="535" t="s">
        <v>11373</v>
      </c>
      <c r="C200" s="539" t="n">
        <v>265.7</v>
      </c>
      <c r="D200" s="537" t="s">
        <v>11063</v>
      </c>
      <c r="E200" s="537" t="s">
        <v>11374</v>
      </c>
      <c r="F200" s="537"/>
    </row>
    <row r="201" customFormat="false" ht="13.5" hidden="false" customHeight="false" outlineLevel="0" collapsed="false">
      <c r="A201" s="538"/>
      <c r="B201" s="535" t="s">
        <v>11375</v>
      </c>
      <c r="C201" s="539" t="n">
        <v>201.3</v>
      </c>
      <c r="D201" s="537" t="s">
        <v>11063</v>
      </c>
      <c r="E201" s="537" t="s">
        <v>11376</v>
      </c>
      <c r="F201" s="537"/>
    </row>
    <row r="202" customFormat="false" ht="13.5" hidden="false" customHeight="false" outlineLevel="0" collapsed="false">
      <c r="A202" s="538"/>
      <c r="B202" s="535" t="s">
        <v>11377</v>
      </c>
      <c r="C202" s="539" t="n">
        <v>215.8</v>
      </c>
      <c r="D202" s="537" t="s">
        <v>11063</v>
      </c>
      <c r="E202" s="537" t="s">
        <v>11378</v>
      </c>
      <c r="F202" s="537"/>
    </row>
    <row r="203" customFormat="false" ht="13.5" hidden="false" customHeight="false" outlineLevel="0" collapsed="false">
      <c r="A203" s="538"/>
      <c r="B203" s="535" t="s">
        <v>11379</v>
      </c>
      <c r="C203" s="539" t="n">
        <v>590.1</v>
      </c>
      <c r="D203" s="537" t="s">
        <v>11063</v>
      </c>
      <c r="E203" s="537" t="s">
        <v>11380</v>
      </c>
      <c r="F203" s="537"/>
    </row>
    <row r="204" customFormat="false" ht="13.5" hidden="false" customHeight="false" outlineLevel="0" collapsed="false">
      <c r="A204" s="538"/>
      <c r="B204" s="535" t="s">
        <v>11381</v>
      </c>
      <c r="C204" s="539" t="n">
        <v>192.6</v>
      </c>
      <c r="D204" s="537" t="s">
        <v>11063</v>
      </c>
      <c r="E204" s="537" t="s">
        <v>11382</v>
      </c>
      <c r="F204" s="537"/>
    </row>
    <row r="205" customFormat="false" ht="13.5" hidden="false" customHeight="false" outlineLevel="0" collapsed="false">
      <c r="A205" s="538"/>
      <c r="B205" s="535" t="s">
        <v>11383</v>
      </c>
      <c r="C205" s="539" t="n">
        <v>509.7</v>
      </c>
      <c r="D205" s="537" t="s">
        <v>11063</v>
      </c>
      <c r="E205" s="537" t="s">
        <v>11384</v>
      </c>
      <c r="F205" s="537"/>
    </row>
    <row r="206" customFormat="false" ht="13.5" hidden="false" customHeight="false" outlineLevel="0" collapsed="false">
      <c r="A206" s="538"/>
      <c r="B206" s="535" t="s">
        <v>11385</v>
      </c>
      <c r="C206" s="539" t="n">
        <v>216.6</v>
      </c>
      <c r="D206" s="537" t="s">
        <v>11063</v>
      </c>
      <c r="E206" s="537" t="s">
        <v>11386</v>
      </c>
      <c r="F206" s="537"/>
    </row>
    <row r="207" customFormat="false" ht="13.5" hidden="false" customHeight="false" outlineLevel="0" collapsed="false">
      <c r="A207" s="538"/>
      <c r="B207" s="535" t="s">
        <v>11387</v>
      </c>
      <c r="C207" s="539" t="n">
        <v>192.8</v>
      </c>
      <c r="D207" s="537" t="s">
        <v>11063</v>
      </c>
      <c r="E207" s="537" t="s">
        <v>11388</v>
      </c>
      <c r="F207" s="537"/>
    </row>
    <row r="208" customFormat="false" ht="13.5" hidden="false" customHeight="false" outlineLevel="0" collapsed="false">
      <c r="A208" s="538"/>
      <c r="B208" s="535" t="s">
        <v>11389</v>
      </c>
      <c r="C208" s="539" t="n">
        <v>199.1</v>
      </c>
      <c r="D208" s="537" t="s">
        <v>11063</v>
      </c>
      <c r="E208" s="537" t="s">
        <v>11390</v>
      </c>
      <c r="F208" s="537"/>
    </row>
    <row r="209" customFormat="false" ht="13.5" hidden="false" customHeight="false" outlineLevel="0" collapsed="false">
      <c r="A209" s="538"/>
      <c r="B209" s="535" t="s">
        <v>11391</v>
      </c>
      <c r="C209" s="539" t="n">
        <v>189.2</v>
      </c>
      <c r="D209" s="537" t="s">
        <v>11063</v>
      </c>
      <c r="E209" s="537" t="s">
        <v>11392</v>
      </c>
      <c r="F209" s="537"/>
    </row>
    <row r="210" customFormat="false" ht="13.5" hidden="false" customHeight="false" outlineLevel="0" collapsed="false">
      <c r="A210" s="538"/>
      <c r="B210" s="535" t="s">
        <v>11393</v>
      </c>
      <c r="C210" s="539" t="n">
        <v>187.2</v>
      </c>
      <c r="D210" s="537" t="s">
        <v>11063</v>
      </c>
      <c r="E210" s="537" t="s">
        <v>11394</v>
      </c>
      <c r="F210" s="537"/>
    </row>
    <row r="211" customFormat="false" ht="13.5" hidden="false" customHeight="false" outlineLevel="0" collapsed="false">
      <c r="A211" s="538"/>
      <c r="B211" s="535" t="s">
        <v>11395</v>
      </c>
      <c r="C211" s="539" t="n">
        <v>15.2</v>
      </c>
      <c r="D211" s="537" t="s">
        <v>11063</v>
      </c>
      <c r="E211" s="537" t="s">
        <v>11396</v>
      </c>
      <c r="F211" s="537"/>
      <c r="G211" s="532" t="n">
        <f aca="false">SUM(C166:C211)</f>
        <v>16674.91</v>
      </c>
      <c r="H211" s="513" t="n">
        <v>16674.91</v>
      </c>
      <c r="I211" s="541" t="n">
        <f aca="false">SUM(G211-H211)</f>
        <v>0</v>
      </c>
    </row>
    <row r="212" customFormat="false" ht="13.5" hidden="false" customHeight="false" outlineLevel="0" collapsed="false">
      <c r="A212" s="538" t="s">
        <v>11397</v>
      </c>
      <c r="B212" s="535" t="s">
        <v>11398</v>
      </c>
      <c r="C212" s="539" t="n">
        <v>439.79</v>
      </c>
      <c r="D212" s="537" t="s">
        <v>11063</v>
      </c>
      <c r="E212" s="537" t="s">
        <v>11399</v>
      </c>
      <c r="F212" s="537"/>
    </row>
    <row r="213" customFormat="false" ht="13.5" hidden="false" customHeight="false" outlineLevel="0" collapsed="false">
      <c r="A213" s="538"/>
      <c r="B213" s="535" t="s">
        <v>11400</v>
      </c>
      <c r="C213" s="539" t="n">
        <v>285.95</v>
      </c>
      <c r="D213" s="537" t="s">
        <v>11063</v>
      </c>
      <c r="E213" s="537" t="s">
        <v>11399</v>
      </c>
      <c r="F213" s="537"/>
    </row>
    <row r="214" customFormat="false" ht="13.5" hidden="false" customHeight="false" outlineLevel="0" collapsed="false">
      <c r="A214" s="538"/>
      <c r="B214" s="535" t="s">
        <v>11401</v>
      </c>
      <c r="C214" s="539" t="n">
        <v>302.85</v>
      </c>
      <c r="D214" s="537" t="s">
        <v>11063</v>
      </c>
      <c r="E214" s="537" t="s">
        <v>11399</v>
      </c>
      <c r="F214" s="537"/>
    </row>
    <row r="215" customFormat="false" ht="13.5" hidden="false" customHeight="false" outlineLevel="0" collapsed="false">
      <c r="A215" s="538"/>
      <c r="B215" s="535" t="s">
        <v>11402</v>
      </c>
      <c r="C215" s="539" t="n">
        <v>320.64</v>
      </c>
      <c r="D215" s="537" t="s">
        <v>11063</v>
      </c>
      <c r="E215" s="537" t="s">
        <v>11399</v>
      </c>
      <c r="F215" s="537"/>
    </row>
    <row r="216" customFormat="false" ht="13.5" hidden="false" customHeight="false" outlineLevel="0" collapsed="false">
      <c r="A216" s="538"/>
      <c r="B216" s="535" t="s">
        <v>11403</v>
      </c>
      <c r="C216" s="539" t="n">
        <v>323</v>
      </c>
      <c r="D216" s="537" t="s">
        <v>11063</v>
      </c>
      <c r="E216" s="537" t="s">
        <v>11399</v>
      </c>
      <c r="F216" s="537"/>
    </row>
    <row r="217" customFormat="false" ht="13.5" hidden="false" customHeight="false" outlineLevel="0" collapsed="false">
      <c r="A217" s="538"/>
      <c r="B217" s="535" t="s">
        <v>11404</v>
      </c>
      <c r="C217" s="539" t="n">
        <v>298.16</v>
      </c>
      <c r="D217" s="537" t="s">
        <v>11063</v>
      </c>
      <c r="E217" s="537" t="s">
        <v>11399</v>
      </c>
      <c r="F217" s="537"/>
    </row>
    <row r="218" customFormat="false" ht="13.5" hidden="false" customHeight="false" outlineLevel="0" collapsed="false">
      <c r="A218" s="538"/>
      <c r="B218" s="535" t="s">
        <v>11405</v>
      </c>
      <c r="C218" s="539" t="n">
        <v>209.75</v>
      </c>
      <c r="D218" s="537" t="s">
        <v>11063</v>
      </c>
      <c r="E218" s="537" t="s">
        <v>11399</v>
      </c>
      <c r="F218" s="537"/>
    </row>
    <row r="219" customFormat="false" ht="13.5" hidden="false" customHeight="false" outlineLevel="0" collapsed="false">
      <c r="A219" s="538"/>
      <c r="B219" s="535" t="s">
        <v>11406</v>
      </c>
      <c r="C219" s="539" t="n">
        <v>317.63</v>
      </c>
      <c r="D219" s="537" t="s">
        <v>11063</v>
      </c>
      <c r="E219" s="537" t="s">
        <v>11399</v>
      </c>
      <c r="F219" s="537"/>
    </row>
    <row r="220" customFormat="false" ht="13.5" hidden="false" customHeight="false" outlineLevel="0" collapsed="false">
      <c r="A220" s="538"/>
      <c r="B220" s="535" t="s">
        <v>11407</v>
      </c>
      <c r="C220" s="539" t="n">
        <v>382.06</v>
      </c>
      <c r="D220" s="537" t="s">
        <v>11063</v>
      </c>
      <c r="E220" s="537" t="s">
        <v>11399</v>
      </c>
      <c r="F220" s="537"/>
    </row>
    <row r="221" customFormat="false" ht="13.5" hidden="false" customHeight="false" outlineLevel="0" collapsed="false">
      <c r="A221" s="538"/>
      <c r="B221" s="535" t="s">
        <v>11408</v>
      </c>
      <c r="C221" s="539" t="n">
        <v>320.96</v>
      </c>
      <c r="D221" s="537" t="s">
        <v>11063</v>
      </c>
      <c r="E221" s="537" t="s">
        <v>11399</v>
      </c>
      <c r="F221" s="537"/>
    </row>
    <row r="222" customFormat="false" ht="13.5" hidden="false" customHeight="false" outlineLevel="0" collapsed="false">
      <c r="A222" s="538"/>
      <c r="B222" s="535" t="s">
        <v>11409</v>
      </c>
      <c r="C222" s="539" t="n">
        <v>319.88</v>
      </c>
      <c r="D222" s="537" t="s">
        <v>11063</v>
      </c>
      <c r="E222" s="537" t="s">
        <v>11399</v>
      </c>
      <c r="F222" s="537"/>
    </row>
    <row r="223" customFormat="false" ht="13.5" hidden="false" customHeight="false" outlineLevel="0" collapsed="false">
      <c r="A223" s="538"/>
      <c r="B223" s="535" t="s">
        <v>11410</v>
      </c>
      <c r="C223" s="539" t="n">
        <v>472.06</v>
      </c>
      <c r="D223" s="537" t="s">
        <v>11063</v>
      </c>
      <c r="E223" s="537" t="s">
        <v>11399</v>
      </c>
      <c r="F223" s="537"/>
    </row>
    <row r="224" customFormat="false" ht="13.5" hidden="false" customHeight="false" outlineLevel="0" collapsed="false">
      <c r="A224" s="538"/>
      <c r="B224" s="535" t="s">
        <v>11411</v>
      </c>
      <c r="C224" s="539" t="n">
        <v>490.33</v>
      </c>
      <c r="D224" s="537" t="s">
        <v>11063</v>
      </c>
      <c r="E224" s="537" t="s">
        <v>11399</v>
      </c>
      <c r="F224" s="537"/>
    </row>
    <row r="225" customFormat="false" ht="13.5" hidden="false" customHeight="false" outlineLevel="0" collapsed="false">
      <c r="A225" s="538"/>
      <c r="B225" s="535" t="s">
        <v>11412</v>
      </c>
      <c r="C225" s="539" t="n">
        <v>437.66</v>
      </c>
      <c r="D225" s="537" t="s">
        <v>11063</v>
      </c>
      <c r="E225" s="537" t="s">
        <v>11399</v>
      </c>
      <c r="F225" s="537"/>
    </row>
    <row r="226" customFormat="false" ht="13.5" hidden="false" customHeight="false" outlineLevel="0" collapsed="false">
      <c r="A226" s="538"/>
      <c r="B226" s="535" t="s">
        <v>11413</v>
      </c>
      <c r="C226" s="539" t="n">
        <v>454.14</v>
      </c>
      <c r="D226" s="537" t="s">
        <v>11063</v>
      </c>
      <c r="E226" s="537" t="s">
        <v>11399</v>
      </c>
      <c r="F226" s="537"/>
    </row>
    <row r="227" customFormat="false" ht="13.5" hidden="false" customHeight="false" outlineLevel="0" collapsed="false">
      <c r="A227" s="538"/>
      <c r="B227" s="535" t="s">
        <v>11414</v>
      </c>
      <c r="C227" s="539" t="n">
        <v>402.48</v>
      </c>
      <c r="D227" s="537" t="s">
        <v>11063</v>
      </c>
      <c r="E227" s="537" t="s">
        <v>11399</v>
      </c>
      <c r="F227" s="537"/>
    </row>
    <row r="228" customFormat="false" ht="13.5" hidden="false" customHeight="false" outlineLevel="0" collapsed="false">
      <c r="A228" s="538"/>
      <c r="B228" s="535" t="s">
        <v>11415</v>
      </c>
      <c r="C228" s="539" t="n">
        <v>401.99</v>
      </c>
      <c r="D228" s="537" t="s">
        <v>11063</v>
      </c>
      <c r="E228" s="537" t="s">
        <v>11399</v>
      </c>
      <c r="F228" s="537"/>
    </row>
    <row r="229" customFormat="false" ht="13.5" hidden="false" customHeight="false" outlineLevel="0" collapsed="false">
      <c r="A229" s="538"/>
      <c r="B229" s="535" t="s">
        <v>11416</v>
      </c>
      <c r="C229" s="539" t="n">
        <v>643.07</v>
      </c>
      <c r="D229" s="537" t="s">
        <v>11063</v>
      </c>
      <c r="E229" s="537" t="s">
        <v>11399</v>
      </c>
      <c r="F229" s="537"/>
    </row>
    <row r="230" customFormat="false" ht="13.5" hidden="false" customHeight="false" outlineLevel="0" collapsed="false">
      <c r="A230" s="538"/>
      <c r="B230" s="535" t="s">
        <v>11417</v>
      </c>
      <c r="C230" s="539" t="n">
        <v>413.14</v>
      </c>
      <c r="D230" s="537" t="s">
        <v>11063</v>
      </c>
      <c r="E230" s="537" t="s">
        <v>11399</v>
      </c>
      <c r="F230" s="537"/>
    </row>
    <row r="231" customFormat="false" ht="13.5" hidden="false" customHeight="false" outlineLevel="0" collapsed="false">
      <c r="A231" s="538"/>
      <c r="B231" s="535" t="s">
        <v>11418</v>
      </c>
      <c r="C231" s="539" t="n">
        <v>512.12</v>
      </c>
      <c r="D231" s="537" t="s">
        <v>11063</v>
      </c>
      <c r="E231" s="537" t="s">
        <v>11399</v>
      </c>
      <c r="F231" s="537"/>
    </row>
    <row r="232" customFormat="false" ht="13.5" hidden="false" customHeight="false" outlineLevel="0" collapsed="false">
      <c r="A232" s="538"/>
      <c r="B232" s="535" t="s">
        <v>11419</v>
      </c>
      <c r="C232" s="539" t="n">
        <v>566</v>
      </c>
      <c r="D232" s="537" t="s">
        <v>11063</v>
      </c>
      <c r="E232" s="537" t="s">
        <v>11399</v>
      </c>
      <c r="F232" s="537"/>
    </row>
    <row r="233" customFormat="false" ht="13.5" hidden="false" customHeight="false" outlineLevel="0" collapsed="false">
      <c r="A233" s="538"/>
      <c r="B233" s="535" t="s">
        <v>11420</v>
      </c>
      <c r="C233" s="539" t="n">
        <v>871</v>
      </c>
      <c r="D233" s="537" t="s">
        <v>11063</v>
      </c>
      <c r="E233" s="537" t="s">
        <v>11399</v>
      </c>
      <c r="F233" s="537"/>
      <c r="G233" s="532" t="n">
        <f aca="false">SUM(C212:C233)</f>
        <v>9184.66</v>
      </c>
      <c r="H233" s="513" t="s">
        <v>11421</v>
      </c>
    </row>
    <row r="234" customFormat="false" ht="13.5" hidden="false" customHeight="false" outlineLevel="0" collapsed="false">
      <c r="A234" s="538" t="s">
        <v>11422</v>
      </c>
      <c r="B234" s="535" t="s">
        <v>11423</v>
      </c>
      <c r="C234" s="539" t="n">
        <v>837.65</v>
      </c>
      <c r="D234" s="537" t="s">
        <v>21</v>
      </c>
      <c r="E234" s="537" t="s">
        <v>11424</v>
      </c>
      <c r="F234" s="537" t="s">
        <v>2061</v>
      </c>
    </row>
    <row r="235" customFormat="false" ht="13.5" hidden="false" customHeight="false" outlineLevel="0" collapsed="false">
      <c r="A235" s="538"/>
      <c r="B235" s="535" t="s">
        <v>11425</v>
      </c>
      <c r="C235" s="539" t="n">
        <v>500</v>
      </c>
      <c r="D235" s="537" t="s">
        <v>21</v>
      </c>
      <c r="E235" s="537"/>
      <c r="F235" s="537" t="s">
        <v>2061</v>
      </c>
    </row>
    <row r="236" customFormat="false" ht="13.5" hidden="false" customHeight="false" outlineLevel="0" collapsed="false">
      <c r="A236" s="538"/>
      <c r="B236" s="535" t="s">
        <v>11426</v>
      </c>
      <c r="C236" s="539" t="n">
        <v>30</v>
      </c>
      <c r="D236" s="537" t="s">
        <v>21</v>
      </c>
      <c r="E236" s="537" t="s">
        <v>11427</v>
      </c>
      <c r="F236" s="537" t="s">
        <v>2061</v>
      </c>
    </row>
    <row r="237" customFormat="false" ht="13.5" hidden="false" customHeight="false" outlineLevel="0" collapsed="false">
      <c r="A237" s="538"/>
      <c r="B237" s="535" t="s">
        <v>11428</v>
      </c>
      <c r="C237" s="539" t="n">
        <v>149.8</v>
      </c>
      <c r="D237" s="537" t="s">
        <v>21</v>
      </c>
      <c r="E237" s="537" t="s">
        <v>11429</v>
      </c>
      <c r="F237" s="537" t="s">
        <v>2061</v>
      </c>
    </row>
    <row r="238" customFormat="false" ht="13.5" hidden="false" customHeight="false" outlineLevel="0" collapsed="false">
      <c r="A238" s="538"/>
      <c r="B238" s="535" t="s">
        <v>11430</v>
      </c>
      <c r="C238" s="539" t="n">
        <v>74</v>
      </c>
      <c r="D238" s="537" t="s">
        <v>21</v>
      </c>
      <c r="E238" s="537" t="s">
        <v>11431</v>
      </c>
      <c r="F238" s="537" t="s">
        <v>2061</v>
      </c>
    </row>
    <row r="239" customFormat="false" ht="13.5" hidden="false" customHeight="false" outlineLevel="0" collapsed="false">
      <c r="A239" s="538"/>
      <c r="B239" s="535" t="s">
        <v>11432</v>
      </c>
      <c r="C239" s="539" t="n">
        <v>9</v>
      </c>
      <c r="D239" s="537" t="s">
        <v>21</v>
      </c>
      <c r="E239" s="537" t="s">
        <v>11433</v>
      </c>
      <c r="F239" s="537" t="s">
        <v>2061</v>
      </c>
    </row>
    <row r="240" customFormat="false" ht="13.5" hidden="false" customHeight="false" outlineLevel="0" collapsed="false">
      <c r="A240" s="538"/>
      <c r="B240" s="535" t="s">
        <v>11434</v>
      </c>
      <c r="C240" s="539" t="n">
        <v>44.73</v>
      </c>
      <c r="D240" s="537" t="s">
        <v>21</v>
      </c>
      <c r="E240" s="537" t="s">
        <v>11435</v>
      </c>
      <c r="F240" s="537" t="s">
        <v>11436</v>
      </c>
    </row>
    <row r="241" customFormat="false" ht="13.5" hidden="false" customHeight="false" outlineLevel="0" collapsed="false">
      <c r="A241" s="538"/>
      <c r="B241" s="535" t="s">
        <v>11437</v>
      </c>
      <c r="C241" s="539" t="n">
        <v>615.93</v>
      </c>
      <c r="D241" s="537" t="s">
        <v>11063</v>
      </c>
      <c r="E241" s="537" t="s">
        <v>11438</v>
      </c>
      <c r="F241" s="537" t="s">
        <v>2061</v>
      </c>
    </row>
    <row r="242" customFormat="false" ht="13.5" hidden="false" customHeight="false" outlineLevel="0" collapsed="false">
      <c r="A242" s="538"/>
      <c r="B242" s="535" t="s">
        <v>11439</v>
      </c>
      <c r="C242" s="539" t="n">
        <v>369.65</v>
      </c>
      <c r="D242" s="537" t="s">
        <v>11063</v>
      </c>
      <c r="E242" s="537" t="s">
        <v>11440</v>
      </c>
      <c r="F242" s="537" t="s">
        <v>2061</v>
      </c>
    </row>
    <row r="243" customFormat="false" ht="13.5" hidden="false" customHeight="false" outlineLevel="0" collapsed="false">
      <c r="A243" s="538"/>
      <c r="B243" s="535" t="s">
        <v>11441</v>
      </c>
      <c r="C243" s="539" t="n">
        <v>484.94</v>
      </c>
      <c r="D243" s="537" t="s">
        <v>11063</v>
      </c>
      <c r="E243" s="537" t="s">
        <v>11442</v>
      </c>
      <c r="F243" s="537" t="s">
        <v>2061</v>
      </c>
    </row>
    <row r="244" customFormat="false" ht="13.5" hidden="false" customHeight="false" outlineLevel="0" collapsed="false">
      <c r="A244" s="538"/>
      <c r="B244" s="535" t="s">
        <v>11443</v>
      </c>
      <c r="C244" s="539" t="n">
        <v>338.89</v>
      </c>
      <c r="D244" s="537" t="s">
        <v>11063</v>
      </c>
      <c r="E244" s="537" t="s">
        <v>11444</v>
      </c>
      <c r="F244" s="537" t="s">
        <v>2061</v>
      </c>
    </row>
    <row r="245" customFormat="false" ht="13.5" hidden="false" customHeight="false" outlineLevel="0" collapsed="false">
      <c r="A245" s="538"/>
      <c r="B245" s="535" t="s">
        <v>11445</v>
      </c>
      <c r="C245" s="539" t="n">
        <v>382.66</v>
      </c>
      <c r="D245" s="537" t="s">
        <v>11063</v>
      </c>
      <c r="E245" s="537" t="s">
        <v>11446</v>
      </c>
      <c r="F245" s="537" t="s">
        <v>2061</v>
      </c>
      <c r="G245" s="532" t="n">
        <f aca="false">SUM(C234:C245)</f>
        <v>3837.25</v>
      </c>
      <c r="H245" s="513" t="s">
        <v>11421</v>
      </c>
    </row>
    <row r="246" customFormat="false" ht="13.5" hidden="false" customHeight="false" outlineLevel="0" collapsed="false">
      <c r="A246" s="538" t="s">
        <v>11447</v>
      </c>
      <c r="B246" s="535" t="s">
        <v>11448</v>
      </c>
      <c r="C246" s="539" t="n">
        <v>1193.21</v>
      </c>
      <c r="D246" s="537" t="s">
        <v>11063</v>
      </c>
      <c r="E246" s="537" t="s">
        <v>11449</v>
      </c>
      <c r="F246" s="537" t="s">
        <v>11450</v>
      </c>
    </row>
    <row r="247" customFormat="false" ht="13.5" hidden="false" customHeight="false" outlineLevel="0" collapsed="false">
      <c r="A247" s="538"/>
      <c r="B247" s="535" t="s">
        <v>11451</v>
      </c>
      <c r="C247" s="539" t="n">
        <v>366.3</v>
      </c>
      <c r="D247" s="537" t="s">
        <v>11063</v>
      </c>
      <c r="E247" s="537" t="s">
        <v>11449</v>
      </c>
      <c r="F247" s="537" t="s">
        <v>11450</v>
      </c>
    </row>
    <row r="248" customFormat="false" ht="13.5" hidden="false" customHeight="false" outlineLevel="0" collapsed="false">
      <c r="A248" s="538"/>
      <c r="B248" s="535" t="s">
        <v>11452</v>
      </c>
      <c r="C248" s="539" t="n">
        <v>309.91</v>
      </c>
      <c r="D248" s="537" t="s">
        <v>11063</v>
      </c>
      <c r="E248" s="537" t="s">
        <v>11449</v>
      </c>
      <c r="F248" s="537" t="s">
        <v>11450</v>
      </c>
    </row>
    <row r="249" customFormat="false" ht="13.5" hidden="false" customHeight="false" outlineLevel="0" collapsed="false">
      <c r="A249" s="538"/>
      <c r="B249" s="535" t="s">
        <v>11453</v>
      </c>
      <c r="C249" s="539" t="n">
        <v>531.63</v>
      </c>
      <c r="D249" s="537" t="s">
        <v>11063</v>
      </c>
      <c r="E249" s="537" t="s">
        <v>11449</v>
      </c>
      <c r="F249" s="537" t="s">
        <v>11450</v>
      </c>
    </row>
    <row r="250" customFormat="false" ht="13.5" hidden="false" customHeight="false" outlineLevel="0" collapsed="false">
      <c r="A250" s="538"/>
      <c r="B250" s="535" t="s">
        <v>11454</v>
      </c>
      <c r="C250" s="539" t="n">
        <v>1150.52</v>
      </c>
      <c r="D250" s="537" t="s">
        <v>11063</v>
      </c>
      <c r="E250" s="537" t="s">
        <v>11449</v>
      </c>
      <c r="F250" s="537"/>
    </row>
    <row r="251" customFormat="false" ht="13.5" hidden="false" customHeight="false" outlineLevel="0" collapsed="false">
      <c r="A251" s="538"/>
      <c r="B251" s="535" t="s">
        <v>11455</v>
      </c>
      <c r="C251" s="539" t="n">
        <v>305.17</v>
      </c>
      <c r="D251" s="537" t="s">
        <v>11063</v>
      </c>
      <c r="E251" s="537" t="s">
        <v>11449</v>
      </c>
      <c r="F251" s="537" t="s">
        <v>2061</v>
      </c>
    </row>
    <row r="252" customFormat="false" ht="13.5" hidden="false" customHeight="false" outlineLevel="0" collapsed="false">
      <c r="A252" s="538"/>
      <c r="B252" s="535" t="s">
        <v>11456</v>
      </c>
      <c r="C252" s="539" t="n">
        <v>282.03</v>
      </c>
      <c r="D252" s="537" t="s">
        <v>11063</v>
      </c>
      <c r="E252" s="537" t="s">
        <v>11449</v>
      </c>
      <c r="F252" s="537" t="s">
        <v>11450</v>
      </c>
    </row>
    <row r="253" customFormat="false" ht="13.5" hidden="false" customHeight="false" outlineLevel="0" collapsed="false">
      <c r="A253" s="538"/>
      <c r="B253" s="535" t="s">
        <v>11457</v>
      </c>
      <c r="C253" s="539" t="n">
        <v>650.52</v>
      </c>
      <c r="D253" s="537" t="s">
        <v>11063</v>
      </c>
      <c r="E253" s="537" t="s">
        <v>11449</v>
      </c>
      <c r="F253" s="537"/>
    </row>
    <row r="254" customFormat="false" ht="13.5" hidden="false" customHeight="false" outlineLevel="0" collapsed="false">
      <c r="A254" s="538"/>
      <c r="B254" s="535" t="s">
        <v>11458</v>
      </c>
      <c r="C254" s="539" t="n">
        <v>451.27</v>
      </c>
      <c r="D254" s="537" t="s">
        <v>11063</v>
      </c>
      <c r="E254" s="537" t="s">
        <v>11449</v>
      </c>
      <c r="F254" s="537" t="s">
        <v>2061</v>
      </c>
    </row>
    <row r="255" customFormat="false" ht="13.5" hidden="false" customHeight="false" outlineLevel="0" collapsed="false">
      <c r="A255" s="538"/>
      <c r="B255" s="535" t="s">
        <v>11459</v>
      </c>
      <c r="C255" s="539" t="n">
        <v>450.9</v>
      </c>
      <c r="D255" s="537" t="s">
        <v>11063</v>
      </c>
      <c r="E255" s="537" t="s">
        <v>11449</v>
      </c>
      <c r="F255" s="537"/>
    </row>
    <row r="256" customFormat="false" ht="13.5" hidden="false" customHeight="false" outlineLevel="0" collapsed="false">
      <c r="A256" s="538"/>
      <c r="B256" s="535" t="s">
        <v>11460</v>
      </c>
      <c r="C256" s="539" t="n">
        <v>393.1</v>
      </c>
      <c r="D256" s="537" t="s">
        <v>11063</v>
      </c>
      <c r="E256" s="537" t="s">
        <v>11449</v>
      </c>
      <c r="F256" s="537"/>
    </row>
    <row r="257" customFormat="false" ht="13.5" hidden="false" customHeight="false" outlineLevel="0" collapsed="false">
      <c r="A257" s="538"/>
      <c r="B257" s="535" t="s">
        <v>11461</v>
      </c>
      <c r="C257" s="539" t="n">
        <v>266.78</v>
      </c>
      <c r="D257" s="537" t="s">
        <v>11063</v>
      </c>
      <c r="E257" s="537" t="s">
        <v>11449</v>
      </c>
      <c r="F257" s="537"/>
    </row>
    <row r="258" customFormat="false" ht="13.5" hidden="false" customHeight="false" outlineLevel="0" collapsed="false">
      <c r="A258" s="538"/>
      <c r="B258" s="535" t="s">
        <v>11462</v>
      </c>
      <c r="C258" s="539" t="n">
        <v>319.41</v>
      </c>
      <c r="D258" s="537" t="s">
        <v>11063</v>
      </c>
      <c r="E258" s="537" t="s">
        <v>11449</v>
      </c>
      <c r="F258" s="537"/>
    </row>
    <row r="259" customFormat="false" ht="13.5" hidden="false" customHeight="false" outlineLevel="0" collapsed="false">
      <c r="A259" s="538"/>
      <c r="B259" s="535" t="s">
        <v>11463</v>
      </c>
      <c r="C259" s="539" t="n">
        <v>744.5</v>
      </c>
      <c r="D259" s="537" t="s">
        <v>11063</v>
      </c>
      <c r="E259" s="537" t="s">
        <v>11449</v>
      </c>
      <c r="F259" s="537"/>
    </row>
    <row r="260" customFormat="false" ht="13.5" hidden="false" customHeight="false" outlineLevel="0" collapsed="false">
      <c r="A260" s="538"/>
      <c r="B260" s="535" t="s">
        <v>11464</v>
      </c>
      <c r="C260" s="539" t="n">
        <v>175.21</v>
      </c>
      <c r="D260" s="537" t="s">
        <v>11063</v>
      </c>
      <c r="E260" s="537" t="s">
        <v>11449</v>
      </c>
      <c r="F260" s="537"/>
    </row>
    <row r="261" customFormat="false" ht="13.5" hidden="false" customHeight="false" outlineLevel="0" collapsed="false">
      <c r="A261" s="538"/>
      <c r="B261" s="535" t="s">
        <v>11465</v>
      </c>
      <c r="C261" s="539" t="n">
        <v>681.46</v>
      </c>
      <c r="D261" s="537" t="s">
        <v>11063</v>
      </c>
      <c r="E261" s="537" t="s">
        <v>11449</v>
      </c>
      <c r="F261" s="537"/>
    </row>
    <row r="262" customFormat="false" ht="13.5" hidden="false" customHeight="false" outlineLevel="0" collapsed="false">
      <c r="A262" s="538"/>
      <c r="B262" s="535" t="s">
        <v>11466</v>
      </c>
      <c r="C262" s="539" t="n">
        <v>290.18</v>
      </c>
      <c r="D262" s="537" t="s">
        <v>11063</v>
      </c>
      <c r="E262" s="537" t="s">
        <v>11449</v>
      </c>
      <c r="F262" s="537"/>
    </row>
    <row r="263" customFormat="false" ht="13.5" hidden="false" customHeight="false" outlineLevel="0" collapsed="false">
      <c r="A263" s="538"/>
      <c r="B263" s="535" t="s">
        <v>11467</v>
      </c>
      <c r="C263" s="539" t="n">
        <v>348.7</v>
      </c>
      <c r="D263" s="537" t="s">
        <v>11063</v>
      </c>
      <c r="E263" s="537" t="s">
        <v>11449</v>
      </c>
      <c r="F263" s="537"/>
    </row>
    <row r="264" customFormat="false" ht="13.5" hidden="false" customHeight="false" outlineLevel="0" collapsed="false">
      <c r="A264" s="538"/>
      <c r="B264" s="535" t="s">
        <v>11468</v>
      </c>
      <c r="C264" s="539" t="n">
        <v>219.79</v>
      </c>
      <c r="D264" s="537" t="s">
        <v>11063</v>
      </c>
      <c r="E264" s="537" t="s">
        <v>11449</v>
      </c>
      <c r="F264" s="537"/>
    </row>
    <row r="265" customFormat="false" ht="13.5" hidden="false" customHeight="false" outlineLevel="0" collapsed="false">
      <c r="A265" s="538"/>
      <c r="B265" s="535" t="s">
        <v>11469</v>
      </c>
      <c r="C265" s="539" t="n">
        <v>242.32</v>
      </c>
      <c r="D265" s="537" t="s">
        <v>11063</v>
      </c>
      <c r="E265" s="537" t="s">
        <v>11449</v>
      </c>
      <c r="F265" s="537"/>
    </row>
    <row r="266" customFormat="false" ht="13.5" hidden="false" customHeight="false" outlineLevel="0" collapsed="false">
      <c r="A266" s="538"/>
      <c r="B266" s="535" t="s">
        <v>11470</v>
      </c>
      <c r="C266" s="539" t="n">
        <v>749.77</v>
      </c>
      <c r="D266" s="537" t="s">
        <v>11063</v>
      </c>
      <c r="E266" s="537" t="s">
        <v>11449</v>
      </c>
      <c r="F266" s="537"/>
    </row>
    <row r="267" customFormat="false" ht="13.5" hidden="false" customHeight="false" outlineLevel="0" collapsed="false">
      <c r="A267" s="538"/>
      <c r="B267" s="535" t="s">
        <v>11471</v>
      </c>
      <c r="C267" s="539" t="n">
        <v>353.76</v>
      </c>
      <c r="D267" s="537" t="s">
        <v>11063</v>
      </c>
      <c r="E267" s="537" t="s">
        <v>11449</v>
      </c>
      <c r="F267" s="537" t="s">
        <v>2061</v>
      </c>
    </row>
    <row r="268" customFormat="false" ht="13.5" hidden="false" customHeight="false" outlineLevel="0" collapsed="false">
      <c r="A268" s="538"/>
      <c r="B268" s="535" t="s">
        <v>11472</v>
      </c>
      <c r="C268" s="539" t="n">
        <v>343.06</v>
      </c>
      <c r="D268" s="537" t="s">
        <v>11063</v>
      </c>
      <c r="E268" s="537" t="s">
        <v>11449</v>
      </c>
      <c r="F268" s="537"/>
    </row>
    <row r="269" customFormat="false" ht="13.5" hidden="false" customHeight="false" outlineLevel="0" collapsed="false">
      <c r="A269" s="538"/>
      <c r="B269" s="535" t="s">
        <v>11473</v>
      </c>
      <c r="C269" s="539" t="n">
        <v>341.78</v>
      </c>
      <c r="D269" s="537" t="s">
        <v>11063</v>
      </c>
      <c r="E269" s="537" t="s">
        <v>11449</v>
      </c>
      <c r="F269" s="537"/>
    </row>
    <row r="270" customFormat="false" ht="13.5" hidden="false" customHeight="false" outlineLevel="0" collapsed="false">
      <c r="A270" s="538"/>
      <c r="B270" s="535" t="s">
        <v>11474</v>
      </c>
      <c r="C270" s="539" t="n">
        <v>651.87</v>
      </c>
      <c r="D270" s="537" t="s">
        <v>11063</v>
      </c>
      <c r="E270" s="537" t="s">
        <v>11449</v>
      </c>
      <c r="F270" s="537"/>
    </row>
    <row r="271" customFormat="false" ht="13.5" hidden="false" customHeight="false" outlineLevel="0" collapsed="false">
      <c r="A271" s="538"/>
      <c r="B271" s="535" t="s">
        <v>11475</v>
      </c>
      <c r="C271" s="539" t="n">
        <v>1398.61</v>
      </c>
      <c r="D271" s="537" t="s">
        <v>11063</v>
      </c>
      <c r="E271" s="537" t="s">
        <v>11449</v>
      </c>
      <c r="F271" s="537" t="s">
        <v>2061</v>
      </c>
    </row>
    <row r="272" customFormat="false" ht="13.5" hidden="false" customHeight="false" outlineLevel="0" collapsed="false">
      <c r="A272" s="538"/>
      <c r="B272" s="535" t="s">
        <v>11476</v>
      </c>
      <c r="C272" s="539" t="n">
        <v>2288.66</v>
      </c>
      <c r="D272" s="537" t="s">
        <v>11063</v>
      </c>
      <c r="E272" s="537" t="s">
        <v>11449</v>
      </c>
      <c r="F272" s="537"/>
    </row>
    <row r="273" customFormat="false" ht="13.5" hidden="false" customHeight="false" outlineLevel="0" collapsed="false">
      <c r="A273" s="538"/>
      <c r="B273" s="535" t="s">
        <v>11477</v>
      </c>
      <c r="C273" s="539" t="n">
        <v>320.64</v>
      </c>
      <c r="D273" s="537" t="s">
        <v>11063</v>
      </c>
      <c r="E273" s="537" t="s">
        <v>11449</v>
      </c>
      <c r="F273" s="537"/>
    </row>
    <row r="274" customFormat="false" ht="13.5" hidden="false" customHeight="false" outlineLevel="0" collapsed="false">
      <c r="A274" s="538"/>
      <c r="B274" s="535" t="s">
        <v>11478</v>
      </c>
      <c r="C274" s="539" t="n">
        <v>241.83</v>
      </c>
      <c r="D274" s="537" t="s">
        <v>11063</v>
      </c>
      <c r="E274" s="537" t="s">
        <v>11449</v>
      </c>
      <c r="F274" s="537"/>
    </row>
    <row r="275" customFormat="false" ht="13.5" hidden="false" customHeight="false" outlineLevel="0" collapsed="false">
      <c r="A275" s="538"/>
      <c r="B275" s="535" t="s">
        <v>11479</v>
      </c>
      <c r="C275" s="539" t="n">
        <v>219.17</v>
      </c>
      <c r="D275" s="537" t="s">
        <v>11063</v>
      </c>
      <c r="E275" s="537" t="s">
        <v>11449</v>
      </c>
      <c r="F275" s="537"/>
    </row>
    <row r="276" customFormat="false" ht="13.5" hidden="false" customHeight="false" outlineLevel="0" collapsed="false">
      <c r="A276" s="538"/>
      <c r="B276" s="535" t="s">
        <v>11480</v>
      </c>
      <c r="C276" s="539" t="n">
        <v>612.92</v>
      </c>
      <c r="D276" s="537" t="s">
        <v>11063</v>
      </c>
      <c r="E276" s="537" t="s">
        <v>11449</v>
      </c>
      <c r="F276" s="537"/>
    </row>
    <row r="277" customFormat="false" ht="13.5" hidden="false" customHeight="false" outlineLevel="0" collapsed="false">
      <c r="A277" s="538"/>
      <c r="B277" s="535" t="s">
        <v>11481</v>
      </c>
      <c r="C277" s="539" t="n">
        <v>406.39</v>
      </c>
      <c r="D277" s="537" t="s">
        <v>11063</v>
      </c>
      <c r="E277" s="537" t="s">
        <v>11449</v>
      </c>
      <c r="F277" s="537"/>
    </row>
    <row r="278" customFormat="false" ht="13.5" hidden="false" customHeight="false" outlineLevel="0" collapsed="false">
      <c r="A278" s="538"/>
      <c r="B278" s="535" t="s">
        <v>11482</v>
      </c>
      <c r="C278" s="539" t="n">
        <v>184.86</v>
      </c>
      <c r="D278" s="537" t="s">
        <v>11063</v>
      </c>
      <c r="E278" s="537" t="s">
        <v>11449</v>
      </c>
      <c r="F278" s="537"/>
    </row>
    <row r="279" customFormat="false" ht="13.5" hidden="false" customHeight="false" outlineLevel="0" collapsed="false">
      <c r="A279" s="538"/>
      <c r="B279" s="535" t="s">
        <v>11483</v>
      </c>
      <c r="C279" s="539" t="n">
        <v>169.3</v>
      </c>
      <c r="D279" s="537" t="s">
        <v>11063</v>
      </c>
      <c r="E279" s="537" t="s">
        <v>11449</v>
      </c>
      <c r="F279" s="537"/>
    </row>
    <row r="280" customFormat="false" ht="13.5" hidden="false" customHeight="false" outlineLevel="0" collapsed="false">
      <c r="A280" s="538"/>
      <c r="B280" s="535" t="s">
        <v>11484</v>
      </c>
      <c r="C280" s="539" t="n">
        <v>323.39</v>
      </c>
      <c r="D280" s="537" t="s">
        <v>11063</v>
      </c>
      <c r="E280" s="537" t="s">
        <v>11449</v>
      </c>
      <c r="F280" s="537"/>
    </row>
    <row r="281" customFormat="false" ht="13.5" hidden="false" customHeight="false" outlineLevel="0" collapsed="false">
      <c r="A281" s="538"/>
      <c r="B281" s="535" t="s">
        <v>11485</v>
      </c>
      <c r="C281" s="539" t="n">
        <v>367.11</v>
      </c>
      <c r="D281" s="537" t="s">
        <v>11063</v>
      </c>
      <c r="E281" s="537" t="s">
        <v>11449</v>
      </c>
      <c r="F281" s="537"/>
    </row>
    <row r="282" customFormat="false" ht="13.5" hidden="false" customHeight="false" outlineLevel="0" collapsed="false">
      <c r="A282" s="538"/>
      <c r="B282" s="535" t="s">
        <v>11486</v>
      </c>
      <c r="C282" s="539" t="n">
        <v>477.64</v>
      </c>
      <c r="D282" s="537" t="s">
        <v>11063</v>
      </c>
      <c r="E282" s="537" t="s">
        <v>11449</v>
      </c>
      <c r="F282" s="537"/>
    </row>
    <row r="283" customFormat="false" ht="13.5" hidden="false" customHeight="false" outlineLevel="0" collapsed="false">
      <c r="A283" s="538"/>
      <c r="B283" s="535" t="s">
        <v>11487</v>
      </c>
      <c r="C283" s="539" t="n">
        <v>419.29</v>
      </c>
      <c r="D283" s="537" t="s">
        <v>11063</v>
      </c>
      <c r="E283" s="537" t="s">
        <v>11449</v>
      </c>
      <c r="F283" s="537"/>
    </row>
    <row r="284" customFormat="false" ht="13.5" hidden="false" customHeight="false" outlineLevel="0" collapsed="false">
      <c r="A284" s="538"/>
      <c r="B284" s="535" t="s">
        <v>11488</v>
      </c>
      <c r="C284" s="539" t="n">
        <v>2129.02</v>
      </c>
      <c r="D284" s="537" t="s">
        <v>11063</v>
      </c>
      <c r="E284" s="537" t="s">
        <v>11449</v>
      </c>
      <c r="F284" s="537"/>
    </row>
    <row r="285" customFormat="false" ht="13.5" hidden="false" customHeight="false" outlineLevel="0" collapsed="false">
      <c r="A285" s="538"/>
      <c r="B285" s="535" t="s">
        <v>11489</v>
      </c>
      <c r="C285" s="539" t="n">
        <v>657.08</v>
      </c>
      <c r="D285" s="537" t="s">
        <v>11063</v>
      </c>
      <c r="E285" s="537" t="s">
        <v>11449</v>
      </c>
      <c r="F285" s="537"/>
    </row>
    <row r="286" customFormat="false" ht="13.5" hidden="false" customHeight="false" outlineLevel="0" collapsed="false">
      <c r="A286" s="538"/>
      <c r="B286" s="535" t="s">
        <v>11490</v>
      </c>
      <c r="C286" s="539" t="n">
        <v>580.45</v>
      </c>
      <c r="D286" s="537" t="s">
        <v>11063</v>
      </c>
      <c r="E286" s="537" t="s">
        <v>11449</v>
      </c>
      <c r="F286" s="537"/>
    </row>
    <row r="287" customFormat="false" ht="13.5" hidden="false" customHeight="false" outlineLevel="0" collapsed="false">
      <c r="A287" s="538"/>
      <c r="B287" s="535" t="s">
        <v>11491</v>
      </c>
      <c r="C287" s="539" t="n">
        <v>475.26</v>
      </c>
      <c r="D287" s="537" t="s">
        <v>11063</v>
      </c>
      <c r="E287" s="537" t="s">
        <v>11449</v>
      </c>
      <c r="F287" s="537"/>
    </row>
    <row r="288" customFormat="false" ht="13.5" hidden="false" customHeight="false" outlineLevel="0" collapsed="false">
      <c r="A288" s="538"/>
      <c r="B288" s="535" t="s">
        <v>11492</v>
      </c>
      <c r="C288" s="539" t="n">
        <v>429.53</v>
      </c>
      <c r="D288" s="537" t="s">
        <v>11063</v>
      </c>
      <c r="E288" s="537" t="s">
        <v>11449</v>
      </c>
      <c r="F288" s="537"/>
    </row>
    <row r="289" customFormat="false" ht="13.5" hidden="false" customHeight="false" outlineLevel="0" collapsed="false">
      <c r="A289" s="538"/>
      <c r="B289" s="535" t="s">
        <v>11493</v>
      </c>
      <c r="C289" s="539" t="n">
        <v>194.19</v>
      </c>
      <c r="D289" s="537" t="s">
        <v>11063</v>
      </c>
      <c r="E289" s="537" t="s">
        <v>11449</v>
      </c>
      <c r="F289" s="537"/>
    </row>
    <row r="290" customFormat="false" ht="13.5" hidden="false" customHeight="false" outlineLevel="0" collapsed="false">
      <c r="A290" s="538"/>
      <c r="B290" s="535" t="s">
        <v>11494</v>
      </c>
      <c r="C290" s="539" t="n">
        <v>157.18</v>
      </c>
      <c r="D290" s="537" t="s">
        <v>11063</v>
      </c>
      <c r="E290" s="537" t="s">
        <v>11449</v>
      </c>
      <c r="F290" s="537"/>
    </row>
    <row r="291" customFormat="false" ht="13.5" hidden="false" customHeight="false" outlineLevel="0" collapsed="false">
      <c r="A291" s="538"/>
      <c r="B291" s="535" t="s">
        <v>11495</v>
      </c>
      <c r="C291" s="539" t="n">
        <v>1322.04</v>
      </c>
      <c r="D291" s="537" t="s">
        <v>11063</v>
      </c>
      <c r="E291" s="537" t="s">
        <v>11449</v>
      </c>
      <c r="F291" s="537"/>
    </row>
    <row r="292" customFormat="false" ht="13.5" hidden="false" customHeight="false" outlineLevel="0" collapsed="false">
      <c r="A292" s="538"/>
      <c r="B292" s="535" t="s">
        <v>11496</v>
      </c>
      <c r="C292" s="539" t="n">
        <v>338.74</v>
      </c>
      <c r="D292" s="537" t="s">
        <v>11063</v>
      </c>
      <c r="E292" s="537" t="s">
        <v>11449</v>
      </c>
      <c r="F292" s="537"/>
    </row>
    <row r="293" customFormat="false" ht="13.5" hidden="false" customHeight="false" outlineLevel="0" collapsed="false">
      <c r="A293" s="538"/>
      <c r="B293" s="535" t="s">
        <v>11497</v>
      </c>
      <c r="C293" s="539" t="n">
        <v>652.68</v>
      </c>
      <c r="D293" s="537" t="s">
        <v>11063</v>
      </c>
      <c r="E293" s="537" t="s">
        <v>11449</v>
      </c>
      <c r="F293" s="537"/>
    </row>
    <row r="294" customFormat="false" ht="13.5" hidden="false" customHeight="false" outlineLevel="0" collapsed="false">
      <c r="A294" s="538"/>
      <c r="B294" s="535" t="s">
        <v>11498</v>
      </c>
      <c r="C294" s="539" t="n">
        <v>435.91</v>
      </c>
      <c r="D294" s="537" t="s">
        <v>11063</v>
      </c>
      <c r="E294" s="537" t="s">
        <v>11449</v>
      </c>
      <c r="F294" s="537" t="s">
        <v>2061</v>
      </c>
    </row>
    <row r="295" customFormat="false" ht="13.5" hidden="false" customHeight="false" outlineLevel="0" collapsed="false">
      <c r="A295" s="538"/>
      <c r="B295" s="535" t="s">
        <v>11499</v>
      </c>
      <c r="C295" s="539" t="n">
        <v>655.7</v>
      </c>
      <c r="D295" s="537" t="s">
        <v>11063</v>
      </c>
      <c r="E295" s="537" t="s">
        <v>11449</v>
      </c>
      <c r="F295" s="537"/>
    </row>
    <row r="296" customFormat="false" ht="13.5" hidden="false" customHeight="false" outlineLevel="0" collapsed="false">
      <c r="A296" s="538"/>
      <c r="B296" s="535" t="s">
        <v>11500</v>
      </c>
      <c r="C296" s="539" t="n">
        <v>162.88</v>
      </c>
      <c r="D296" s="537" t="s">
        <v>11063</v>
      </c>
      <c r="E296" s="537" t="s">
        <v>11449</v>
      </c>
      <c r="F296" s="537"/>
    </row>
    <row r="297" customFormat="false" ht="13.5" hidden="false" customHeight="false" outlineLevel="0" collapsed="false">
      <c r="A297" s="538"/>
      <c r="B297" s="535" t="s">
        <v>11501</v>
      </c>
      <c r="C297" s="539" t="n">
        <v>734.74</v>
      </c>
      <c r="D297" s="537" t="s">
        <v>11063</v>
      </c>
      <c r="E297" s="537" t="s">
        <v>11449</v>
      </c>
      <c r="F297" s="537"/>
    </row>
    <row r="298" customFormat="false" ht="13.5" hidden="false" customHeight="false" outlineLevel="0" collapsed="false">
      <c r="A298" s="538"/>
      <c r="B298" s="535" t="s">
        <v>11502</v>
      </c>
      <c r="C298" s="539" t="n">
        <v>579.44</v>
      </c>
      <c r="D298" s="537" t="s">
        <v>11063</v>
      </c>
      <c r="E298" s="537" t="s">
        <v>11449</v>
      </c>
      <c r="F298" s="537"/>
    </row>
    <row r="299" customFormat="false" ht="13.5" hidden="false" customHeight="false" outlineLevel="0" collapsed="false">
      <c r="A299" s="538"/>
      <c r="B299" s="535" t="s">
        <v>11503</v>
      </c>
      <c r="C299" s="539" t="n">
        <v>240.7</v>
      </c>
      <c r="D299" s="537" t="s">
        <v>11063</v>
      </c>
      <c r="E299" s="537" t="s">
        <v>11449</v>
      </c>
      <c r="F299" s="537"/>
    </row>
    <row r="300" customFormat="false" ht="13.5" hidden="false" customHeight="false" outlineLevel="0" collapsed="false">
      <c r="A300" s="538"/>
      <c r="B300" s="535" t="s">
        <v>11504</v>
      </c>
      <c r="C300" s="539" t="n">
        <v>442.38</v>
      </c>
      <c r="D300" s="537" t="s">
        <v>11063</v>
      </c>
      <c r="E300" s="537" t="s">
        <v>11449</v>
      </c>
      <c r="F300" s="537"/>
    </row>
    <row r="301" customFormat="false" ht="13.5" hidden="false" customHeight="false" outlineLevel="0" collapsed="false">
      <c r="A301" s="538"/>
      <c r="B301" s="535" t="s">
        <v>11505</v>
      </c>
      <c r="C301" s="539" t="n">
        <v>253.21</v>
      </c>
      <c r="D301" s="537" t="s">
        <v>11063</v>
      </c>
      <c r="E301" s="537" t="s">
        <v>11449</v>
      </c>
      <c r="F301" s="537"/>
    </row>
    <row r="302" customFormat="false" ht="13.5" hidden="false" customHeight="false" outlineLevel="0" collapsed="false">
      <c r="A302" s="538"/>
      <c r="B302" s="535" t="s">
        <v>11506</v>
      </c>
      <c r="C302" s="539" t="n">
        <v>293.61</v>
      </c>
      <c r="D302" s="537" t="s">
        <v>11063</v>
      </c>
      <c r="E302" s="537" t="s">
        <v>11449</v>
      </c>
      <c r="F302" s="537"/>
    </row>
    <row r="303" customFormat="false" ht="13.5" hidden="false" customHeight="false" outlineLevel="0" collapsed="false">
      <c r="A303" s="538"/>
      <c r="B303" s="535" t="s">
        <v>11507</v>
      </c>
      <c r="C303" s="539" t="n">
        <v>293.61</v>
      </c>
      <c r="D303" s="537" t="s">
        <v>11063</v>
      </c>
      <c r="E303" s="537" t="s">
        <v>11449</v>
      </c>
      <c r="F303" s="537"/>
    </row>
    <row r="304" customFormat="false" ht="13.5" hidden="false" customHeight="false" outlineLevel="0" collapsed="false">
      <c r="A304" s="538"/>
      <c r="B304" s="535" t="s">
        <v>11508</v>
      </c>
      <c r="C304" s="539" t="n">
        <v>293.61</v>
      </c>
      <c r="D304" s="537" t="s">
        <v>11063</v>
      </c>
      <c r="E304" s="537" t="s">
        <v>11449</v>
      </c>
      <c r="F304" s="537"/>
    </row>
    <row r="305" customFormat="false" ht="13.5" hidden="false" customHeight="false" outlineLevel="0" collapsed="false">
      <c r="A305" s="538"/>
      <c r="B305" s="535" t="s">
        <v>11509</v>
      </c>
      <c r="C305" s="539" t="n">
        <v>836.74</v>
      </c>
      <c r="D305" s="537" t="s">
        <v>11063</v>
      </c>
      <c r="E305" s="537" t="s">
        <v>11449</v>
      </c>
      <c r="F305" s="537" t="s">
        <v>2061</v>
      </c>
    </row>
    <row r="306" customFormat="false" ht="13.5" hidden="false" customHeight="false" outlineLevel="0" collapsed="false">
      <c r="A306" s="538"/>
      <c r="B306" s="535" t="s">
        <v>11510</v>
      </c>
      <c r="C306" s="539" t="n">
        <v>555.8</v>
      </c>
      <c r="D306" s="537" t="s">
        <v>11063</v>
      </c>
      <c r="E306" s="537" t="s">
        <v>11449</v>
      </c>
      <c r="F306" s="537"/>
    </row>
    <row r="307" customFormat="false" ht="13.5" hidden="false" customHeight="false" outlineLevel="0" collapsed="false">
      <c r="A307" s="538"/>
      <c r="B307" s="535" t="s">
        <v>11511</v>
      </c>
      <c r="C307" s="539" t="n">
        <v>269.34</v>
      </c>
      <c r="D307" s="537" t="s">
        <v>11063</v>
      </c>
      <c r="E307" s="537" t="s">
        <v>11449</v>
      </c>
      <c r="F307" s="537"/>
    </row>
    <row r="308" customFormat="false" ht="13.5" hidden="false" customHeight="false" outlineLevel="0" collapsed="false">
      <c r="A308" s="538"/>
      <c r="B308" s="535" t="s">
        <v>11512</v>
      </c>
      <c r="C308" s="539" t="n">
        <v>123.44</v>
      </c>
      <c r="D308" s="537" t="s">
        <v>11063</v>
      </c>
      <c r="E308" s="537" t="s">
        <v>11449</v>
      </c>
      <c r="F308" s="537"/>
    </row>
    <row r="309" customFormat="false" ht="13.5" hidden="false" customHeight="false" outlineLevel="0" collapsed="false">
      <c r="A309" s="538"/>
      <c r="B309" s="535" t="s">
        <v>11513</v>
      </c>
      <c r="C309" s="539" t="n">
        <v>234.97</v>
      </c>
      <c r="D309" s="537" t="s">
        <v>11063</v>
      </c>
      <c r="E309" s="537" t="s">
        <v>11449</v>
      </c>
      <c r="F309" s="537"/>
    </row>
    <row r="310" customFormat="false" ht="13.5" hidden="false" customHeight="false" outlineLevel="0" collapsed="false">
      <c r="A310" s="538"/>
      <c r="B310" s="535" t="s">
        <v>11514</v>
      </c>
      <c r="C310" s="539" t="n">
        <v>565.35</v>
      </c>
      <c r="D310" s="537" t="s">
        <v>11063</v>
      </c>
      <c r="E310" s="537" t="s">
        <v>11449</v>
      </c>
      <c r="F310" s="537"/>
    </row>
    <row r="311" customFormat="false" ht="13.5" hidden="false" customHeight="false" outlineLevel="0" collapsed="false">
      <c r="A311" s="538"/>
      <c r="B311" s="535" t="s">
        <v>11515</v>
      </c>
      <c r="C311" s="539" t="n">
        <v>256.68</v>
      </c>
      <c r="D311" s="537" t="s">
        <v>11063</v>
      </c>
      <c r="E311" s="537" t="s">
        <v>11449</v>
      </c>
      <c r="F311" s="537"/>
    </row>
    <row r="312" customFormat="false" ht="13.5" hidden="false" customHeight="false" outlineLevel="0" collapsed="false">
      <c r="A312" s="538"/>
      <c r="B312" s="535" t="s">
        <v>11516</v>
      </c>
      <c r="C312" s="539" t="n">
        <v>181.13</v>
      </c>
      <c r="D312" s="537" t="s">
        <v>11063</v>
      </c>
      <c r="E312" s="537" t="s">
        <v>11449</v>
      </c>
      <c r="F312" s="537"/>
    </row>
    <row r="313" customFormat="false" ht="13.5" hidden="false" customHeight="false" outlineLevel="0" collapsed="false">
      <c r="A313" s="538"/>
      <c r="B313" s="535" t="s">
        <v>11517</v>
      </c>
      <c r="C313" s="539" t="n">
        <v>275.93</v>
      </c>
      <c r="D313" s="537" t="s">
        <v>11063</v>
      </c>
      <c r="E313" s="537" t="s">
        <v>11449</v>
      </c>
      <c r="F313" s="537"/>
    </row>
    <row r="314" customFormat="false" ht="13.5" hidden="false" customHeight="false" outlineLevel="0" collapsed="false">
      <c r="A314" s="538"/>
      <c r="B314" s="535" t="s">
        <v>11518</v>
      </c>
      <c r="C314" s="539" t="n">
        <v>137.1</v>
      </c>
      <c r="D314" s="537" t="s">
        <v>11063</v>
      </c>
      <c r="E314" s="537" t="s">
        <v>11449</v>
      </c>
      <c r="F314" s="537"/>
    </row>
    <row r="315" customFormat="false" ht="13.5" hidden="false" customHeight="false" outlineLevel="0" collapsed="false">
      <c r="A315" s="538"/>
      <c r="B315" s="535" t="s">
        <v>11519</v>
      </c>
      <c r="C315" s="539" t="n">
        <v>545.2</v>
      </c>
      <c r="D315" s="537" t="s">
        <v>11063</v>
      </c>
      <c r="E315" s="537" t="s">
        <v>11449</v>
      </c>
      <c r="F315" s="537"/>
    </row>
    <row r="316" customFormat="false" ht="13.5" hidden="false" customHeight="false" outlineLevel="0" collapsed="false">
      <c r="A316" s="538"/>
      <c r="B316" s="535" t="s">
        <v>11520</v>
      </c>
      <c r="C316" s="539" t="n">
        <v>246</v>
      </c>
      <c r="D316" s="537" t="s">
        <v>11063</v>
      </c>
      <c r="E316" s="537" t="s">
        <v>11449</v>
      </c>
      <c r="F316" s="537"/>
    </row>
    <row r="317" customFormat="false" ht="13.5" hidden="false" customHeight="false" outlineLevel="0" collapsed="false">
      <c r="A317" s="538"/>
      <c r="B317" s="535" t="s">
        <v>11521</v>
      </c>
      <c r="C317" s="539" t="n">
        <v>214.2</v>
      </c>
      <c r="D317" s="537" t="s">
        <v>11063</v>
      </c>
      <c r="E317" s="537" t="s">
        <v>11449</v>
      </c>
      <c r="F317" s="537"/>
    </row>
    <row r="318" customFormat="false" ht="13.5" hidden="false" customHeight="false" outlineLevel="0" collapsed="false">
      <c r="A318" s="538"/>
      <c r="B318" s="535" t="s">
        <v>11522</v>
      </c>
      <c r="C318" s="539" t="n">
        <v>655.8</v>
      </c>
      <c r="D318" s="537" t="s">
        <v>11063</v>
      </c>
      <c r="E318" s="537" t="s">
        <v>11449</v>
      </c>
      <c r="F318" s="537"/>
    </row>
    <row r="319" customFormat="false" ht="13.5" hidden="false" customHeight="false" outlineLevel="0" collapsed="false">
      <c r="A319" s="538"/>
      <c r="B319" s="535" t="s">
        <v>11523</v>
      </c>
      <c r="C319" s="539" t="n">
        <v>408.8</v>
      </c>
      <c r="D319" s="537" t="s">
        <v>11063</v>
      </c>
      <c r="E319" s="537" t="s">
        <v>11449</v>
      </c>
      <c r="F319" s="537"/>
    </row>
    <row r="320" customFormat="false" ht="13.5" hidden="false" customHeight="false" outlineLevel="0" collapsed="false">
      <c r="A320" s="538"/>
      <c r="B320" s="535" t="s">
        <v>11524</v>
      </c>
      <c r="C320" s="539" t="n">
        <v>835.3</v>
      </c>
      <c r="D320" s="537" t="s">
        <v>11063</v>
      </c>
      <c r="E320" s="537" t="s">
        <v>11449</v>
      </c>
      <c r="F320" s="537" t="s">
        <v>2061</v>
      </c>
    </row>
    <row r="321" customFormat="false" ht="13.5" hidden="false" customHeight="false" outlineLevel="0" collapsed="false">
      <c r="A321" s="538"/>
      <c r="B321" s="535" t="s">
        <v>11525</v>
      </c>
      <c r="C321" s="539" t="n">
        <v>129.9</v>
      </c>
      <c r="D321" s="537" t="s">
        <v>11063</v>
      </c>
      <c r="E321" s="537" t="s">
        <v>11449</v>
      </c>
      <c r="F321" s="537"/>
    </row>
    <row r="322" customFormat="false" ht="13.5" hidden="false" customHeight="false" outlineLevel="0" collapsed="false">
      <c r="A322" s="538"/>
      <c r="B322" s="535" t="s">
        <v>11526</v>
      </c>
      <c r="C322" s="539" t="n">
        <v>333.8</v>
      </c>
      <c r="D322" s="537" t="s">
        <v>11063</v>
      </c>
      <c r="E322" s="537" t="s">
        <v>11449</v>
      </c>
      <c r="F322" s="537"/>
    </row>
    <row r="323" customFormat="false" ht="13.5" hidden="false" customHeight="false" outlineLevel="0" collapsed="false">
      <c r="A323" s="538"/>
      <c r="B323" s="535" t="s">
        <v>11527</v>
      </c>
      <c r="C323" s="539" t="n">
        <v>224.7</v>
      </c>
      <c r="D323" s="537" t="s">
        <v>11063</v>
      </c>
      <c r="E323" s="537" t="s">
        <v>11449</v>
      </c>
      <c r="F323" s="537"/>
    </row>
    <row r="324" customFormat="false" ht="13.5" hidden="false" customHeight="false" outlineLevel="0" collapsed="false">
      <c r="A324" s="538"/>
      <c r="B324" s="535" t="s">
        <v>11528</v>
      </c>
      <c r="C324" s="539" t="n">
        <v>180.8</v>
      </c>
      <c r="D324" s="537" t="s">
        <v>11063</v>
      </c>
      <c r="E324" s="537" t="s">
        <v>11449</v>
      </c>
      <c r="F324" s="537"/>
    </row>
    <row r="325" customFormat="false" ht="13.5" hidden="false" customHeight="false" outlineLevel="0" collapsed="false">
      <c r="A325" s="538"/>
      <c r="B325" s="535" t="s">
        <v>11529</v>
      </c>
      <c r="C325" s="539" t="n">
        <v>393.5</v>
      </c>
      <c r="D325" s="537" t="s">
        <v>11063</v>
      </c>
      <c r="E325" s="537" t="s">
        <v>11449</v>
      </c>
      <c r="F325" s="537"/>
    </row>
    <row r="326" customFormat="false" ht="13.5" hidden="false" customHeight="false" outlineLevel="0" collapsed="false">
      <c r="A326" s="538"/>
      <c r="B326" s="535" t="s">
        <v>11530</v>
      </c>
      <c r="C326" s="539" t="n">
        <v>179.3</v>
      </c>
      <c r="D326" s="537" t="s">
        <v>11063</v>
      </c>
      <c r="E326" s="537" t="s">
        <v>11449</v>
      </c>
      <c r="F326" s="537"/>
    </row>
    <row r="327" customFormat="false" ht="13.5" hidden="false" customHeight="false" outlineLevel="0" collapsed="false">
      <c r="A327" s="538"/>
      <c r="B327" s="535" t="s">
        <v>11531</v>
      </c>
      <c r="C327" s="539" t="n">
        <v>1372.1</v>
      </c>
      <c r="D327" s="537" t="s">
        <v>11063</v>
      </c>
      <c r="E327" s="537" t="s">
        <v>11449</v>
      </c>
      <c r="F327" s="537"/>
    </row>
    <row r="328" customFormat="false" ht="13.5" hidden="false" customHeight="false" outlineLevel="0" collapsed="false">
      <c r="A328" s="538"/>
      <c r="B328" s="535" t="s">
        <v>11532</v>
      </c>
      <c r="C328" s="539" t="n">
        <v>193.7</v>
      </c>
      <c r="D328" s="537" t="s">
        <v>11063</v>
      </c>
      <c r="E328" s="537" t="s">
        <v>11449</v>
      </c>
      <c r="F328" s="537"/>
    </row>
    <row r="329" customFormat="false" ht="13.5" hidden="false" customHeight="false" outlineLevel="0" collapsed="false">
      <c r="A329" s="538"/>
      <c r="B329" s="535" t="s">
        <v>11533</v>
      </c>
      <c r="C329" s="539" t="n">
        <v>343.4</v>
      </c>
      <c r="D329" s="537" t="s">
        <v>11063</v>
      </c>
      <c r="E329" s="537" t="s">
        <v>11449</v>
      </c>
      <c r="F329" s="537"/>
    </row>
    <row r="330" customFormat="false" ht="13.5" hidden="false" customHeight="false" outlineLevel="0" collapsed="false">
      <c r="A330" s="538"/>
      <c r="B330" s="535" t="s">
        <v>11534</v>
      </c>
      <c r="C330" s="539" t="n">
        <v>212.6</v>
      </c>
      <c r="D330" s="537" t="s">
        <v>11063</v>
      </c>
      <c r="E330" s="537" t="s">
        <v>11449</v>
      </c>
      <c r="F330" s="537"/>
    </row>
    <row r="331" customFormat="false" ht="13.5" hidden="false" customHeight="false" outlineLevel="0" collapsed="false">
      <c r="A331" s="538"/>
      <c r="B331" s="535" t="s">
        <v>11535</v>
      </c>
      <c r="C331" s="539" t="n">
        <v>126</v>
      </c>
      <c r="D331" s="537" t="s">
        <v>11063</v>
      </c>
      <c r="E331" s="537" t="s">
        <v>11449</v>
      </c>
      <c r="F331" s="537"/>
    </row>
    <row r="332" customFormat="false" ht="13.5" hidden="false" customHeight="false" outlineLevel="0" collapsed="false">
      <c r="A332" s="538"/>
      <c r="B332" s="535" t="s">
        <v>11536</v>
      </c>
      <c r="C332" s="539" t="n">
        <v>193</v>
      </c>
      <c r="D332" s="537" t="s">
        <v>11063</v>
      </c>
      <c r="E332" s="537" t="s">
        <v>11449</v>
      </c>
      <c r="F332" s="537"/>
    </row>
    <row r="333" customFormat="false" ht="13.5" hidden="false" customHeight="false" outlineLevel="0" collapsed="false">
      <c r="A333" s="538"/>
      <c r="B333" s="535" t="s">
        <v>11537</v>
      </c>
      <c r="C333" s="539" t="n">
        <v>166.2</v>
      </c>
      <c r="D333" s="537" t="s">
        <v>11063</v>
      </c>
      <c r="E333" s="537" t="s">
        <v>11449</v>
      </c>
      <c r="F333" s="537"/>
    </row>
    <row r="334" customFormat="false" ht="13.5" hidden="false" customHeight="false" outlineLevel="0" collapsed="false">
      <c r="A334" s="538"/>
      <c r="B334" s="535" t="s">
        <v>11538</v>
      </c>
      <c r="C334" s="539" t="n">
        <v>196.5</v>
      </c>
      <c r="D334" s="537" t="s">
        <v>11063</v>
      </c>
      <c r="E334" s="537" t="s">
        <v>11449</v>
      </c>
      <c r="F334" s="537"/>
    </row>
    <row r="335" customFormat="false" ht="13.5" hidden="false" customHeight="false" outlineLevel="0" collapsed="false">
      <c r="A335" s="538"/>
      <c r="B335" s="535" t="s">
        <v>11539</v>
      </c>
      <c r="C335" s="539" t="n">
        <v>684.5</v>
      </c>
      <c r="D335" s="537" t="s">
        <v>11063</v>
      </c>
      <c r="E335" s="537" t="s">
        <v>11449</v>
      </c>
      <c r="F335" s="537"/>
    </row>
    <row r="336" customFormat="false" ht="13.5" hidden="false" customHeight="false" outlineLevel="0" collapsed="false">
      <c r="A336" s="538"/>
      <c r="B336" s="535" t="s">
        <v>11540</v>
      </c>
      <c r="C336" s="539" t="n">
        <v>473.8</v>
      </c>
      <c r="D336" s="537" t="s">
        <v>11063</v>
      </c>
      <c r="E336" s="537" t="s">
        <v>11449</v>
      </c>
      <c r="F336" s="537"/>
    </row>
    <row r="337" customFormat="false" ht="13.5" hidden="false" customHeight="false" outlineLevel="0" collapsed="false">
      <c r="A337" s="538"/>
      <c r="B337" s="535" t="s">
        <v>11541</v>
      </c>
      <c r="C337" s="539" t="n">
        <v>122.1</v>
      </c>
      <c r="D337" s="537" t="s">
        <v>11063</v>
      </c>
      <c r="E337" s="537" t="s">
        <v>11449</v>
      </c>
      <c r="F337" s="537"/>
    </row>
    <row r="338" customFormat="false" ht="13.5" hidden="false" customHeight="false" outlineLevel="0" collapsed="false">
      <c r="A338" s="538"/>
      <c r="B338" s="535" t="s">
        <v>11542</v>
      </c>
      <c r="C338" s="539" t="n">
        <v>843.3</v>
      </c>
      <c r="D338" s="537" t="s">
        <v>11063</v>
      </c>
      <c r="E338" s="537" t="s">
        <v>11449</v>
      </c>
      <c r="F338" s="537"/>
    </row>
    <row r="339" customFormat="false" ht="13.5" hidden="false" customHeight="false" outlineLevel="0" collapsed="false">
      <c r="A339" s="538"/>
      <c r="B339" s="535" t="s">
        <v>11543</v>
      </c>
      <c r="C339" s="539" t="n">
        <v>212.1</v>
      </c>
      <c r="D339" s="537" t="s">
        <v>11063</v>
      </c>
      <c r="E339" s="537" t="s">
        <v>11449</v>
      </c>
      <c r="F339" s="537"/>
    </row>
    <row r="340" customFormat="false" ht="13.5" hidden="false" customHeight="false" outlineLevel="0" collapsed="false">
      <c r="A340" s="538"/>
      <c r="B340" s="535" t="s">
        <v>11544</v>
      </c>
      <c r="C340" s="539" t="n">
        <v>215.2</v>
      </c>
      <c r="D340" s="537" t="s">
        <v>11063</v>
      </c>
      <c r="E340" s="537" t="s">
        <v>11449</v>
      </c>
      <c r="F340" s="537"/>
    </row>
    <row r="341" customFormat="false" ht="13.5" hidden="false" customHeight="false" outlineLevel="0" collapsed="false">
      <c r="A341" s="538"/>
      <c r="B341" s="535" t="s">
        <v>11545</v>
      </c>
      <c r="C341" s="539" t="n">
        <v>1012.3</v>
      </c>
      <c r="D341" s="537" t="s">
        <v>11063</v>
      </c>
      <c r="E341" s="537" t="s">
        <v>11449</v>
      </c>
      <c r="F341" s="537"/>
    </row>
    <row r="342" customFormat="false" ht="13.5" hidden="false" customHeight="false" outlineLevel="0" collapsed="false">
      <c r="A342" s="538"/>
      <c r="B342" s="535" t="s">
        <v>11546</v>
      </c>
      <c r="C342" s="539" t="n">
        <v>250.8</v>
      </c>
      <c r="D342" s="537" t="s">
        <v>11063</v>
      </c>
      <c r="E342" s="537" t="s">
        <v>11449</v>
      </c>
      <c r="F342" s="537"/>
    </row>
    <row r="343" customFormat="false" ht="13.5" hidden="false" customHeight="false" outlineLevel="0" collapsed="false">
      <c r="A343" s="538"/>
      <c r="B343" s="535" t="s">
        <v>11547</v>
      </c>
      <c r="C343" s="539" t="n">
        <v>308.9</v>
      </c>
      <c r="D343" s="537" t="s">
        <v>11063</v>
      </c>
      <c r="E343" s="537" t="s">
        <v>11449</v>
      </c>
      <c r="F343" s="537"/>
    </row>
    <row r="344" customFormat="false" ht="13.5" hidden="false" customHeight="false" outlineLevel="0" collapsed="false">
      <c r="A344" s="538"/>
      <c r="B344" s="535" t="s">
        <v>11548</v>
      </c>
      <c r="C344" s="539" t="n">
        <v>247.9</v>
      </c>
      <c r="D344" s="537" t="s">
        <v>11063</v>
      </c>
      <c r="E344" s="537" t="s">
        <v>11449</v>
      </c>
      <c r="F344" s="537"/>
    </row>
    <row r="345" customFormat="false" ht="13.5" hidden="false" customHeight="false" outlineLevel="0" collapsed="false">
      <c r="A345" s="538"/>
      <c r="B345" s="535" t="s">
        <v>11549</v>
      </c>
      <c r="C345" s="539" t="n">
        <v>189.9</v>
      </c>
      <c r="D345" s="537" t="s">
        <v>11063</v>
      </c>
      <c r="E345" s="537" t="s">
        <v>11449</v>
      </c>
      <c r="F345" s="537"/>
    </row>
    <row r="346" customFormat="false" ht="13.5" hidden="false" customHeight="false" outlineLevel="0" collapsed="false">
      <c r="A346" s="538"/>
      <c r="B346" s="535" t="s">
        <v>11550</v>
      </c>
      <c r="C346" s="539" t="n">
        <v>204.8</v>
      </c>
      <c r="D346" s="537" t="s">
        <v>11063</v>
      </c>
      <c r="E346" s="537" t="s">
        <v>11449</v>
      </c>
      <c r="F346" s="537"/>
    </row>
    <row r="347" customFormat="false" ht="13.5" hidden="false" customHeight="false" outlineLevel="0" collapsed="false">
      <c r="A347" s="538"/>
      <c r="B347" s="535" t="s">
        <v>11551</v>
      </c>
      <c r="C347" s="539" t="n">
        <v>202.9</v>
      </c>
      <c r="D347" s="537" t="s">
        <v>11063</v>
      </c>
      <c r="E347" s="537" t="s">
        <v>11449</v>
      </c>
      <c r="F347" s="537" t="s">
        <v>2061</v>
      </c>
    </row>
    <row r="348" customFormat="false" ht="13.5" hidden="false" customHeight="false" outlineLevel="0" collapsed="false">
      <c r="A348" s="538"/>
      <c r="B348" s="535" t="s">
        <v>11552</v>
      </c>
      <c r="C348" s="539" t="n">
        <v>200.2</v>
      </c>
      <c r="D348" s="537" t="s">
        <v>11063</v>
      </c>
      <c r="E348" s="537" t="s">
        <v>11449</v>
      </c>
      <c r="F348" s="537"/>
    </row>
    <row r="349" customFormat="false" ht="13.5" hidden="false" customHeight="false" outlineLevel="0" collapsed="false">
      <c r="A349" s="538"/>
      <c r="B349" s="535" t="s">
        <v>11553</v>
      </c>
      <c r="C349" s="539" t="n">
        <v>198.2</v>
      </c>
      <c r="D349" s="537" t="s">
        <v>11063</v>
      </c>
      <c r="E349" s="537" t="s">
        <v>11449</v>
      </c>
      <c r="F349" s="537"/>
    </row>
    <row r="350" customFormat="false" ht="13.5" hidden="false" customHeight="false" outlineLevel="0" collapsed="false">
      <c r="A350" s="538"/>
      <c r="B350" s="535" t="s">
        <v>11554</v>
      </c>
      <c r="C350" s="539" t="n">
        <v>201.2</v>
      </c>
      <c r="D350" s="537" t="s">
        <v>11063</v>
      </c>
      <c r="E350" s="537" t="s">
        <v>11449</v>
      </c>
      <c r="F350" s="537"/>
    </row>
    <row r="351" customFormat="false" ht="13.5" hidden="false" customHeight="false" outlineLevel="0" collapsed="false">
      <c r="A351" s="538"/>
      <c r="B351" s="535" t="s">
        <v>11555</v>
      </c>
      <c r="C351" s="539" t="n">
        <v>199.2</v>
      </c>
      <c r="D351" s="537" t="s">
        <v>11063</v>
      </c>
      <c r="E351" s="537" t="s">
        <v>11449</v>
      </c>
      <c r="F351" s="537"/>
    </row>
    <row r="352" customFormat="false" ht="13.5" hidden="false" customHeight="false" outlineLevel="0" collapsed="false">
      <c r="A352" s="538"/>
      <c r="B352" s="535" t="s">
        <v>11556</v>
      </c>
      <c r="C352" s="539" t="n">
        <v>203.3</v>
      </c>
      <c r="D352" s="537" t="s">
        <v>11063</v>
      </c>
      <c r="E352" s="537" t="s">
        <v>11449</v>
      </c>
      <c r="F352" s="537"/>
    </row>
    <row r="353" customFormat="false" ht="13.5" hidden="false" customHeight="false" outlineLevel="0" collapsed="false">
      <c r="A353" s="538"/>
      <c r="B353" s="535" t="s">
        <v>11557</v>
      </c>
      <c r="C353" s="539" t="n">
        <v>127.4</v>
      </c>
      <c r="D353" s="537" t="s">
        <v>11063</v>
      </c>
      <c r="E353" s="537" t="s">
        <v>11449</v>
      </c>
      <c r="F353" s="537"/>
    </row>
    <row r="354" customFormat="false" ht="13.5" hidden="false" customHeight="false" outlineLevel="0" collapsed="false">
      <c r="A354" s="538"/>
      <c r="B354" s="535" t="s">
        <v>11558</v>
      </c>
      <c r="C354" s="539" t="n">
        <v>199.1</v>
      </c>
      <c r="D354" s="537" t="s">
        <v>11063</v>
      </c>
      <c r="E354" s="537" t="s">
        <v>11449</v>
      </c>
      <c r="F354" s="537"/>
    </row>
    <row r="355" customFormat="false" ht="13.5" hidden="false" customHeight="false" outlineLevel="0" collapsed="false">
      <c r="A355" s="538"/>
      <c r="B355" s="535" t="s">
        <v>11559</v>
      </c>
      <c r="C355" s="539" t="n">
        <v>197.3</v>
      </c>
      <c r="D355" s="537" t="s">
        <v>11063</v>
      </c>
      <c r="E355" s="537" t="s">
        <v>11449</v>
      </c>
      <c r="F355" s="537"/>
    </row>
    <row r="356" customFormat="false" ht="13.5" hidden="false" customHeight="false" outlineLevel="0" collapsed="false">
      <c r="A356" s="538"/>
      <c r="B356" s="535" t="s">
        <v>11560</v>
      </c>
      <c r="C356" s="539" t="n">
        <v>397.9</v>
      </c>
      <c r="D356" s="537" t="s">
        <v>11063</v>
      </c>
      <c r="E356" s="537" t="s">
        <v>11449</v>
      </c>
      <c r="F356" s="537"/>
    </row>
    <row r="357" customFormat="false" ht="13.5" hidden="false" customHeight="false" outlineLevel="0" collapsed="false">
      <c r="A357" s="538"/>
      <c r="B357" s="535" t="s">
        <v>11561</v>
      </c>
      <c r="C357" s="539" t="n">
        <v>190.8</v>
      </c>
      <c r="D357" s="537" t="s">
        <v>11063</v>
      </c>
      <c r="E357" s="537" t="s">
        <v>11449</v>
      </c>
      <c r="F357" s="537"/>
    </row>
    <row r="358" customFormat="false" ht="13.5" hidden="false" customHeight="false" outlineLevel="0" collapsed="false">
      <c r="A358" s="538"/>
      <c r="B358" s="535" t="s">
        <v>11562</v>
      </c>
      <c r="C358" s="539" t="n">
        <v>685.7</v>
      </c>
      <c r="D358" s="537" t="s">
        <v>11063</v>
      </c>
      <c r="E358" s="537" t="s">
        <v>11449</v>
      </c>
      <c r="F358" s="537"/>
    </row>
    <row r="359" customFormat="false" ht="13.5" hidden="false" customHeight="false" outlineLevel="0" collapsed="false">
      <c r="A359" s="538"/>
      <c r="B359" s="535" t="s">
        <v>11563</v>
      </c>
      <c r="C359" s="539" t="n">
        <v>212.3</v>
      </c>
      <c r="D359" s="537" t="s">
        <v>11063</v>
      </c>
      <c r="E359" s="537" t="s">
        <v>11449</v>
      </c>
      <c r="F359" s="537"/>
    </row>
    <row r="360" customFormat="false" ht="13.5" hidden="false" customHeight="false" outlineLevel="0" collapsed="false">
      <c r="A360" s="538"/>
      <c r="B360" s="535" t="s">
        <v>11564</v>
      </c>
      <c r="C360" s="539" t="n">
        <v>188.9</v>
      </c>
      <c r="D360" s="537" t="s">
        <v>11063</v>
      </c>
      <c r="E360" s="537" t="s">
        <v>11449</v>
      </c>
      <c r="F360" s="537"/>
    </row>
    <row r="361" customFormat="false" ht="13.5" hidden="false" customHeight="false" outlineLevel="0" collapsed="false">
      <c r="A361" s="538"/>
      <c r="B361" s="535" t="s">
        <v>11565</v>
      </c>
      <c r="C361" s="539" t="n">
        <v>187.1</v>
      </c>
      <c r="D361" s="537" t="s">
        <v>11063</v>
      </c>
      <c r="E361" s="537" t="s">
        <v>11449</v>
      </c>
      <c r="F361" s="537"/>
    </row>
    <row r="362" customFormat="false" ht="13.5" hidden="false" customHeight="false" outlineLevel="0" collapsed="false">
      <c r="A362" s="538"/>
      <c r="B362" s="535" t="s">
        <v>11566</v>
      </c>
      <c r="C362" s="539" t="n">
        <v>185.1</v>
      </c>
      <c r="D362" s="537" t="s">
        <v>11063</v>
      </c>
      <c r="E362" s="537" t="s">
        <v>11449</v>
      </c>
      <c r="F362" s="537"/>
    </row>
    <row r="363" customFormat="false" ht="13.5" hidden="false" customHeight="false" outlineLevel="0" collapsed="false">
      <c r="A363" s="538"/>
      <c r="B363" s="535" t="s">
        <v>11567</v>
      </c>
      <c r="C363" s="539" t="n">
        <v>919.6</v>
      </c>
      <c r="D363" s="537" t="s">
        <v>11063</v>
      </c>
      <c r="E363" s="537" t="s">
        <v>11449</v>
      </c>
      <c r="F363" s="537"/>
    </row>
    <row r="364" customFormat="false" ht="13.5" hidden="false" customHeight="false" outlineLevel="0" collapsed="false">
      <c r="A364" s="538"/>
      <c r="B364" s="535" t="s">
        <v>11568</v>
      </c>
      <c r="C364" s="539" t="n">
        <v>184.2</v>
      </c>
      <c r="D364" s="537" t="s">
        <v>11063</v>
      </c>
      <c r="E364" s="537" t="s">
        <v>11449</v>
      </c>
      <c r="F364" s="537"/>
    </row>
    <row r="365" customFormat="false" ht="13.5" hidden="false" customHeight="false" outlineLevel="0" collapsed="false">
      <c r="A365" s="538"/>
      <c r="B365" s="535" t="s">
        <v>11569</v>
      </c>
      <c r="C365" s="539" t="n">
        <v>184.2</v>
      </c>
      <c r="D365" s="537" t="s">
        <v>11063</v>
      </c>
      <c r="E365" s="537" t="s">
        <v>11449</v>
      </c>
      <c r="F365" s="537"/>
    </row>
    <row r="366" customFormat="false" ht="13.5" hidden="false" customHeight="false" outlineLevel="0" collapsed="false">
      <c r="A366" s="538"/>
      <c r="B366" s="535" t="s">
        <v>11570</v>
      </c>
      <c r="C366" s="539" t="n">
        <v>186.3</v>
      </c>
      <c r="D366" s="537" t="s">
        <v>11063</v>
      </c>
      <c r="E366" s="537" t="s">
        <v>11449</v>
      </c>
      <c r="F366" s="537"/>
    </row>
    <row r="367" customFormat="false" ht="13.5" hidden="false" customHeight="false" outlineLevel="0" collapsed="false">
      <c r="A367" s="538"/>
      <c r="B367" s="535" t="s">
        <v>11571</v>
      </c>
      <c r="C367" s="539" t="n">
        <v>911.2</v>
      </c>
      <c r="D367" s="537" t="s">
        <v>11063</v>
      </c>
      <c r="E367" s="537" t="s">
        <v>11449</v>
      </c>
      <c r="F367" s="537"/>
    </row>
    <row r="368" customFormat="false" ht="13.5" hidden="false" customHeight="false" outlineLevel="0" collapsed="false">
      <c r="A368" s="538"/>
      <c r="B368" s="535" t="s">
        <v>11572</v>
      </c>
      <c r="C368" s="539" t="n">
        <v>367.7</v>
      </c>
      <c r="D368" s="537" t="s">
        <v>11063</v>
      </c>
      <c r="E368" s="537" t="s">
        <v>11449</v>
      </c>
      <c r="F368" s="537"/>
    </row>
    <row r="369" customFormat="false" ht="13.5" hidden="false" customHeight="false" outlineLevel="0" collapsed="false">
      <c r="A369" s="538"/>
      <c r="B369" s="535" t="s">
        <v>11573</v>
      </c>
      <c r="C369" s="539" t="n">
        <v>182.8</v>
      </c>
      <c r="D369" s="537" t="s">
        <v>11063</v>
      </c>
      <c r="E369" s="537" t="s">
        <v>11449</v>
      </c>
      <c r="F369" s="537"/>
    </row>
    <row r="370" customFormat="false" ht="13.5" hidden="false" customHeight="false" outlineLevel="0" collapsed="false">
      <c r="A370" s="538"/>
      <c r="B370" s="535" t="s">
        <v>11574</v>
      </c>
      <c r="C370" s="539" t="n">
        <v>179</v>
      </c>
      <c r="D370" s="537" t="s">
        <v>11063</v>
      </c>
      <c r="E370" s="537" t="s">
        <v>11449</v>
      </c>
      <c r="F370" s="537"/>
      <c r="G370" s="532" t="n">
        <f aca="false">SUM(C246:C370)</f>
        <v>52809.4</v>
      </c>
      <c r="H370" s="513" t="s">
        <v>11421</v>
      </c>
    </row>
    <row r="371" customFormat="false" ht="13.5" hidden="false" customHeight="false" outlineLevel="0" collapsed="false">
      <c r="A371" s="538" t="s">
        <v>11575</v>
      </c>
      <c r="B371" s="535" t="s">
        <v>11576</v>
      </c>
      <c r="C371" s="539" t="n">
        <v>443.11</v>
      </c>
      <c r="D371" s="537" t="s">
        <v>11063</v>
      </c>
      <c r="E371" s="537"/>
      <c r="F371" s="537"/>
    </row>
    <row r="372" customFormat="false" ht="13.5" hidden="false" customHeight="false" outlineLevel="0" collapsed="false">
      <c r="A372" s="538"/>
      <c r="B372" s="535" t="s">
        <v>11577</v>
      </c>
      <c r="C372" s="539" t="n">
        <v>812.66</v>
      </c>
      <c r="D372" s="537" t="s">
        <v>11063</v>
      </c>
      <c r="E372" s="537"/>
      <c r="F372" s="537"/>
    </row>
    <row r="373" customFormat="false" ht="13.5" hidden="false" customHeight="false" outlineLevel="0" collapsed="false">
      <c r="A373" s="538"/>
      <c r="B373" s="535" t="s">
        <v>11578</v>
      </c>
      <c r="C373" s="539" t="n">
        <v>855.46</v>
      </c>
      <c r="D373" s="537" t="s">
        <v>11063</v>
      </c>
      <c r="E373" s="537"/>
      <c r="F373" s="537"/>
    </row>
    <row r="374" customFormat="false" ht="13.5" hidden="false" customHeight="false" outlineLevel="0" collapsed="false">
      <c r="A374" s="538"/>
      <c r="B374" s="535" t="s">
        <v>11579</v>
      </c>
      <c r="C374" s="539" t="n">
        <v>405.32</v>
      </c>
      <c r="D374" s="537" t="s">
        <v>11063</v>
      </c>
      <c r="E374" s="537"/>
      <c r="F374" s="537"/>
    </row>
    <row r="375" customFormat="false" ht="13.5" hidden="false" customHeight="false" outlineLevel="0" collapsed="false">
      <c r="A375" s="538"/>
      <c r="B375" s="535" t="s">
        <v>11580</v>
      </c>
      <c r="C375" s="539" t="n">
        <v>493.65</v>
      </c>
      <c r="D375" s="537" t="s">
        <v>11063</v>
      </c>
      <c r="E375" s="537"/>
      <c r="F375" s="537"/>
    </row>
    <row r="376" customFormat="false" ht="13.5" hidden="false" customHeight="false" outlineLevel="0" collapsed="false">
      <c r="A376" s="538"/>
      <c r="B376" s="535" t="s">
        <v>11581</v>
      </c>
      <c r="C376" s="539" t="n">
        <v>298.94</v>
      </c>
      <c r="D376" s="537" t="s">
        <v>11063</v>
      </c>
      <c r="E376" s="537"/>
      <c r="F376" s="537"/>
    </row>
    <row r="377" customFormat="false" ht="13.5" hidden="false" customHeight="false" outlineLevel="0" collapsed="false">
      <c r="A377" s="538"/>
      <c r="B377" s="535" t="s">
        <v>11582</v>
      </c>
      <c r="C377" s="539" t="n">
        <v>339.48</v>
      </c>
      <c r="D377" s="537" t="s">
        <v>11063</v>
      </c>
      <c r="E377" s="537"/>
      <c r="F377" s="537"/>
    </row>
    <row r="378" customFormat="false" ht="13.5" hidden="false" customHeight="false" outlineLevel="0" collapsed="false">
      <c r="A378" s="538"/>
      <c r="B378" s="535" t="s">
        <v>11583</v>
      </c>
      <c r="C378" s="539" t="n">
        <v>229.23</v>
      </c>
      <c r="D378" s="537" t="s">
        <v>11063</v>
      </c>
      <c r="E378" s="537"/>
      <c r="F378" s="537"/>
    </row>
    <row r="379" customFormat="false" ht="13.5" hidden="false" customHeight="false" outlineLevel="0" collapsed="false">
      <c r="A379" s="538"/>
      <c r="B379" s="535" t="s">
        <v>11584</v>
      </c>
      <c r="C379" s="539" t="n">
        <v>471.71</v>
      </c>
      <c r="D379" s="537" t="s">
        <v>11063</v>
      </c>
      <c r="E379" s="537"/>
      <c r="F379" s="537"/>
    </row>
    <row r="380" customFormat="false" ht="13.5" hidden="false" customHeight="false" outlineLevel="0" collapsed="false">
      <c r="A380" s="538"/>
      <c r="B380" s="535" t="s">
        <v>11585</v>
      </c>
      <c r="C380" s="539" t="n">
        <v>161.2</v>
      </c>
      <c r="D380" s="537" t="s">
        <v>11063</v>
      </c>
      <c r="E380" s="537"/>
      <c r="F380" s="537"/>
    </row>
    <row r="381" customFormat="false" ht="13.5" hidden="false" customHeight="false" outlineLevel="0" collapsed="false">
      <c r="A381" s="538"/>
      <c r="B381" s="535" t="s">
        <v>11586</v>
      </c>
      <c r="C381" s="539" t="n">
        <v>331.28</v>
      </c>
      <c r="D381" s="537" t="s">
        <v>11063</v>
      </c>
      <c r="E381" s="537"/>
      <c r="F381" s="537"/>
    </row>
    <row r="382" customFormat="false" ht="13.5" hidden="false" customHeight="false" outlineLevel="0" collapsed="false">
      <c r="A382" s="538"/>
      <c r="B382" s="535" t="s">
        <v>11587</v>
      </c>
      <c r="C382" s="539" t="n">
        <v>246.52</v>
      </c>
      <c r="D382" s="537" t="s">
        <v>11063</v>
      </c>
      <c r="E382" s="537"/>
      <c r="F382" s="537"/>
    </row>
    <row r="383" customFormat="false" ht="13.5" hidden="false" customHeight="false" outlineLevel="0" collapsed="false">
      <c r="A383" s="538"/>
      <c r="B383" s="535" t="s">
        <v>11588</v>
      </c>
      <c r="C383" s="539" t="n">
        <v>262.3</v>
      </c>
      <c r="D383" s="537" t="s">
        <v>11063</v>
      </c>
      <c r="E383" s="537"/>
      <c r="F383" s="537"/>
    </row>
    <row r="384" customFormat="false" ht="13.5" hidden="false" customHeight="false" outlineLevel="0" collapsed="false">
      <c r="A384" s="538"/>
      <c r="B384" s="535" t="s">
        <v>11589</v>
      </c>
      <c r="C384" s="539" t="n">
        <v>261.59</v>
      </c>
      <c r="D384" s="537" t="s">
        <v>11063</v>
      </c>
      <c r="E384" s="537"/>
      <c r="F384" s="537"/>
    </row>
    <row r="385" customFormat="false" ht="13.5" hidden="false" customHeight="false" outlineLevel="0" collapsed="false">
      <c r="A385" s="538"/>
      <c r="B385" s="535" t="s">
        <v>11590</v>
      </c>
      <c r="C385" s="539" t="n">
        <v>237.37</v>
      </c>
      <c r="D385" s="537" t="s">
        <v>11063</v>
      </c>
      <c r="E385" s="537"/>
      <c r="F385" s="537"/>
    </row>
    <row r="386" customFormat="false" ht="13.5" hidden="false" customHeight="false" outlineLevel="0" collapsed="false">
      <c r="A386" s="538"/>
      <c r="B386" s="535" t="s">
        <v>11591</v>
      </c>
      <c r="C386" s="539" t="n">
        <v>339.67</v>
      </c>
      <c r="D386" s="537" t="s">
        <v>11063</v>
      </c>
      <c r="E386" s="537"/>
      <c r="F386" s="537"/>
    </row>
    <row r="387" customFormat="false" ht="13.5" hidden="false" customHeight="false" outlineLevel="0" collapsed="false">
      <c r="A387" s="538"/>
      <c r="B387" s="535" t="s">
        <v>11592</v>
      </c>
      <c r="C387" s="539" t="n">
        <v>379.36</v>
      </c>
      <c r="D387" s="537" t="s">
        <v>11063</v>
      </c>
      <c r="E387" s="537"/>
      <c r="F387" s="537"/>
    </row>
    <row r="388" customFormat="false" ht="13.5" hidden="false" customHeight="false" outlineLevel="0" collapsed="false">
      <c r="A388" s="538"/>
      <c r="B388" s="535" t="s">
        <v>11593</v>
      </c>
      <c r="C388" s="539" t="n">
        <v>317.93</v>
      </c>
      <c r="D388" s="537" t="s">
        <v>11063</v>
      </c>
      <c r="E388" s="537"/>
      <c r="F388" s="537"/>
    </row>
    <row r="389" customFormat="false" ht="13.5" hidden="false" customHeight="false" outlineLevel="0" collapsed="false">
      <c r="A389" s="538"/>
      <c r="B389" s="535" t="s">
        <v>11594</v>
      </c>
      <c r="C389" s="539" t="n">
        <v>326.78</v>
      </c>
      <c r="D389" s="537" t="s">
        <v>11063</v>
      </c>
      <c r="E389" s="537"/>
      <c r="F389" s="537"/>
    </row>
    <row r="390" customFormat="false" ht="13.5" hidden="false" customHeight="false" outlineLevel="0" collapsed="false">
      <c r="A390" s="538"/>
      <c r="B390" s="535" t="s">
        <v>11595</v>
      </c>
      <c r="C390" s="539" t="n">
        <v>421.77</v>
      </c>
      <c r="D390" s="537" t="s">
        <v>11063</v>
      </c>
      <c r="E390" s="537"/>
      <c r="F390" s="537"/>
    </row>
    <row r="391" customFormat="false" ht="13.5" hidden="false" customHeight="false" outlineLevel="0" collapsed="false">
      <c r="A391" s="538"/>
      <c r="B391" s="535" t="s">
        <v>11596</v>
      </c>
      <c r="C391" s="539" t="n">
        <v>648.95</v>
      </c>
      <c r="D391" s="537" t="s">
        <v>11063</v>
      </c>
      <c r="E391" s="537"/>
      <c r="F391" s="537"/>
    </row>
    <row r="392" customFormat="false" ht="13.5" hidden="false" customHeight="false" outlineLevel="0" collapsed="false">
      <c r="A392" s="538"/>
      <c r="B392" s="535" t="s">
        <v>11597</v>
      </c>
      <c r="C392" s="539" t="n">
        <v>244.3</v>
      </c>
      <c r="D392" s="537" t="s">
        <v>11063</v>
      </c>
      <c r="E392" s="537"/>
      <c r="F392" s="537"/>
    </row>
    <row r="393" customFormat="false" ht="13.5" hidden="false" customHeight="false" outlineLevel="0" collapsed="false">
      <c r="A393" s="538"/>
      <c r="B393" s="535" t="s">
        <v>11598</v>
      </c>
      <c r="C393" s="539" t="n">
        <v>303.85</v>
      </c>
      <c r="D393" s="537" t="s">
        <v>11063</v>
      </c>
      <c r="E393" s="537"/>
      <c r="F393" s="537"/>
    </row>
    <row r="394" customFormat="false" ht="13.5" hidden="false" customHeight="false" outlineLevel="0" collapsed="false">
      <c r="A394" s="538"/>
      <c r="B394" s="535" t="s">
        <v>11599</v>
      </c>
      <c r="C394" s="539" t="n">
        <v>333.67</v>
      </c>
      <c r="D394" s="537" t="s">
        <v>11063</v>
      </c>
      <c r="E394" s="537"/>
      <c r="F394" s="537"/>
    </row>
    <row r="395" customFormat="false" ht="13.5" hidden="false" customHeight="false" outlineLevel="0" collapsed="false">
      <c r="A395" s="538"/>
      <c r="B395" s="535" t="s">
        <v>11600</v>
      </c>
      <c r="C395" s="539" t="n">
        <v>686.36</v>
      </c>
      <c r="D395" s="537" t="s">
        <v>11063</v>
      </c>
      <c r="E395" s="537"/>
      <c r="F395" s="537"/>
    </row>
    <row r="396" customFormat="false" ht="13.5" hidden="false" customHeight="false" outlineLevel="0" collapsed="false">
      <c r="A396" s="538"/>
      <c r="B396" s="535" t="s">
        <v>11601</v>
      </c>
      <c r="C396" s="539" t="n">
        <v>40.48</v>
      </c>
      <c r="D396" s="537" t="s">
        <v>11063</v>
      </c>
      <c r="E396" s="537"/>
      <c r="F396" s="537"/>
    </row>
    <row r="397" customFormat="false" ht="13.5" hidden="false" customHeight="false" outlineLevel="0" collapsed="false">
      <c r="A397" s="538"/>
      <c r="B397" s="535" t="s">
        <v>11602</v>
      </c>
      <c r="C397" s="539" t="n">
        <v>475.74</v>
      </c>
      <c r="D397" s="537" t="s">
        <v>11063</v>
      </c>
      <c r="E397" s="537"/>
      <c r="F397" s="537"/>
    </row>
    <row r="398" customFormat="false" ht="13.5" hidden="false" customHeight="false" outlineLevel="0" collapsed="false">
      <c r="A398" s="538"/>
      <c r="B398" s="535" t="s">
        <v>11603</v>
      </c>
      <c r="C398" s="539" t="n">
        <v>456.24</v>
      </c>
      <c r="D398" s="537" t="s">
        <v>11063</v>
      </c>
      <c r="E398" s="537"/>
      <c r="F398" s="537"/>
    </row>
    <row r="399" customFormat="false" ht="13.5" hidden="false" customHeight="false" outlineLevel="0" collapsed="false">
      <c r="A399" s="538"/>
      <c r="B399" s="535" t="s">
        <v>11604</v>
      </c>
      <c r="C399" s="539" t="n">
        <v>326.01</v>
      </c>
      <c r="D399" s="537" t="s">
        <v>11063</v>
      </c>
      <c r="E399" s="537"/>
      <c r="F399" s="537"/>
    </row>
    <row r="400" customFormat="false" ht="13.5" hidden="false" customHeight="false" outlineLevel="0" collapsed="false">
      <c r="A400" s="538"/>
      <c r="B400" s="535" t="s">
        <v>11605</v>
      </c>
      <c r="C400" s="539" t="n">
        <v>319.28</v>
      </c>
      <c r="D400" s="537" t="s">
        <v>11063</v>
      </c>
      <c r="E400" s="537"/>
      <c r="F400" s="537"/>
    </row>
    <row r="401" customFormat="false" ht="13.5" hidden="false" customHeight="false" outlineLevel="0" collapsed="false">
      <c r="A401" s="538"/>
      <c r="B401" s="535" t="s">
        <v>11606</v>
      </c>
      <c r="C401" s="539" t="n">
        <v>319.86</v>
      </c>
      <c r="D401" s="537" t="s">
        <v>11063</v>
      </c>
      <c r="E401" s="537"/>
      <c r="F401" s="537"/>
    </row>
    <row r="402" customFormat="false" ht="13.5" hidden="false" customHeight="false" outlineLevel="0" collapsed="false">
      <c r="A402" s="538"/>
      <c r="B402" s="535" t="s">
        <v>11607</v>
      </c>
      <c r="C402" s="539" t="n">
        <v>606.6</v>
      </c>
      <c r="D402" s="537" t="s">
        <v>11063</v>
      </c>
      <c r="E402" s="537"/>
      <c r="F402" s="537"/>
    </row>
    <row r="403" customFormat="false" ht="13.5" hidden="false" customHeight="false" outlineLevel="0" collapsed="false">
      <c r="A403" s="538"/>
      <c r="B403" s="535" t="s">
        <v>11608</v>
      </c>
      <c r="C403" s="539" t="n">
        <v>301.57</v>
      </c>
      <c r="D403" s="537" t="s">
        <v>11063</v>
      </c>
      <c r="E403" s="537"/>
      <c r="F403" s="537"/>
    </row>
    <row r="404" customFormat="false" ht="13.5" hidden="false" customHeight="false" outlineLevel="0" collapsed="false">
      <c r="A404" s="538"/>
      <c r="B404" s="535" t="s">
        <v>11609</v>
      </c>
      <c r="C404" s="539" t="n">
        <v>266.2</v>
      </c>
      <c r="D404" s="537" t="s">
        <v>11063</v>
      </c>
      <c r="E404" s="537"/>
      <c r="F404" s="537"/>
    </row>
    <row r="405" customFormat="false" ht="13.5" hidden="false" customHeight="false" outlineLevel="0" collapsed="false">
      <c r="A405" s="538"/>
      <c r="B405" s="535" t="s">
        <v>11610</v>
      </c>
      <c r="C405" s="539" t="n">
        <v>336.25</v>
      </c>
      <c r="D405" s="537" t="s">
        <v>11063</v>
      </c>
      <c r="E405" s="537"/>
      <c r="F405" s="537"/>
    </row>
    <row r="406" customFormat="false" ht="13.5" hidden="false" customHeight="false" outlineLevel="0" collapsed="false">
      <c r="A406" s="538"/>
      <c r="B406" s="535" t="s">
        <v>11611</v>
      </c>
      <c r="C406" s="539" t="n">
        <v>225.2</v>
      </c>
      <c r="D406" s="537" t="s">
        <v>11063</v>
      </c>
      <c r="E406" s="537"/>
      <c r="F406" s="537"/>
    </row>
    <row r="407" customFormat="false" ht="13.5" hidden="false" customHeight="false" outlineLevel="0" collapsed="false">
      <c r="A407" s="538"/>
      <c r="B407" s="535" t="s">
        <v>11612</v>
      </c>
      <c r="C407" s="539" t="n">
        <v>203.8</v>
      </c>
      <c r="D407" s="537" t="s">
        <v>11063</v>
      </c>
      <c r="E407" s="537"/>
      <c r="F407" s="537"/>
    </row>
    <row r="408" customFormat="false" ht="13.5" hidden="false" customHeight="false" outlineLevel="0" collapsed="false">
      <c r="A408" s="538"/>
      <c r="B408" s="535" t="s">
        <v>11613</v>
      </c>
      <c r="C408" s="539" t="n">
        <v>38.6</v>
      </c>
      <c r="D408" s="537" t="s">
        <v>11063</v>
      </c>
      <c r="E408" s="537"/>
      <c r="F408" s="537"/>
    </row>
    <row r="409" customFormat="false" ht="13.5" hidden="false" customHeight="false" outlineLevel="0" collapsed="false">
      <c r="A409" s="538"/>
      <c r="B409" s="535" t="s">
        <v>11614</v>
      </c>
      <c r="C409" s="539" t="n">
        <v>211.6</v>
      </c>
      <c r="D409" s="537" t="s">
        <v>11063</v>
      </c>
      <c r="E409" s="537"/>
      <c r="F409" s="537"/>
    </row>
    <row r="410" customFormat="false" ht="13.5" hidden="false" customHeight="false" outlineLevel="0" collapsed="false">
      <c r="A410" s="538"/>
      <c r="B410" s="535" t="s">
        <v>11615</v>
      </c>
      <c r="C410" s="539" t="n">
        <v>230</v>
      </c>
      <c r="D410" s="537" t="s">
        <v>11063</v>
      </c>
      <c r="E410" s="537"/>
      <c r="F410" s="537"/>
    </row>
    <row r="411" customFormat="false" ht="13.5" hidden="false" customHeight="false" outlineLevel="0" collapsed="false">
      <c r="A411" s="538"/>
      <c r="B411" s="535" t="s">
        <v>11616</v>
      </c>
      <c r="C411" s="539" t="n">
        <v>277.9</v>
      </c>
      <c r="D411" s="537" t="s">
        <v>11063</v>
      </c>
      <c r="E411" s="537"/>
      <c r="F411" s="537"/>
    </row>
    <row r="412" customFormat="false" ht="13.5" hidden="false" customHeight="false" outlineLevel="0" collapsed="false">
      <c r="A412" s="538"/>
      <c r="B412" s="535" t="s">
        <v>11617</v>
      </c>
      <c r="C412" s="539" t="n">
        <v>263.3</v>
      </c>
      <c r="D412" s="537" t="s">
        <v>11063</v>
      </c>
      <c r="E412" s="537"/>
      <c r="F412" s="537"/>
    </row>
    <row r="413" customFormat="false" ht="13.5" hidden="false" customHeight="false" outlineLevel="0" collapsed="false">
      <c r="A413" s="538"/>
      <c r="B413" s="535" t="s">
        <v>11618</v>
      </c>
      <c r="C413" s="539" t="n">
        <v>203.4</v>
      </c>
      <c r="D413" s="537" t="s">
        <v>11063</v>
      </c>
      <c r="E413" s="537"/>
      <c r="F413" s="537"/>
    </row>
    <row r="414" customFormat="false" ht="13.5" hidden="false" customHeight="false" outlineLevel="0" collapsed="false">
      <c r="A414" s="538"/>
      <c r="B414" s="535" t="s">
        <v>11619</v>
      </c>
      <c r="C414" s="539" t="n">
        <v>212.6</v>
      </c>
      <c r="D414" s="537" t="s">
        <v>11063</v>
      </c>
      <c r="E414" s="537"/>
      <c r="F414" s="537"/>
    </row>
    <row r="415" customFormat="false" ht="13.5" hidden="false" customHeight="false" outlineLevel="0" collapsed="false">
      <c r="A415" s="538"/>
      <c r="B415" s="535" t="s">
        <v>11620</v>
      </c>
      <c r="C415" s="539" t="n">
        <v>209.7</v>
      </c>
      <c r="D415" s="537" t="s">
        <v>11063</v>
      </c>
      <c r="E415" s="537"/>
      <c r="F415" s="537"/>
    </row>
    <row r="416" customFormat="false" ht="13.5" hidden="false" customHeight="false" outlineLevel="0" collapsed="false">
      <c r="A416" s="538"/>
      <c r="B416" s="535" t="s">
        <v>11621</v>
      </c>
      <c r="C416" s="539" t="n">
        <v>209.7</v>
      </c>
      <c r="D416" s="537" t="s">
        <v>11063</v>
      </c>
      <c r="E416" s="537"/>
      <c r="F416" s="537"/>
    </row>
    <row r="417" customFormat="false" ht="13.5" hidden="false" customHeight="false" outlineLevel="0" collapsed="false">
      <c r="A417" s="538"/>
      <c r="B417" s="535" t="s">
        <v>11622</v>
      </c>
      <c r="C417" s="539" t="n">
        <v>213.4</v>
      </c>
      <c r="D417" s="537" t="s">
        <v>11063</v>
      </c>
      <c r="E417" s="537"/>
      <c r="F417" s="537"/>
    </row>
    <row r="418" customFormat="false" ht="13.5" hidden="false" customHeight="false" outlineLevel="0" collapsed="false">
      <c r="A418" s="538"/>
      <c r="B418" s="535" t="s">
        <v>11623</v>
      </c>
      <c r="C418" s="539" t="n">
        <v>361.2</v>
      </c>
      <c r="D418" s="537" t="s">
        <v>11063</v>
      </c>
      <c r="E418" s="537"/>
      <c r="F418" s="537"/>
    </row>
    <row r="419" customFormat="false" ht="13.5" hidden="false" customHeight="false" outlineLevel="0" collapsed="false">
      <c r="A419" s="538"/>
      <c r="B419" s="535" t="s">
        <v>11624</v>
      </c>
      <c r="C419" s="539" t="n">
        <v>197.7</v>
      </c>
      <c r="D419" s="537" t="s">
        <v>11063</v>
      </c>
      <c r="E419" s="537"/>
      <c r="F419" s="537"/>
    </row>
    <row r="420" customFormat="false" ht="13.5" hidden="false" customHeight="false" outlineLevel="0" collapsed="false">
      <c r="A420" s="538"/>
      <c r="B420" s="535" t="s">
        <v>11625</v>
      </c>
      <c r="C420" s="539" t="n">
        <v>196.8</v>
      </c>
      <c r="D420" s="537" t="s">
        <v>11063</v>
      </c>
      <c r="E420" s="537"/>
      <c r="F420" s="537"/>
    </row>
    <row r="421" customFormat="false" ht="13.5" hidden="false" customHeight="false" outlineLevel="0" collapsed="false">
      <c r="A421" s="538"/>
      <c r="B421" s="535" t="s">
        <v>11626</v>
      </c>
      <c r="C421" s="539" t="n">
        <v>193.1</v>
      </c>
      <c r="D421" s="537" t="s">
        <v>11063</v>
      </c>
      <c r="E421" s="537"/>
      <c r="F421" s="537"/>
    </row>
    <row r="422" customFormat="false" ht="13.5" hidden="false" customHeight="false" outlineLevel="0" collapsed="false">
      <c r="A422" s="538"/>
      <c r="B422" s="535" t="s">
        <v>11627</v>
      </c>
      <c r="C422" s="539" t="n">
        <v>193.3</v>
      </c>
      <c r="D422" s="537" t="s">
        <v>11063</v>
      </c>
      <c r="E422" s="537"/>
      <c r="F422" s="537"/>
    </row>
    <row r="423" customFormat="false" ht="13.5" hidden="false" customHeight="false" outlineLevel="0" collapsed="false">
      <c r="A423" s="538"/>
      <c r="B423" s="535" t="s">
        <v>11628</v>
      </c>
      <c r="C423" s="539" t="n">
        <v>193.3</v>
      </c>
      <c r="D423" s="537" t="s">
        <v>11063</v>
      </c>
      <c r="E423" s="537"/>
      <c r="F423" s="537"/>
    </row>
    <row r="424" customFormat="false" ht="13.5" hidden="false" customHeight="false" outlineLevel="0" collapsed="false">
      <c r="A424" s="538"/>
      <c r="B424" s="535" t="s">
        <v>11629</v>
      </c>
      <c r="C424" s="539" t="n">
        <v>193.3</v>
      </c>
      <c r="D424" s="537" t="s">
        <v>11063</v>
      </c>
      <c r="E424" s="537"/>
      <c r="F424" s="537"/>
    </row>
    <row r="425" customFormat="false" ht="13.5" hidden="false" customHeight="false" outlineLevel="0" collapsed="false">
      <c r="A425" s="538"/>
      <c r="B425" s="535" t="s">
        <v>11630</v>
      </c>
      <c r="C425" s="539" t="n">
        <v>230.33</v>
      </c>
      <c r="D425" s="537" t="s">
        <v>11063</v>
      </c>
      <c r="E425" s="537"/>
      <c r="F425" s="537"/>
    </row>
    <row r="426" customFormat="false" ht="13.5" hidden="false" customHeight="false" outlineLevel="0" collapsed="false">
      <c r="A426" s="538"/>
      <c r="B426" s="535" t="s">
        <v>11631</v>
      </c>
      <c r="C426" s="539" t="n">
        <v>346.88</v>
      </c>
      <c r="D426" s="537" t="s">
        <v>11063</v>
      </c>
      <c r="E426" s="537"/>
      <c r="F426" s="537"/>
    </row>
    <row r="427" customFormat="false" ht="13.5" hidden="false" customHeight="false" outlineLevel="0" collapsed="false">
      <c r="A427" s="538"/>
      <c r="B427" s="535" t="s">
        <v>11632</v>
      </c>
      <c r="C427" s="539" t="n">
        <v>334.76</v>
      </c>
      <c r="D427" s="537" t="s">
        <v>11063</v>
      </c>
      <c r="E427" s="537"/>
      <c r="F427" s="537"/>
    </row>
    <row r="428" customFormat="false" ht="13.5" hidden="false" customHeight="false" outlineLevel="0" collapsed="false">
      <c r="A428" s="538"/>
      <c r="B428" s="535" t="s">
        <v>11633</v>
      </c>
      <c r="C428" s="539" t="n">
        <v>309.17</v>
      </c>
      <c r="D428" s="537" t="s">
        <v>11063</v>
      </c>
      <c r="E428" s="537"/>
      <c r="F428" s="537"/>
    </row>
    <row r="429" customFormat="false" ht="13.5" hidden="false" customHeight="false" outlineLevel="0" collapsed="false">
      <c r="A429" s="538"/>
      <c r="B429" s="535" t="s">
        <v>11634</v>
      </c>
      <c r="C429" s="539" t="n">
        <v>204.55</v>
      </c>
      <c r="D429" s="537" t="s">
        <v>11063</v>
      </c>
      <c r="E429" s="537"/>
      <c r="F429" s="537"/>
    </row>
    <row r="430" customFormat="false" ht="13.5" hidden="false" customHeight="false" outlineLevel="0" collapsed="false">
      <c r="A430" s="538"/>
      <c r="B430" s="535" t="s">
        <v>11635</v>
      </c>
      <c r="C430" s="539" t="n">
        <v>395.85</v>
      </c>
      <c r="D430" s="537" t="s">
        <v>11063</v>
      </c>
      <c r="E430" s="537"/>
      <c r="F430" s="537"/>
    </row>
    <row r="431" customFormat="false" ht="13.5" hidden="false" customHeight="false" outlineLevel="0" collapsed="false">
      <c r="A431" s="538"/>
      <c r="B431" s="535" t="s">
        <v>11636</v>
      </c>
      <c r="C431" s="539" t="n">
        <v>281.37</v>
      </c>
      <c r="D431" s="537" t="s">
        <v>11063</v>
      </c>
      <c r="E431" s="537"/>
      <c r="F431" s="537"/>
    </row>
    <row r="432" customFormat="false" ht="13.5" hidden="false" customHeight="false" outlineLevel="0" collapsed="false">
      <c r="A432" s="538"/>
      <c r="B432" s="535" t="s">
        <v>11637</v>
      </c>
      <c r="C432" s="539" t="n">
        <v>507.98</v>
      </c>
      <c r="D432" s="537" t="s">
        <v>11063</v>
      </c>
      <c r="E432" s="537"/>
      <c r="F432" s="537"/>
    </row>
    <row r="433" customFormat="false" ht="13.5" hidden="false" customHeight="false" outlineLevel="0" collapsed="false">
      <c r="A433" s="538"/>
      <c r="B433" s="535" t="s">
        <v>11638</v>
      </c>
      <c r="C433" s="539" t="n">
        <v>526.23</v>
      </c>
      <c r="D433" s="537" t="s">
        <v>11063</v>
      </c>
      <c r="E433" s="537"/>
      <c r="F433" s="537"/>
    </row>
    <row r="434" customFormat="false" ht="13.5" hidden="false" customHeight="false" outlineLevel="0" collapsed="false">
      <c r="A434" s="538"/>
      <c r="B434" s="535" t="s">
        <v>11639</v>
      </c>
      <c r="C434" s="539" t="n">
        <v>230.16</v>
      </c>
      <c r="D434" s="537" t="s">
        <v>11063</v>
      </c>
      <c r="E434" s="537"/>
      <c r="F434" s="537"/>
    </row>
    <row r="435" customFormat="false" ht="13.5" hidden="false" customHeight="false" outlineLevel="0" collapsed="false">
      <c r="A435" s="538"/>
      <c r="B435" s="535" t="s">
        <v>11640</v>
      </c>
      <c r="C435" s="539" t="n">
        <v>570.75</v>
      </c>
      <c r="D435" s="537" t="s">
        <v>11063</v>
      </c>
      <c r="E435" s="537"/>
      <c r="F435" s="537"/>
    </row>
    <row r="436" customFormat="false" ht="13.5" hidden="false" customHeight="false" outlineLevel="0" collapsed="false">
      <c r="A436" s="538"/>
      <c r="B436" s="535" t="s">
        <v>11641</v>
      </c>
      <c r="C436" s="539" t="n">
        <v>532.08</v>
      </c>
      <c r="D436" s="537" t="s">
        <v>11063</v>
      </c>
      <c r="E436" s="537"/>
      <c r="F436" s="537"/>
    </row>
    <row r="437" customFormat="false" ht="13.5" hidden="false" customHeight="false" outlineLevel="0" collapsed="false">
      <c r="A437" s="538"/>
      <c r="B437" s="535" t="s">
        <v>11642</v>
      </c>
      <c r="C437" s="539" t="n">
        <v>659.15</v>
      </c>
      <c r="D437" s="537" t="s">
        <v>11063</v>
      </c>
      <c r="E437" s="537"/>
      <c r="F437" s="537"/>
    </row>
    <row r="438" customFormat="false" ht="13.5" hidden="false" customHeight="false" outlineLevel="0" collapsed="false">
      <c r="A438" s="538"/>
      <c r="B438" s="535" t="s">
        <v>11643</v>
      </c>
      <c r="C438" s="539" t="n">
        <v>798.56</v>
      </c>
      <c r="D438" s="537" t="s">
        <v>11063</v>
      </c>
      <c r="E438" s="537"/>
      <c r="F438" s="537"/>
    </row>
    <row r="439" customFormat="false" ht="13.5" hidden="false" customHeight="false" outlineLevel="0" collapsed="false">
      <c r="A439" s="538"/>
      <c r="B439" s="535" t="s">
        <v>11644</v>
      </c>
      <c r="C439" s="539" t="n">
        <v>873.13</v>
      </c>
      <c r="D439" s="537" t="s">
        <v>11063</v>
      </c>
      <c r="E439" s="537"/>
      <c r="F439" s="537"/>
    </row>
    <row r="440" customFormat="false" ht="13.5" hidden="false" customHeight="false" outlineLevel="0" collapsed="false">
      <c r="A440" s="538"/>
      <c r="B440" s="535" t="s">
        <v>11645</v>
      </c>
      <c r="C440" s="539" t="n">
        <v>200.41</v>
      </c>
      <c r="D440" s="537" t="s">
        <v>11063</v>
      </c>
      <c r="E440" s="537"/>
      <c r="F440" s="537"/>
    </row>
    <row r="441" customFormat="false" ht="13.5" hidden="false" customHeight="false" outlineLevel="0" collapsed="false">
      <c r="A441" s="538"/>
      <c r="B441" s="535" t="s">
        <v>11646</v>
      </c>
      <c r="C441" s="539" t="n">
        <v>643.09</v>
      </c>
      <c r="D441" s="537" t="s">
        <v>11063</v>
      </c>
      <c r="E441" s="537"/>
      <c r="F441" s="537"/>
    </row>
    <row r="442" customFormat="false" ht="13.5" hidden="false" customHeight="false" outlineLevel="0" collapsed="false">
      <c r="A442" s="538"/>
      <c r="B442" s="535" t="s">
        <v>11647</v>
      </c>
      <c r="C442" s="539" t="n">
        <v>401.48</v>
      </c>
      <c r="D442" s="537" t="s">
        <v>11063</v>
      </c>
      <c r="E442" s="537"/>
      <c r="F442" s="537"/>
    </row>
    <row r="443" customFormat="false" ht="13.5" hidden="false" customHeight="false" outlineLevel="0" collapsed="false">
      <c r="A443" s="538"/>
      <c r="B443" s="535" t="s">
        <v>11648</v>
      </c>
      <c r="C443" s="539" t="n">
        <v>537.67</v>
      </c>
      <c r="D443" s="537" t="s">
        <v>11063</v>
      </c>
      <c r="E443" s="537"/>
      <c r="F443" s="537"/>
    </row>
    <row r="444" customFormat="false" ht="13.5" hidden="false" customHeight="false" outlineLevel="0" collapsed="false">
      <c r="A444" s="538"/>
      <c r="B444" s="535" t="s">
        <v>11649</v>
      </c>
      <c r="C444" s="539" t="n">
        <v>464.85</v>
      </c>
      <c r="D444" s="537" t="s">
        <v>11063</v>
      </c>
      <c r="E444" s="537"/>
      <c r="F444" s="537"/>
    </row>
    <row r="445" customFormat="false" ht="13.5" hidden="false" customHeight="false" outlineLevel="0" collapsed="false">
      <c r="A445" s="538"/>
      <c r="B445" s="535" t="s">
        <v>11650</v>
      </c>
      <c r="C445" s="539" t="n">
        <v>171</v>
      </c>
      <c r="D445" s="537" t="s">
        <v>11063</v>
      </c>
      <c r="E445" s="537"/>
      <c r="F445" s="537"/>
    </row>
    <row r="446" customFormat="false" ht="13.5" hidden="false" customHeight="false" outlineLevel="0" collapsed="false">
      <c r="A446" s="538"/>
      <c r="B446" s="535" t="s">
        <v>11651</v>
      </c>
      <c r="C446" s="539" t="n">
        <v>472.4</v>
      </c>
      <c r="D446" s="537" t="s">
        <v>11063</v>
      </c>
      <c r="E446" s="537"/>
      <c r="F446" s="537"/>
    </row>
    <row r="447" customFormat="false" ht="13.5" hidden="false" customHeight="false" outlineLevel="0" collapsed="false">
      <c r="A447" s="538"/>
      <c r="B447" s="535" t="s">
        <v>11652</v>
      </c>
      <c r="C447" s="539" t="n">
        <v>237.06</v>
      </c>
      <c r="D447" s="537" t="s">
        <v>11063</v>
      </c>
      <c r="E447" s="537"/>
      <c r="F447" s="537"/>
    </row>
    <row r="448" customFormat="false" ht="13.5" hidden="false" customHeight="false" outlineLevel="0" collapsed="false">
      <c r="A448" s="538"/>
      <c r="B448" s="535" t="s">
        <v>11653</v>
      </c>
      <c r="C448" s="539" t="n">
        <v>774.79</v>
      </c>
      <c r="D448" s="537" t="s">
        <v>11063</v>
      </c>
      <c r="E448" s="537"/>
      <c r="F448" s="537"/>
    </row>
    <row r="449" customFormat="false" ht="13.5" hidden="false" customHeight="false" outlineLevel="0" collapsed="false">
      <c r="A449" s="538"/>
      <c r="B449" s="535" t="s">
        <v>11654</v>
      </c>
      <c r="C449" s="539" t="n">
        <v>649.23</v>
      </c>
      <c r="D449" s="537" t="s">
        <v>11063</v>
      </c>
      <c r="E449" s="537"/>
      <c r="F449" s="537"/>
    </row>
    <row r="450" customFormat="false" ht="13.5" hidden="false" customHeight="false" outlineLevel="0" collapsed="false">
      <c r="A450" s="538"/>
      <c r="B450" s="535" t="s">
        <v>11655</v>
      </c>
      <c r="C450" s="539" t="n">
        <v>544.06</v>
      </c>
      <c r="D450" s="537" t="s">
        <v>11063</v>
      </c>
      <c r="E450" s="537"/>
      <c r="F450" s="537"/>
    </row>
    <row r="451" customFormat="false" ht="13.5" hidden="false" customHeight="false" outlineLevel="0" collapsed="false">
      <c r="A451" s="538"/>
      <c r="B451" s="535" t="s">
        <v>11656</v>
      </c>
      <c r="C451" s="539" t="n">
        <v>462.89</v>
      </c>
      <c r="D451" s="537" t="s">
        <v>11063</v>
      </c>
      <c r="E451" s="537"/>
      <c r="F451" s="537"/>
    </row>
    <row r="452" customFormat="false" ht="13.5" hidden="false" customHeight="false" outlineLevel="0" collapsed="false">
      <c r="A452" s="538"/>
      <c r="B452" s="535" t="s">
        <v>11657</v>
      </c>
      <c r="C452" s="539" t="n">
        <v>411.51</v>
      </c>
      <c r="D452" s="537" t="s">
        <v>11063</v>
      </c>
      <c r="E452" s="537"/>
      <c r="F452" s="537"/>
    </row>
    <row r="453" customFormat="false" ht="13.5" hidden="false" customHeight="false" outlineLevel="0" collapsed="false">
      <c r="A453" s="538"/>
      <c r="B453" s="535" t="s">
        <v>11658</v>
      </c>
      <c r="C453" s="539" t="n">
        <v>411.76</v>
      </c>
      <c r="D453" s="537" t="s">
        <v>11063</v>
      </c>
      <c r="E453" s="537"/>
      <c r="F453" s="537"/>
    </row>
    <row r="454" customFormat="false" ht="13.5" hidden="false" customHeight="false" outlineLevel="0" collapsed="false">
      <c r="A454" s="538"/>
      <c r="B454" s="535" t="s">
        <v>11659</v>
      </c>
      <c r="C454" s="539" t="n">
        <v>891.17</v>
      </c>
      <c r="D454" s="537" t="s">
        <v>11063</v>
      </c>
      <c r="E454" s="537"/>
      <c r="F454" s="537"/>
    </row>
    <row r="455" customFormat="false" ht="13.5" hidden="false" customHeight="false" outlineLevel="0" collapsed="false">
      <c r="A455" s="538"/>
      <c r="B455" s="535" t="s">
        <v>11660</v>
      </c>
      <c r="C455" s="539" t="n">
        <v>1188.43</v>
      </c>
      <c r="D455" s="537" t="s">
        <v>11063</v>
      </c>
      <c r="E455" s="537"/>
      <c r="F455" s="537"/>
    </row>
    <row r="456" customFormat="false" ht="13.5" hidden="false" customHeight="false" outlineLevel="0" collapsed="false">
      <c r="A456" s="538"/>
      <c r="B456" s="535" t="s">
        <v>11661</v>
      </c>
      <c r="C456" s="539" t="n">
        <v>773.47</v>
      </c>
      <c r="D456" s="537" t="s">
        <v>11063</v>
      </c>
      <c r="E456" s="537"/>
      <c r="F456" s="537"/>
    </row>
    <row r="457" customFormat="false" ht="13.5" hidden="false" customHeight="false" outlineLevel="0" collapsed="false">
      <c r="A457" s="538"/>
      <c r="B457" s="535" t="s">
        <v>11662</v>
      </c>
      <c r="C457" s="539" t="n">
        <v>467.02</v>
      </c>
      <c r="D457" s="537" t="s">
        <v>11063</v>
      </c>
      <c r="E457" s="537"/>
      <c r="F457" s="537"/>
    </row>
    <row r="458" customFormat="false" ht="13.5" hidden="false" customHeight="false" outlineLevel="0" collapsed="false">
      <c r="A458" s="538"/>
      <c r="B458" s="535" t="s">
        <v>11663</v>
      </c>
      <c r="C458" s="539" t="n">
        <v>429.32</v>
      </c>
      <c r="D458" s="537" t="s">
        <v>11063</v>
      </c>
      <c r="E458" s="537"/>
      <c r="F458" s="537"/>
    </row>
    <row r="459" customFormat="false" ht="13.5" hidden="false" customHeight="false" outlineLevel="0" collapsed="false">
      <c r="A459" s="538"/>
      <c r="B459" s="535" t="s">
        <v>11664</v>
      </c>
      <c r="C459" s="539" t="n">
        <v>712.77</v>
      </c>
      <c r="D459" s="537" t="s">
        <v>11063</v>
      </c>
      <c r="E459" s="537"/>
      <c r="F459" s="537"/>
    </row>
    <row r="460" customFormat="false" ht="13.5" hidden="false" customHeight="false" outlineLevel="0" collapsed="false">
      <c r="A460" s="538"/>
      <c r="B460" s="535" t="s">
        <v>11665</v>
      </c>
      <c r="C460" s="539" t="n">
        <v>560.06</v>
      </c>
      <c r="D460" s="537" t="s">
        <v>11063</v>
      </c>
      <c r="E460" s="537"/>
      <c r="F460" s="537"/>
    </row>
    <row r="461" customFormat="false" ht="13.5" hidden="false" customHeight="false" outlineLevel="0" collapsed="false">
      <c r="A461" s="538"/>
      <c r="B461" s="535" t="s">
        <v>11666</v>
      </c>
      <c r="C461" s="539" t="n">
        <v>433.92</v>
      </c>
      <c r="D461" s="537" t="s">
        <v>11063</v>
      </c>
      <c r="E461" s="537"/>
      <c r="F461" s="537"/>
    </row>
    <row r="462" customFormat="false" ht="13.5" hidden="false" customHeight="false" outlineLevel="0" collapsed="false">
      <c r="A462" s="538"/>
      <c r="B462" s="535" t="s">
        <v>11667</v>
      </c>
      <c r="C462" s="539" t="n">
        <v>699.81</v>
      </c>
      <c r="D462" s="537" t="s">
        <v>11063</v>
      </c>
      <c r="E462" s="537"/>
      <c r="F462" s="537"/>
    </row>
    <row r="463" customFormat="false" ht="13.5" hidden="false" customHeight="false" outlineLevel="0" collapsed="false">
      <c r="A463" s="538"/>
      <c r="B463" s="535" t="s">
        <v>11668</v>
      </c>
      <c r="C463" s="539" t="n">
        <v>593.96</v>
      </c>
      <c r="D463" s="537" t="s">
        <v>11063</v>
      </c>
      <c r="E463" s="537"/>
      <c r="F463" s="537"/>
    </row>
    <row r="464" customFormat="false" ht="13.5" hidden="false" customHeight="false" outlineLevel="0" collapsed="false">
      <c r="A464" s="538"/>
      <c r="B464" s="535" t="s">
        <v>11669</v>
      </c>
      <c r="C464" s="539" t="n">
        <v>317.6</v>
      </c>
      <c r="D464" s="537" t="s">
        <v>11063</v>
      </c>
      <c r="E464" s="537"/>
      <c r="F464" s="537"/>
    </row>
    <row r="465" customFormat="false" ht="13.5" hidden="false" customHeight="false" outlineLevel="0" collapsed="false">
      <c r="A465" s="538"/>
      <c r="B465" s="535" t="s">
        <v>11670</v>
      </c>
      <c r="C465" s="539" t="n">
        <v>960.74</v>
      </c>
      <c r="D465" s="537" t="s">
        <v>11063</v>
      </c>
      <c r="E465" s="537"/>
      <c r="F465" s="537"/>
    </row>
    <row r="466" customFormat="false" ht="13.5" hidden="false" customHeight="false" outlineLevel="0" collapsed="false">
      <c r="A466" s="538"/>
      <c r="B466" s="535" t="s">
        <v>11671</v>
      </c>
      <c r="C466" s="539" t="n">
        <v>597.9</v>
      </c>
      <c r="D466" s="537" t="s">
        <v>11063</v>
      </c>
      <c r="E466" s="537"/>
      <c r="F466" s="537"/>
    </row>
    <row r="467" customFormat="false" ht="13.5" hidden="false" customHeight="false" outlineLevel="0" collapsed="false">
      <c r="A467" s="538"/>
      <c r="B467" s="535" t="s">
        <v>11672</v>
      </c>
      <c r="C467" s="539" t="n">
        <v>959.7</v>
      </c>
      <c r="D467" s="537" t="s">
        <v>11063</v>
      </c>
      <c r="E467" s="537"/>
      <c r="F467" s="537"/>
    </row>
    <row r="468" customFormat="false" ht="13.5" hidden="false" customHeight="false" outlineLevel="0" collapsed="false">
      <c r="A468" s="538"/>
      <c r="B468" s="535" t="s">
        <v>11673</v>
      </c>
      <c r="C468" s="539" t="n">
        <v>319.62</v>
      </c>
      <c r="D468" s="537" t="s">
        <v>11063</v>
      </c>
      <c r="E468" s="537"/>
      <c r="F468" s="537"/>
    </row>
    <row r="469" customFormat="false" ht="13.5" hidden="false" customHeight="false" outlineLevel="0" collapsed="false">
      <c r="A469" s="538"/>
      <c r="B469" s="535" t="s">
        <v>11674</v>
      </c>
      <c r="C469" s="539" t="n">
        <v>1423.2</v>
      </c>
      <c r="D469" s="537" t="s">
        <v>11063</v>
      </c>
      <c r="E469" s="537"/>
      <c r="F469" s="537"/>
    </row>
    <row r="470" customFormat="false" ht="13.5" hidden="false" customHeight="false" outlineLevel="0" collapsed="false">
      <c r="A470" s="538"/>
      <c r="B470" s="535" t="s">
        <v>11675</v>
      </c>
      <c r="C470" s="539" t="n">
        <v>363.2</v>
      </c>
      <c r="D470" s="537" t="s">
        <v>11063</v>
      </c>
      <c r="E470" s="537"/>
      <c r="F470" s="537"/>
    </row>
    <row r="471" customFormat="false" ht="13.5" hidden="false" customHeight="false" outlineLevel="0" collapsed="false">
      <c r="A471" s="538"/>
      <c r="B471" s="535" t="s">
        <v>11676</v>
      </c>
      <c r="C471" s="539" t="n">
        <v>780.8</v>
      </c>
      <c r="D471" s="537" t="s">
        <v>11063</v>
      </c>
      <c r="E471" s="537"/>
      <c r="F471" s="537"/>
    </row>
    <row r="472" customFormat="false" ht="13.5" hidden="false" customHeight="false" outlineLevel="0" collapsed="false">
      <c r="A472" s="538"/>
      <c r="B472" s="535" t="s">
        <v>11677</v>
      </c>
      <c r="C472" s="539" t="n">
        <v>469.3</v>
      </c>
      <c r="D472" s="537" t="s">
        <v>11063</v>
      </c>
      <c r="E472" s="537"/>
      <c r="F472" s="537"/>
    </row>
    <row r="473" customFormat="false" ht="13.5" hidden="false" customHeight="false" outlineLevel="0" collapsed="false">
      <c r="A473" s="538"/>
      <c r="B473" s="535" t="s">
        <v>11678</v>
      </c>
      <c r="C473" s="539" t="n">
        <v>1102.6</v>
      </c>
      <c r="D473" s="537" t="s">
        <v>11063</v>
      </c>
      <c r="E473" s="537"/>
      <c r="F473" s="537"/>
    </row>
    <row r="474" customFormat="false" ht="13.5" hidden="false" customHeight="false" outlineLevel="0" collapsed="false">
      <c r="A474" s="538"/>
      <c r="B474" s="535" t="s">
        <v>11679</v>
      </c>
      <c r="C474" s="539" t="n">
        <v>695.6</v>
      </c>
      <c r="D474" s="537" t="s">
        <v>11063</v>
      </c>
      <c r="E474" s="537"/>
      <c r="F474" s="537"/>
    </row>
    <row r="475" customFormat="false" ht="13.5" hidden="false" customHeight="false" outlineLevel="0" collapsed="false">
      <c r="A475" s="538"/>
      <c r="B475" s="535" t="s">
        <v>11680</v>
      </c>
      <c r="C475" s="539" t="n">
        <v>38.2</v>
      </c>
      <c r="D475" s="537" t="s">
        <v>11063</v>
      </c>
      <c r="E475" s="537"/>
      <c r="F475" s="537"/>
    </row>
    <row r="476" customFormat="false" ht="13.5" hidden="false" customHeight="false" outlineLevel="0" collapsed="false">
      <c r="A476" s="538"/>
      <c r="B476" s="535" t="s">
        <v>11681</v>
      </c>
      <c r="C476" s="539" t="n">
        <v>517.8</v>
      </c>
      <c r="D476" s="537" t="s">
        <v>11063</v>
      </c>
      <c r="E476" s="537"/>
      <c r="F476" s="537"/>
    </row>
    <row r="477" customFormat="false" ht="13.5" hidden="false" customHeight="false" outlineLevel="0" collapsed="false">
      <c r="A477" s="538"/>
      <c r="B477" s="535" t="s">
        <v>11682</v>
      </c>
      <c r="C477" s="539" t="n">
        <v>295.6</v>
      </c>
      <c r="D477" s="537" t="s">
        <v>11063</v>
      </c>
      <c r="E477" s="537"/>
      <c r="F477" s="537"/>
    </row>
    <row r="478" customFormat="false" ht="13.5" hidden="false" customHeight="false" outlineLevel="0" collapsed="false">
      <c r="A478" s="538"/>
      <c r="B478" s="535" t="s">
        <v>11683</v>
      </c>
      <c r="C478" s="539" t="n">
        <v>193.3</v>
      </c>
      <c r="D478" s="537" t="s">
        <v>11063</v>
      </c>
      <c r="E478" s="537"/>
      <c r="F478" s="537"/>
    </row>
    <row r="479" customFormat="false" ht="13.5" hidden="false" customHeight="false" outlineLevel="0" collapsed="false">
      <c r="A479" s="538"/>
      <c r="B479" s="535" t="s">
        <v>11684</v>
      </c>
      <c r="C479" s="539" t="n">
        <v>544.3</v>
      </c>
      <c r="D479" s="537" t="s">
        <v>11063</v>
      </c>
      <c r="E479" s="537"/>
      <c r="F479" s="537"/>
    </row>
    <row r="480" customFormat="false" ht="13.5" hidden="false" customHeight="false" outlineLevel="0" collapsed="false">
      <c r="A480" s="538"/>
      <c r="B480" s="535" t="s">
        <v>11685</v>
      </c>
      <c r="C480" s="539" t="n">
        <v>193.3</v>
      </c>
      <c r="D480" s="537" t="s">
        <v>11063</v>
      </c>
      <c r="E480" s="537"/>
      <c r="F480" s="537"/>
    </row>
    <row r="481" customFormat="false" ht="13.5" hidden="false" customHeight="false" outlineLevel="0" collapsed="false">
      <c r="A481" s="538"/>
      <c r="B481" s="535" t="s">
        <v>11686</v>
      </c>
      <c r="C481" s="539" t="n">
        <v>210.15</v>
      </c>
      <c r="D481" s="537" t="s">
        <v>11063</v>
      </c>
      <c r="E481" s="537"/>
      <c r="F481" s="537"/>
    </row>
    <row r="482" customFormat="false" ht="13.5" hidden="false" customHeight="false" outlineLevel="0" collapsed="false">
      <c r="A482" s="538"/>
      <c r="B482" s="535" t="s">
        <v>11687</v>
      </c>
      <c r="C482" s="539" t="n">
        <v>477</v>
      </c>
      <c r="D482" s="537" t="s">
        <v>11063</v>
      </c>
      <c r="E482" s="537"/>
      <c r="F482" s="537"/>
    </row>
    <row r="483" customFormat="false" ht="13.5" hidden="false" customHeight="false" outlineLevel="0" collapsed="false">
      <c r="A483" s="538"/>
      <c r="B483" s="535" t="s">
        <v>11688</v>
      </c>
      <c r="C483" s="539" t="n">
        <v>519.43</v>
      </c>
      <c r="D483" s="537" t="s">
        <v>11063</v>
      </c>
      <c r="E483" s="537"/>
      <c r="F483" s="537"/>
    </row>
    <row r="484" customFormat="false" ht="13.5" hidden="false" customHeight="false" outlineLevel="0" collapsed="false">
      <c r="A484" s="538"/>
      <c r="B484" s="535" t="s">
        <v>11689</v>
      </c>
      <c r="C484" s="539" t="n">
        <v>627</v>
      </c>
      <c r="D484" s="537" t="s">
        <v>11063</v>
      </c>
      <c r="E484" s="537"/>
      <c r="F484" s="537"/>
    </row>
    <row r="485" customFormat="false" ht="13.5" hidden="false" customHeight="false" outlineLevel="0" collapsed="false">
      <c r="A485" s="538"/>
      <c r="B485" s="535" t="s">
        <v>11690</v>
      </c>
      <c r="C485" s="539" t="n">
        <v>369.6</v>
      </c>
      <c r="D485" s="537" t="s">
        <v>11063</v>
      </c>
      <c r="E485" s="537"/>
      <c r="F485" s="537"/>
    </row>
    <row r="486" customFormat="false" ht="13.5" hidden="false" customHeight="false" outlineLevel="0" collapsed="false">
      <c r="A486" s="538"/>
      <c r="B486" s="535" t="s">
        <v>11691</v>
      </c>
      <c r="C486" s="539" t="n">
        <v>295.4</v>
      </c>
      <c r="D486" s="537" t="s">
        <v>11063</v>
      </c>
      <c r="E486" s="537"/>
      <c r="F486" s="537"/>
    </row>
    <row r="487" customFormat="false" ht="13.5" hidden="false" customHeight="false" outlineLevel="0" collapsed="false">
      <c r="A487" s="538"/>
      <c r="B487" s="535" t="s">
        <v>11692</v>
      </c>
      <c r="C487" s="539" t="n">
        <v>625</v>
      </c>
      <c r="D487" s="537" t="s">
        <v>11063</v>
      </c>
      <c r="E487" s="537"/>
      <c r="F487" s="537"/>
      <c r="G487" s="532" t="n">
        <f aca="false">SUM(C371:C487)</f>
        <v>50158.01</v>
      </c>
      <c r="H487" s="513" t="s">
        <v>11421</v>
      </c>
    </row>
    <row r="488" customFormat="false" ht="13.5" hidden="false" customHeight="false" outlineLevel="0" collapsed="false">
      <c r="A488" s="538" t="s">
        <v>11693</v>
      </c>
      <c r="B488" s="535" t="s">
        <v>11694</v>
      </c>
      <c r="C488" s="539" t="n">
        <v>353.38</v>
      </c>
      <c r="D488" s="537" t="s">
        <v>11063</v>
      </c>
      <c r="E488" s="537" t="s">
        <v>11695</v>
      </c>
      <c r="F488" s="537"/>
    </row>
    <row r="489" customFormat="false" ht="13.5" hidden="false" customHeight="false" outlineLevel="0" collapsed="false">
      <c r="A489" s="538"/>
      <c r="B489" s="535" t="s">
        <v>11696</v>
      </c>
      <c r="C489" s="539" t="n">
        <v>412.15</v>
      </c>
      <c r="D489" s="537" t="s">
        <v>11063</v>
      </c>
      <c r="E489" s="537" t="s">
        <v>11697</v>
      </c>
      <c r="F489" s="537"/>
    </row>
    <row r="490" customFormat="false" ht="13.5" hidden="false" customHeight="false" outlineLevel="0" collapsed="false">
      <c r="A490" s="538"/>
      <c r="B490" s="535" t="s">
        <v>11698</v>
      </c>
      <c r="C490" s="539" t="n">
        <v>868.52</v>
      </c>
      <c r="D490" s="537" t="s">
        <v>11063</v>
      </c>
      <c r="E490" s="537" t="s">
        <v>11699</v>
      </c>
      <c r="F490" s="537"/>
    </row>
    <row r="491" customFormat="false" ht="13.5" hidden="false" customHeight="false" outlineLevel="0" collapsed="false">
      <c r="A491" s="538"/>
      <c r="B491" s="535" t="s">
        <v>11700</v>
      </c>
      <c r="C491" s="539" t="n">
        <v>1508.9</v>
      </c>
      <c r="D491" s="537" t="s">
        <v>11063</v>
      </c>
      <c r="E491" s="537" t="s">
        <v>11701</v>
      </c>
      <c r="F491" s="537"/>
    </row>
    <row r="492" customFormat="false" ht="13.5" hidden="false" customHeight="false" outlineLevel="0" collapsed="false">
      <c r="A492" s="538"/>
      <c r="B492" s="535" t="s">
        <v>11702</v>
      </c>
      <c r="C492" s="539" t="n">
        <v>508.99</v>
      </c>
      <c r="D492" s="537" t="s">
        <v>11063</v>
      </c>
      <c r="E492" s="537" t="s">
        <v>11703</v>
      </c>
      <c r="F492" s="537"/>
    </row>
    <row r="493" customFormat="false" ht="13.5" hidden="false" customHeight="false" outlineLevel="0" collapsed="false">
      <c r="A493" s="538"/>
      <c r="B493" s="535" t="s">
        <v>11704</v>
      </c>
      <c r="C493" s="539" t="n">
        <v>242.34</v>
      </c>
      <c r="D493" s="537" t="s">
        <v>11063</v>
      </c>
      <c r="E493" s="537" t="s">
        <v>11705</v>
      </c>
      <c r="F493" s="537"/>
    </row>
    <row r="494" customFormat="false" ht="13.5" hidden="false" customHeight="false" outlineLevel="0" collapsed="false">
      <c r="A494" s="538"/>
      <c r="B494" s="535" t="s">
        <v>11706</v>
      </c>
      <c r="C494" s="539" t="n">
        <v>902.94</v>
      </c>
      <c r="D494" s="537" t="s">
        <v>11063</v>
      </c>
      <c r="E494" s="537" t="s">
        <v>11707</v>
      </c>
      <c r="F494" s="537"/>
    </row>
    <row r="495" customFormat="false" ht="13.5" hidden="false" customHeight="false" outlineLevel="0" collapsed="false">
      <c r="A495" s="538"/>
      <c r="B495" s="535" t="s">
        <v>11708</v>
      </c>
      <c r="C495" s="539" t="n">
        <v>371.87</v>
      </c>
      <c r="D495" s="537" t="s">
        <v>11063</v>
      </c>
      <c r="E495" s="537" t="s">
        <v>11709</v>
      </c>
      <c r="F495" s="537"/>
    </row>
    <row r="496" customFormat="false" ht="13.5" hidden="false" customHeight="false" outlineLevel="0" collapsed="false">
      <c r="A496" s="538"/>
      <c r="B496" s="535" t="s">
        <v>11710</v>
      </c>
      <c r="C496" s="539" t="n">
        <v>311.59</v>
      </c>
      <c r="D496" s="537" t="s">
        <v>11063</v>
      </c>
      <c r="E496" s="537" t="s">
        <v>11711</v>
      </c>
      <c r="F496" s="537"/>
    </row>
    <row r="497" customFormat="false" ht="14.25" hidden="false" customHeight="false" outlineLevel="0" collapsed="false">
      <c r="A497" s="538"/>
      <c r="B497" s="542" t="s">
        <v>11712</v>
      </c>
      <c r="C497" s="539" t="n">
        <v>437.3</v>
      </c>
      <c r="D497" s="537" t="s">
        <v>11063</v>
      </c>
      <c r="E497" s="537" t="s">
        <v>11713</v>
      </c>
      <c r="F497" s="537"/>
    </row>
    <row r="498" customFormat="false" ht="13.5" hidden="false" customHeight="false" outlineLevel="0" collapsed="false">
      <c r="A498" s="538"/>
      <c r="B498" s="535" t="s">
        <v>11714</v>
      </c>
      <c r="C498" s="539" t="n">
        <v>805.02</v>
      </c>
      <c r="D498" s="537" t="s">
        <v>11063</v>
      </c>
      <c r="E498" s="537" t="s">
        <v>11715</v>
      </c>
      <c r="F498" s="537"/>
    </row>
    <row r="499" customFormat="false" ht="14.25" hidden="false" customHeight="false" outlineLevel="0" collapsed="false">
      <c r="A499" s="538"/>
      <c r="B499" s="542" t="s">
        <v>11716</v>
      </c>
      <c r="C499" s="539" t="n">
        <v>2650.03</v>
      </c>
      <c r="D499" s="537" t="s">
        <v>11063</v>
      </c>
      <c r="E499" s="537" t="s">
        <v>11713</v>
      </c>
      <c r="F499" s="537"/>
    </row>
    <row r="500" customFormat="false" ht="13.5" hidden="false" customHeight="false" outlineLevel="0" collapsed="false">
      <c r="A500" s="538"/>
      <c r="B500" s="535" t="s">
        <v>11717</v>
      </c>
      <c r="C500" s="539" t="n">
        <v>2383.86</v>
      </c>
      <c r="D500" s="537" t="s">
        <v>11063</v>
      </c>
      <c r="E500" s="537" t="s">
        <v>11718</v>
      </c>
      <c r="F500" s="537"/>
    </row>
    <row r="501" customFormat="false" ht="14.25" hidden="false" customHeight="false" outlineLevel="0" collapsed="false">
      <c r="A501" s="538"/>
      <c r="B501" s="542" t="s">
        <v>11719</v>
      </c>
      <c r="C501" s="539" t="n">
        <v>255.41</v>
      </c>
      <c r="D501" s="537" t="s">
        <v>11063</v>
      </c>
      <c r="E501" s="537" t="s">
        <v>11720</v>
      </c>
      <c r="F501" s="537"/>
    </row>
    <row r="502" customFormat="false" ht="13.5" hidden="false" customHeight="false" outlineLevel="0" collapsed="false">
      <c r="A502" s="538"/>
      <c r="B502" s="535" t="s">
        <v>11721</v>
      </c>
      <c r="C502" s="539" t="n">
        <v>222.43</v>
      </c>
      <c r="D502" s="537" t="s">
        <v>11063</v>
      </c>
      <c r="E502" s="537" t="s">
        <v>11722</v>
      </c>
      <c r="F502" s="537"/>
    </row>
    <row r="503" customFormat="false" ht="13.5" hidden="false" customHeight="false" outlineLevel="0" collapsed="false">
      <c r="A503" s="538"/>
      <c r="B503" s="535" t="s">
        <v>11723</v>
      </c>
      <c r="C503" s="539" t="n">
        <v>408.83</v>
      </c>
      <c r="D503" s="537" t="s">
        <v>11063</v>
      </c>
      <c r="E503" s="537" t="s">
        <v>11705</v>
      </c>
      <c r="F503" s="537"/>
    </row>
    <row r="504" customFormat="false" ht="13.5" hidden="false" customHeight="false" outlineLevel="0" collapsed="false">
      <c r="A504" s="538"/>
      <c r="B504" s="535" t="s">
        <v>11724</v>
      </c>
      <c r="C504" s="539" t="n">
        <v>189.38</v>
      </c>
      <c r="D504" s="537" t="s">
        <v>11063</v>
      </c>
      <c r="E504" s="537" t="s">
        <v>11285</v>
      </c>
      <c r="F504" s="537"/>
    </row>
    <row r="505" customFormat="false" ht="13.5" hidden="false" customHeight="false" outlineLevel="0" collapsed="false">
      <c r="A505" s="538"/>
      <c r="B505" s="535" t="s">
        <v>11725</v>
      </c>
      <c r="C505" s="539" t="n">
        <v>735.02</v>
      </c>
      <c r="D505" s="537" t="s">
        <v>11063</v>
      </c>
      <c r="E505" s="537" t="s">
        <v>11726</v>
      </c>
      <c r="F505" s="537"/>
    </row>
    <row r="506" customFormat="false" ht="13.5" hidden="false" customHeight="false" outlineLevel="0" collapsed="false">
      <c r="A506" s="538"/>
      <c r="B506" s="535" t="s">
        <v>11727</v>
      </c>
      <c r="C506" s="539" t="n">
        <v>1800.43</v>
      </c>
      <c r="D506" s="537" t="s">
        <v>11063</v>
      </c>
      <c r="E506" s="537" t="s">
        <v>11728</v>
      </c>
      <c r="F506" s="537"/>
    </row>
    <row r="507" customFormat="false" ht="13.5" hidden="false" customHeight="false" outlineLevel="0" collapsed="false">
      <c r="A507" s="538"/>
      <c r="B507" s="535" t="s">
        <v>11729</v>
      </c>
      <c r="C507" s="539" t="n">
        <v>706.13</v>
      </c>
      <c r="D507" s="537" t="s">
        <v>11063</v>
      </c>
      <c r="E507" s="537" t="s">
        <v>11730</v>
      </c>
      <c r="F507" s="537"/>
    </row>
    <row r="508" customFormat="false" ht="13.5" hidden="false" customHeight="false" outlineLevel="0" collapsed="false">
      <c r="A508" s="538"/>
      <c r="B508" s="535" t="s">
        <v>11731</v>
      </c>
      <c r="C508" s="539" t="n">
        <v>733.02</v>
      </c>
      <c r="D508" s="537" t="s">
        <v>11063</v>
      </c>
      <c r="E508" s="537" t="s">
        <v>11732</v>
      </c>
      <c r="F508" s="537"/>
    </row>
    <row r="509" customFormat="false" ht="13.5" hidden="false" customHeight="false" outlineLevel="0" collapsed="false">
      <c r="A509" s="538"/>
      <c r="B509" s="535" t="s">
        <v>11733</v>
      </c>
      <c r="C509" s="539" t="n">
        <v>328.52</v>
      </c>
      <c r="D509" s="537" t="s">
        <v>11063</v>
      </c>
      <c r="E509" s="537" t="s">
        <v>11715</v>
      </c>
      <c r="F509" s="537"/>
    </row>
    <row r="510" customFormat="false" ht="13.5" hidden="false" customHeight="false" outlineLevel="0" collapsed="false">
      <c r="A510" s="538"/>
      <c r="B510" s="535" t="s">
        <v>11734</v>
      </c>
      <c r="C510" s="539" t="n">
        <v>699.61</v>
      </c>
      <c r="D510" s="537" t="s">
        <v>11063</v>
      </c>
      <c r="E510" s="537" t="s">
        <v>11735</v>
      </c>
      <c r="F510" s="537"/>
    </row>
    <row r="511" customFormat="false" ht="13.5" hidden="false" customHeight="false" outlineLevel="0" collapsed="false">
      <c r="A511" s="538"/>
      <c r="B511" s="535" t="s">
        <v>11736</v>
      </c>
      <c r="C511" s="539" t="n">
        <v>467.37</v>
      </c>
      <c r="D511" s="537" t="s">
        <v>11063</v>
      </c>
      <c r="E511" s="537" t="s">
        <v>11726</v>
      </c>
      <c r="F511" s="537"/>
    </row>
    <row r="512" customFormat="false" ht="13.5" hidden="false" customHeight="false" outlineLevel="0" collapsed="false">
      <c r="A512" s="538"/>
      <c r="B512" s="535" t="s">
        <v>11737</v>
      </c>
      <c r="C512" s="539" t="n">
        <v>378.57</v>
      </c>
      <c r="D512" s="537" t="s">
        <v>11063</v>
      </c>
      <c r="E512" s="537" t="s">
        <v>11697</v>
      </c>
      <c r="F512" s="537"/>
    </row>
    <row r="513" customFormat="false" ht="13.5" hidden="false" customHeight="false" outlineLevel="0" collapsed="false">
      <c r="A513" s="538"/>
      <c r="B513" s="535" t="s">
        <v>11738</v>
      </c>
      <c r="C513" s="539" t="n">
        <v>926.37</v>
      </c>
      <c r="D513" s="537" t="s">
        <v>11063</v>
      </c>
      <c r="E513" s="537" t="s">
        <v>11739</v>
      </c>
      <c r="F513" s="537"/>
    </row>
    <row r="514" customFormat="false" ht="13.5" hidden="false" customHeight="false" outlineLevel="0" collapsed="false">
      <c r="A514" s="538"/>
      <c r="B514" s="535" t="s">
        <v>11740</v>
      </c>
      <c r="C514" s="539" t="n">
        <v>378.92</v>
      </c>
      <c r="D514" s="537" t="s">
        <v>11063</v>
      </c>
      <c r="E514" s="537" t="s">
        <v>11741</v>
      </c>
      <c r="F514" s="537"/>
    </row>
    <row r="515" customFormat="false" ht="13.5" hidden="false" customHeight="false" outlineLevel="0" collapsed="false">
      <c r="A515" s="538"/>
      <c r="B515" s="535" t="s">
        <v>11742</v>
      </c>
      <c r="C515" s="539" t="n">
        <v>543.51</v>
      </c>
      <c r="D515" s="537" t="s">
        <v>11063</v>
      </c>
      <c r="E515" s="537" t="s">
        <v>11743</v>
      </c>
      <c r="F515" s="537"/>
    </row>
    <row r="516" customFormat="false" ht="13.5" hidden="false" customHeight="false" outlineLevel="0" collapsed="false">
      <c r="A516" s="538"/>
      <c r="B516" s="535" t="s">
        <v>11744</v>
      </c>
      <c r="C516" s="539" t="n">
        <v>759.59</v>
      </c>
      <c r="D516" s="537" t="s">
        <v>11063</v>
      </c>
      <c r="E516" s="537" t="s">
        <v>11745</v>
      </c>
      <c r="F516" s="537"/>
    </row>
    <row r="517" customFormat="false" ht="13.5" hidden="false" customHeight="false" outlineLevel="0" collapsed="false">
      <c r="A517" s="538"/>
      <c r="B517" s="535" t="s">
        <v>11746</v>
      </c>
      <c r="C517" s="539" t="n">
        <v>325.16</v>
      </c>
      <c r="D517" s="537" t="s">
        <v>11063</v>
      </c>
      <c r="E517" s="537" t="s">
        <v>11747</v>
      </c>
      <c r="F517" s="537"/>
    </row>
    <row r="518" customFormat="false" ht="13.5" hidden="false" customHeight="false" outlineLevel="0" collapsed="false">
      <c r="A518" s="538"/>
      <c r="B518" s="535" t="s">
        <v>11748</v>
      </c>
      <c r="C518" s="539" t="n">
        <v>1553.81</v>
      </c>
      <c r="D518" s="537" t="s">
        <v>11063</v>
      </c>
      <c r="E518" s="537" t="s">
        <v>11749</v>
      </c>
      <c r="F518" s="537"/>
    </row>
    <row r="519" customFormat="false" ht="13.5" hidden="false" customHeight="false" outlineLevel="0" collapsed="false">
      <c r="A519" s="538"/>
      <c r="B519" s="535" t="s">
        <v>11750</v>
      </c>
      <c r="C519" s="539" t="n">
        <v>341.45</v>
      </c>
      <c r="D519" s="537" t="s">
        <v>11063</v>
      </c>
      <c r="E519" s="537" t="s">
        <v>11751</v>
      </c>
      <c r="F519" s="537"/>
    </row>
    <row r="520" customFormat="false" ht="13.5" hidden="false" customHeight="false" outlineLevel="0" collapsed="false">
      <c r="A520" s="538"/>
      <c r="B520" s="535" t="s">
        <v>11752</v>
      </c>
      <c r="C520" s="539" t="n">
        <v>550.47</v>
      </c>
      <c r="D520" s="537" t="s">
        <v>11063</v>
      </c>
      <c r="E520" s="537" t="s">
        <v>11753</v>
      </c>
      <c r="F520" s="537"/>
    </row>
    <row r="521" customFormat="false" ht="13.5" hidden="false" customHeight="false" outlineLevel="0" collapsed="false">
      <c r="A521" s="538"/>
      <c r="B521" s="535" t="s">
        <v>11754</v>
      </c>
      <c r="C521" s="539" t="n">
        <v>462.51</v>
      </c>
      <c r="D521" s="537" t="s">
        <v>11063</v>
      </c>
      <c r="E521" s="537" t="s">
        <v>11755</v>
      </c>
      <c r="F521" s="537"/>
    </row>
    <row r="522" customFormat="false" ht="13.5" hidden="false" customHeight="false" outlineLevel="0" collapsed="false">
      <c r="A522" s="538"/>
      <c r="B522" s="535" t="s">
        <v>11756</v>
      </c>
      <c r="C522" s="539" t="n">
        <v>214.59</v>
      </c>
      <c r="D522" s="537" t="s">
        <v>11063</v>
      </c>
      <c r="E522" s="537" t="s">
        <v>11757</v>
      </c>
      <c r="F522" s="537"/>
    </row>
    <row r="523" customFormat="false" ht="13.5" hidden="false" customHeight="false" outlineLevel="0" collapsed="false">
      <c r="A523" s="538"/>
      <c r="B523" s="535" t="s">
        <v>11758</v>
      </c>
      <c r="C523" s="539" t="n">
        <v>556.49</v>
      </c>
      <c r="D523" s="537" t="s">
        <v>11063</v>
      </c>
      <c r="E523" s="537" t="s">
        <v>11759</v>
      </c>
      <c r="F523" s="537"/>
    </row>
    <row r="524" customFormat="false" ht="13.5" hidden="false" customHeight="false" outlineLevel="0" collapsed="false">
      <c r="A524" s="538"/>
      <c r="B524" s="535" t="s">
        <v>11760</v>
      </c>
      <c r="C524" s="539" t="n">
        <v>1219.52</v>
      </c>
      <c r="D524" s="537" t="s">
        <v>11063</v>
      </c>
      <c r="E524" s="537" t="s">
        <v>11761</v>
      </c>
      <c r="F524" s="537"/>
    </row>
    <row r="525" customFormat="false" ht="13.5" hidden="false" customHeight="false" outlineLevel="0" collapsed="false">
      <c r="A525" s="538"/>
      <c r="B525" s="535" t="s">
        <v>11762</v>
      </c>
      <c r="C525" s="539" t="n">
        <v>320.92</v>
      </c>
      <c r="D525" s="537" t="s">
        <v>11063</v>
      </c>
      <c r="E525" s="537" t="s">
        <v>11763</v>
      </c>
      <c r="F525" s="537"/>
    </row>
    <row r="526" customFormat="false" ht="13.5" hidden="false" customHeight="false" outlineLevel="0" collapsed="false">
      <c r="A526" s="538"/>
      <c r="B526" s="535" t="s">
        <v>11764</v>
      </c>
      <c r="C526" s="539" t="n">
        <v>543.74</v>
      </c>
      <c r="D526" s="537" t="s">
        <v>11063</v>
      </c>
      <c r="E526" s="537" t="s">
        <v>11765</v>
      </c>
      <c r="F526" s="537"/>
    </row>
    <row r="527" customFormat="false" ht="13.5" hidden="false" customHeight="false" outlineLevel="0" collapsed="false">
      <c r="A527" s="538"/>
      <c r="B527" s="535" t="s">
        <v>11766</v>
      </c>
      <c r="C527" s="539" t="n">
        <v>513.54</v>
      </c>
      <c r="D527" s="537" t="s">
        <v>11063</v>
      </c>
      <c r="E527" s="537" t="s">
        <v>11767</v>
      </c>
      <c r="F527" s="537"/>
    </row>
    <row r="528" customFormat="false" ht="13.5" hidden="false" customHeight="false" outlineLevel="0" collapsed="false">
      <c r="A528" s="538"/>
      <c r="B528" s="535" t="s">
        <v>11768</v>
      </c>
      <c r="C528" s="539" t="n">
        <v>1189.09</v>
      </c>
      <c r="D528" s="537" t="s">
        <v>11063</v>
      </c>
      <c r="E528" s="537" t="s">
        <v>11769</v>
      </c>
      <c r="F528" s="537"/>
    </row>
    <row r="529" customFormat="false" ht="13.5" hidden="false" customHeight="false" outlineLevel="0" collapsed="false">
      <c r="A529" s="538"/>
      <c r="B529" s="535" t="s">
        <v>11770</v>
      </c>
      <c r="C529" s="539" t="n">
        <v>336.05</v>
      </c>
      <c r="D529" s="537" t="s">
        <v>11063</v>
      </c>
      <c r="E529" s="537" t="s">
        <v>11771</v>
      </c>
      <c r="F529" s="537"/>
    </row>
    <row r="530" customFormat="false" ht="13.5" hidden="false" customHeight="false" outlineLevel="0" collapsed="false">
      <c r="A530" s="538"/>
      <c r="B530" s="535" t="s">
        <v>11772</v>
      </c>
      <c r="C530" s="539" t="n">
        <v>663.28</v>
      </c>
      <c r="D530" s="537" t="s">
        <v>11063</v>
      </c>
      <c r="E530" s="537" t="s">
        <v>11699</v>
      </c>
      <c r="F530" s="537"/>
    </row>
    <row r="531" customFormat="false" ht="13.5" hidden="false" customHeight="false" outlineLevel="0" collapsed="false">
      <c r="A531" s="538"/>
      <c r="B531" s="535" t="s">
        <v>11773</v>
      </c>
      <c r="C531" s="539" t="n">
        <v>426.16</v>
      </c>
      <c r="D531" s="537" t="s">
        <v>11063</v>
      </c>
      <c r="E531" s="537" t="s">
        <v>11774</v>
      </c>
      <c r="F531" s="537"/>
    </row>
    <row r="532" customFormat="false" ht="13.5" hidden="false" customHeight="false" outlineLevel="0" collapsed="false">
      <c r="A532" s="538"/>
      <c r="B532" s="535" t="s">
        <v>11775</v>
      </c>
      <c r="C532" s="539" t="n">
        <v>701.07</v>
      </c>
      <c r="D532" s="537" t="s">
        <v>11063</v>
      </c>
      <c r="E532" s="537" t="s">
        <v>11776</v>
      </c>
      <c r="F532" s="537"/>
    </row>
    <row r="533" customFormat="false" ht="13.5" hidden="false" customHeight="false" outlineLevel="0" collapsed="false">
      <c r="A533" s="538"/>
      <c r="B533" s="535" t="s">
        <v>11777</v>
      </c>
      <c r="C533" s="539" t="n">
        <v>3018.3</v>
      </c>
      <c r="D533" s="537" t="s">
        <v>11063</v>
      </c>
      <c r="E533" s="537" t="s">
        <v>11778</v>
      </c>
      <c r="F533" s="537"/>
    </row>
    <row r="534" customFormat="false" ht="13.5" hidden="false" customHeight="false" outlineLevel="0" collapsed="false">
      <c r="A534" s="538"/>
      <c r="B534" s="535" t="s">
        <v>11779</v>
      </c>
      <c r="C534" s="539" t="n">
        <v>605.01</v>
      </c>
      <c r="D534" s="537" t="s">
        <v>11063</v>
      </c>
      <c r="E534" s="537" t="s">
        <v>11780</v>
      </c>
      <c r="F534" s="537"/>
    </row>
    <row r="535" customFormat="false" ht="13.5" hidden="false" customHeight="false" outlineLevel="0" collapsed="false">
      <c r="A535" s="538"/>
      <c r="B535" s="535" t="s">
        <v>11781</v>
      </c>
      <c r="C535" s="539" t="n">
        <v>796.43</v>
      </c>
      <c r="D535" s="537" t="s">
        <v>11063</v>
      </c>
      <c r="E535" s="537" t="s">
        <v>11722</v>
      </c>
      <c r="F535" s="537"/>
    </row>
    <row r="536" customFormat="false" ht="13.5" hidden="false" customHeight="false" outlineLevel="0" collapsed="false">
      <c r="A536" s="538"/>
      <c r="B536" s="535" t="s">
        <v>11782</v>
      </c>
      <c r="C536" s="539" t="n">
        <v>1481.06</v>
      </c>
      <c r="D536" s="537" t="s">
        <v>11063</v>
      </c>
      <c r="E536" s="537" t="s">
        <v>11783</v>
      </c>
      <c r="F536" s="537"/>
    </row>
    <row r="537" customFormat="false" ht="13.5" hidden="false" customHeight="false" outlineLevel="0" collapsed="false">
      <c r="A537" s="538"/>
      <c r="B537" s="535" t="s">
        <v>11784</v>
      </c>
      <c r="C537" s="539" t="n">
        <v>618.16</v>
      </c>
      <c r="D537" s="537" t="s">
        <v>11063</v>
      </c>
      <c r="E537" s="537" t="s">
        <v>11785</v>
      </c>
      <c r="F537" s="537"/>
    </row>
    <row r="538" customFormat="false" ht="13.5" hidden="false" customHeight="false" outlineLevel="0" collapsed="false">
      <c r="A538" s="538"/>
      <c r="B538" s="535" t="s">
        <v>11786</v>
      </c>
      <c r="C538" s="539" t="n">
        <v>1373.29</v>
      </c>
      <c r="D538" s="537" t="s">
        <v>11063</v>
      </c>
      <c r="E538" s="537" t="s">
        <v>11787</v>
      </c>
      <c r="F538" s="537"/>
    </row>
    <row r="539" customFormat="false" ht="13.5" hidden="false" customHeight="false" outlineLevel="0" collapsed="false">
      <c r="A539" s="538"/>
      <c r="B539" s="535" t="s">
        <v>11788</v>
      </c>
      <c r="C539" s="539" t="n">
        <v>621.14</v>
      </c>
      <c r="D539" s="537" t="s">
        <v>11063</v>
      </c>
      <c r="E539" s="537" t="s">
        <v>11789</v>
      </c>
      <c r="F539" s="537"/>
    </row>
    <row r="540" customFormat="false" ht="13.5" hidden="false" customHeight="false" outlineLevel="0" collapsed="false">
      <c r="A540" s="538"/>
      <c r="B540" s="535" t="s">
        <v>11790</v>
      </c>
      <c r="C540" s="539" t="n">
        <v>234.06</v>
      </c>
      <c r="D540" s="537" t="s">
        <v>11063</v>
      </c>
      <c r="E540" s="537" t="s">
        <v>11791</v>
      </c>
      <c r="F540" s="537"/>
    </row>
    <row r="541" customFormat="false" ht="13.5" hidden="false" customHeight="false" outlineLevel="0" collapsed="false">
      <c r="A541" s="538"/>
      <c r="B541" s="535" t="s">
        <v>11792</v>
      </c>
      <c r="C541" s="539" t="n">
        <v>745.65</v>
      </c>
      <c r="D541" s="537" t="s">
        <v>11063</v>
      </c>
      <c r="E541" s="537" t="s">
        <v>11793</v>
      </c>
      <c r="F541" s="537"/>
    </row>
    <row r="542" customFormat="false" ht="13.5" hidden="false" customHeight="false" outlineLevel="0" collapsed="false">
      <c r="A542" s="538"/>
      <c r="B542" s="535" t="s">
        <v>11794</v>
      </c>
      <c r="C542" s="539" t="n">
        <v>690.52</v>
      </c>
      <c r="D542" s="537" t="s">
        <v>11063</v>
      </c>
      <c r="E542" s="537" t="s">
        <v>11795</v>
      </c>
      <c r="F542" s="537"/>
    </row>
    <row r="543" customFormat="false" ht="13.5" hidden="false" customHeight="false" outlineLevel="0" collapsed="false">
      <c r="A543" s="538"/>
      <c r="B543" s="535" t="s">
        <v>11796</v>
      </c>
      <c r="C543" s="539" t="n">
        <v>488.39</v>
      </c>
      <c r="D543" s="537" t="s">
        <v>11063</v>
      </c>
      <c r="E543" s="537" t="s">
        <v>11797</v>
      </c>
      <c r="F543" s="537"/>
    </row>
    <row r="544" customFormat="false" ht="13.5" hidden="false" customHeight="false" outlineLevel="0" collapsed="false">
      <c r="A544" s="538"/>
      <c r="B544" s="535" t="s">
        <v>11798</v>
      </c>
      <c r="C544" s="539" t="n">
        <v>495.71</v>
      </c>
      <c r="D544" s="537" t="s">
        <v>11063</v>
      </c>
      <c r="E544" s="537" t="s">
        <v>11799</v>
      </c>
      <c r="F544" s="537"/>
    </row>
    <row r="545" customFormat="false" ht="13.5" hidden="false" customHeight="false" outlineLevel="0" collapsed="false">
      <c r="A545" s="538"/>
      <c r="B545" s="535" t="s">
        <v>11800</v>
      </c>
      <c r="C545" s="539" t="n">
        <v>668.46</v>
      </c>
      <c r="D545" s="537" t="s">
        <v>11063</v>
      </c>
      <c r="E545" s="537" t="s">
        <v>11801</v>
      </c>
      <c r="F545" s="537"/>
    </row>
    <row r="546" customFormat="false" ht="13.5" hidden="false" customHeight="false" outlineLevel="0" collapsed="false">
      <c r="A546" s="538"/>
      <c r="B546" s="535" t="s">
        <v>11802</v>
      </c>
      <c r="C546" s="539" t="n">
        <v>815.97</v>
      </c>
      <c r="D546" s="537" t="s">
        <v>11063</v>
      </c>
      <c r="E546" s="537" t="s">
        <v>11803</v>
      </c>
      <c r="F546" s="537"/>
    </row>
    <row r="547" customFormat="false" ht="13.5" hidden="false" customHeight="false" outlineLevel="0" collapsed="false">
      <c r="A547" s="538"/>
      <c r="B547" s="535" t="s">
        <v>11804</v>
      </c>
      <c r="C547" s="539" t="n">
        <v>826.41</v>
      </c>
      <c r="D547" s="537" t="s">
        <v>11063</v>
      </c>
      <c r="E547" s="537" t="s">
        <v>11769</v>
      </c>
      <c r="F547" s="537"/>
    </row>
    <row r="548" customFormat="false" ht="13.5" hidden="false" customHeight="false" outlineLevel="0" collapsed="false">
      <c r="A548" s="538"/>
      <c r="B548" s="535" t="s">
        <v>11805</v>
      </c>
      <c r="C548" s="539" t="n">
        <v>1230.29</v>
      </c>
      <c r="D548" s="537" t="s">
        <v>11063</v>
      </c>
      <c r="E548" s="537" t="s">
        <v>11806</v>
      </c>
      <c r="F548" s="537"/>
    </row>
    <row r="549" customFormat="false" ht="13.5" hidden="false" customHeight="false" outlineLevel="0" collapsed="false">
      <c r="A549" s="538"/>
      <c r="B549" s="535" t="s">
        <v>11807</v>
      </c>
      <c r="C549" s="539" t="n">
        <v>665.01</v>
      </c>
      <c r="D549" s="537" t="s">
        <v>11063</v>
      </c>
      <c r="E549" s="537" t="s">
        <v>11808</v>
      </c>
      <c r="F549" s="537"/>
    </row>
    <row r="550" customFormat="false" ht="13.5" hidden="false" customHeight="false" outlineLevel="0" collapsed="false">
      <c r="A550" s="538"/>
      <c r="B550" s="535" t="s">
        <v>11809</v>
      </c>
      <c r="C550" s="539" t="n">
        <v>559.84</v>
      </c>
      <c r="D550" s="537" t="s">
        <v>11063</v>
      </c>
      <c r="E550" s="537" t="s">
        <v>11707</v>
      </c>
      <c r="F550" s="537"/>
    </row>
    <row r="551" customFormat="false" ht="13.5" hidden="false" customHeight="false" outlineLevel="0" collapsed="false">
      <c r="A551" s="538"/>
      <c r="B551" s="535" t="s">
        <v>11810</v>
      </c>
      <c r="C551" s="539" t="n">
        <v>463.41</v>
      </c>
      <c r="D551" s="537" t="s">
        <v>11063</v>
      </c>
      <c r="E551" s="537" t="s">
        <v>11811</v>
      </c>
      <c r="F551" s="537"/>
    </row>
    <row r="552" customFormat="false" ht="13.5" hidden="false" customHeight="false" outlineLevel="0" collapsed="false">
      <c r="A552" s="538"/>
      <c r="B552" s="535" t="s">
        <v>11812</v>
      </c>
      <c r="C552" s="539" t="n">
        <v>643.08</v>
      </c>
      <c r="D552" s="537" t="s">
        <v>11063</v>
      </c>
      <c r="E552" s="537" t="s">
        <v>11813</v>
      </c>
      <c r="F552" s="537"/>
    </row>
    <row r="553" customFormat="false" ht="13.5" hidden="false" customHeight="false" outlineLevel="0" collapsed="false">
      <c r="A553" s="538"/>
      <c r="B553" s="535" t="s">
        <v>11814</v>
      </c>
      <c r="C553" s="539" t="n">
        <v>1159.42</v>
      </c>
      <c r="D553" s="537" t="s">
        <v>11063</v>
      </c>
      <c r="E553" s="537" t="s">
        <v>11767</v>
      </c>
      <c r="F553" s="537"/>
    </row>
    <row r="554" customFormat="false" ht="13.5" hidden="false" customHeight="false" outlineLevel="0" collapsed="false">
      <c r="A554" s="538"/>
      <c r="B554" s="535" t="s">
        <v>11815</v>
      </c>
      <c r="C554" s="539" t="n">
        <v>617.16</v>
      </c>
      <c r="D554" s="537" t="s">
        <v>11063</v>
      </c>
      <c r="E554" s="537" t="s">
        <v>11793</v>
      </c>
      <c r="F554" s="537"/>
    </row>
    <row r="555" customFormat="false" ht="13.5" hidden="false" customHeight="false" outlineLevel="0" collapsed="false">
      <c r="A555" s="538"/>
      <c r="B555" s="535" t="s">
        <v>11816</v>
      </c>
      <c r="C555" s="539" t="n">
        <v>411.31</v>
      </c>
      <c r="D555" s="537" t="s">
        <v>11063</v>
      </c>
      <c r="E555" s="537" t="s">
        <v>11817</v>
      </c>
      <c r="F555" s="537"/>
    </row>
    <row r="556" customFormat="false" ht="13.5" hidden="false" customHeight="false" outlineLevel="0" collapsed="false">
      <c r="A556" s="538"/>
      <c r="B556" s="535" t="s">
        <v>11818</v>
      </c>
      <c r="C556" s="539" t="n">
        <v>1012.71</v>
      </c>
      <c r="D556" s="537" t="s">
        <v>11063</v>
      </c>
      <c r="E556" s="537" t="s">
        <v>11801</v>
      </c>
      <c r="F556" s="537"/>
    </row>
    <row r="557" customFormat="false" ht="13.5" hidden="false" customHeight="false" outlineLevel="0" collapsed="false">
      <c r="A557" s="538"/>
      <c r="B557" s="535" t="s">
        <v>11819</v>
      </c>
      <c r="C557" s="539" t="n">
        <v>1283.06</v>
      </c>
      <c r="D557" s="537" t="s">
        <v>11063</v>
      </c>
      <c r="E557" s="537" t="s">
        <v>11820</v>
      </c>
      <c r="F557" s="537"/>
    </row>
    <row r="558" customFormat="false" ht="13.5" hidden="false" customHeight="false" outlineLevel="0" collapsed="false">
      <c r="A558" s="538"/>
      <c r="B558" s="535" t="s">
        <v>11821</v>
      </c>
      <c r="C558" s="539" t="n">
        <v>991.22</v>
      </c>
      <c r="D558" s="537" t="s">
        <v>11063</v>
      </c>
      <c r="E558" s="537" t="s">
        <v>11767</v>
      </c>
      <c r="F558" s="537"/>
    </row>
    <row r="559" customFormat="false" ht="13.5" hidden="false" customHeight="false" outlineLevel="0" collapsed="false">
      <c r="A559" s="538"/>
      <c r="B559" s="535" t="s">
        <v>11822</v>
      </c>
      <c r="C559" s="539" t="n">
        <v>334.78</v>
      </c>
      <c r="D559" s="537" t="s">
        <v>11063</v>
      </c>
      <c r="E559" s="537" t="s">
        <v>11823</v>
      </c>
      <c r="F559" s="537"/>
    </row>
    <row r="560" customFormat="false" ht="13.5" hidden="false" customHeight="false" outlineLevel="0" collapsed="false">
      <c r="A560" s="538"/>
      <c r="B560" s="535" t="s">
        <v>11824</v>
      </c>
      <c r="C560" s="539" t="n">
        <v>283.33</v>
      </c>
      <c r="D560" s="537" t="s">
        <v>11063</v>
      </c>
      <c r="E560" s="537" t="s">
        <v>11825</v>
      </c>
      <c r="F560" s="537"/>
    </row>
    <row r="561" customFormat="false" ht="13.5" hidden="false" customHeight="false" outlineLevel="0" collapsed="false">
      <c r="A561" s="538"/>
      <c r="B561" s="535" t="s">
        <v>11826</v>
      </c>
      <c r="C561" s="539" t="n">
        <v>162.74</v>
      </c>
      <c r="D561" s="537" t="s">
        <v>11063</v>
      </c>
      <c r="E561" s="537" t="s">
        <v>11827</v>
      </c>
      <c r="F561" s="537"/>
    </row>
    <row r="562" customFormat="false" ht="13.5" hidden="false" customHeight="false" outlineLevel="0" collapsed="false">
      <c r="A562" s="538"/>
      <c r="B562" s="535" t="s">
        <v>11828</v>
      </c>
      <c r="C562" s="539" t="n">
        <v>298.88</v>
      </c>
      <c r="D562" s="537" t="s">
        <v>11063</v>
      </c>
      <c r="E562" s="537" t="s">
        <v>11829</v>
      </c>
      <c r="F562" s="537"/>
    </row>
    <row r="563" customFormat="false" ht="13.5" hidden="false" customHeight="false" outlineLevel="0" collapsed="false">
      <c r="A563" s="538"/>
      <c r="B563" s="535" t="s">
        <v>11830</v>
      </c>
      <c r="C563" s="539" t="n">
        <v>814.67</v>
      </c>
      <c r="D563" s="537" t="s">
        <v>11063</v>
      </c>
      <c r="E563" s="537" t="s">
        <v>11110</v>
      </c>
      <c r="F563" s="537"/>
    </row>
    <row r="564" customFormat="false" ht="13.5" hidden="false" customHeight="false" outlineLevel="0" collapsed="false">
      <c r="A564" s="538"/>
      <c r="B564" s="535" t="s">
        <v>11831</v>
      </c>
      <c r="C564" s="539" t="n">
        <v>336.87</v>
      </c>
      <c r="D564" s="537" t="s">
        <v>11063</v>
      </c>
      <c r="E564" s="537" t="s">
        <v>11832</v>
      </c>
      <c r="F564" s="537"/>
    </row>
    <row r="565" customFormat="false" ht="13.5" hidden="false" customHeight="false" outlineLevel="0" collapsed="false">
      <c r="A565" s="538"/>
      <c r="B565" s="535" t="s">
        <v>11833</v>
      </c>
      <c r="C565" s="539" t="n">
        <v>557.86</v>
      </c>
      <c r="D565" s="537" t="s">
        <v>11063</v>
      </c>
      <c r="E565" s="537" t="s">
        <v>11834</v>
      </c>
      <c r="F565" s="537"/>
    </row>
    <row r="566" customFormat="false" ht="13.5" hidden="false" customHeight="false" outlineLevel="0" collapsed="false">
      <c r="A566" s="538"/>
      <c r="B566" s="535" t="s">
        <v>11835</v>
      </c>
      <c r="C566" s="539" t="n">
        <v>779.36</v>
      </c>
      <c r="D566" s="537" t="s">
        <v>11063</v>
      </c>
      <c r="E566" s="537" t="s">
        <v>11836</v>
      </c>
      <c r="F566" s="537"/>
    </row>
    <row r="567" customFormat="false" ht="13.5" hidden="false" customHeight="false" outlineLevel="0" collapsed="false">
      <c r="A567" s="538"/>
      <c r="B567" s="535" t="s">
        <v>11837</v>
      </c>
      <c r="C567" s="539" t="n">
        <v>895.94</v>
      </c>
      <c r="D567" s="537" t="s">
        <v>11063</v>
      </c>
      <c r="E567" s="537" t="s">
        <v>11838</v>
      </c>
      <c r="F567" s="537"/>
    </row>
    <row r="568" customFormat="false" ht="13.5" hidden="false" customHeight="false" outlineLevel="0" collapsed="false">
      <c r="A568" s="538"/>
      <c r="B568" s="535" t="s">
        <v>11839</v>
      </c>
      <c r="C568" s="539" t="n">
        <v>489.41</v>
      </c>
      <c r="D568" s="537" t="s">
        <v>11063</v>
      </c>
      <c r="E568" s="537" t="s">
        <v>11840</v>
      </c>
      <c r="F568" s="537"/>
    </row>
    <row r="569" customFormat="false" ht="13.5" hidden="false" customHeight="false" outlineLevel="0" collapsed="false">
      <c r="A569" s="538"/>
      <c r="B569" s="535" t="s">
        <v>11841</v>
      </c>
      <c r="C569" s="539" t="n">
        <v>955.88</v>
      </c>
      <c r="D569" s="537" t="s">
        <v>11063</v>
      </c>
      <c r="E569" s="537" t="s">
        <v>11842</v>
      </c>
      <c r="F569" s="537"/>
    </row>
    <row r="570" customFormat="false" ht="13.5" hidden="false" customHeight="false" outlineLevel="0" collapsed="false">
      <c r="A570" s="538"/>
      <c r="B570" s="535" t="s">
        <v>11843</v>
      </c>
      <c r="C570" s="539" t="n">
        <v>353.35</v>
      </c>
      <c r="D570" s="537" t="s">
        <v>11063</v>
      </c>
      <c r="E570" s="537" t="s">
        <v>11844</v>
      </c>
      <c r="F570" s="537"/>
    </row>
    <row r="571" customFormat="false" ht="13.5" hidden="false" customHeight="false" outlineLevel="0" collapsed="false">
      <c r="A571" s="538"/>
      <c r="B571" s="535" t="s">
        <v>11845</v>
      </c>
      <c r="C571" s="539" t="n">
        <v>879.1</v>
      </c>
      <c r="D571" s="537" t="s">
        <v>11063</v>
      </c>
      <c r="E571" s="537" t="s">
        <v>11846</v>
      </c>
      <c r="F571" s="537"/>
    </row>
    <row r="572" customFormat="false" ht="13.5" hidden="false" customHeight="false" outlineLevel="0" collapsed="false">
      <c r="A572" s="538"/>
      <c r="B572" s="535" t="s">
        <v>11847</v>
      </c>
      <c r="C572" s="539" t="n">
        <v>308.3</v>
      </c>
      <c r="D572" s="537" t="s">
        <v>11063</v>
      </c>
      <c r="E572" s="537" t="s">
        <v>11848</v>
      </c>
      <c r="F572" s="537"/>
    </row>
    <row r="573" customFormat="false" ht="13.5" hidden="false" customHeight="false" outlineLevel="0" collapsed="false">
      <c r="A573" s="538"/>
      <c r="B573" s="535" t="s">
        <v>11849</v>
      </c>
      <c r="C573" s="539" t="n">
        <v>308.55</v>
      </c>
      <c r="D573" s="537" t="s">
        <v>11063</v>
      </c>
      <c r="E573" s="537" t="s">
        <v>11850</v>
      </c>
      <c r="F573" s="537"/>
    </row>
    <row r="574" customFormat="false" ht="13.5" hidden="false" customHeight="false" outlineLevel="0" collapsed="false">
      <c r="A574" s="538"/>
      <c r="B574" s="535" t="s">
        <v>11851</v>
      </c>
      <c r="C574" s="539" t="n">
        <v>303.4</v>
      </c>
      <c r="D574" s="537" t="s">
        <v>11063</v>
      </c>
      <c r="E574" s="537" t="s">
        <v>11852</v>
      </c>
      <c r="F574" s="537"/>
    </row>
    <row r="575" customFormat="false" ht="13.5" hidden="false" customHeight="false" outlineLevel="0" collapsed="false">
      <c r="A575" s="538"/>
      <c r="B575" s="535" t="s">
        <v>11853</v>
      </c>
      <c r="C575" s="539" t="n">
        <v>406.33</v>
      </c>
      <c r="D575" s="537" t="s">
        <v>11063</v>
      </c>
      <c r="E575" s="537" t="s">
        <v>11854</v>
      </c>
      <c r="F575" s="537"/>
    </row>
    <row r="576" customFormat="false" ht="13.5" hidden="false" customHeight="false" outlineLevel="0" collapsed="false">
      <c r="A576" s="538"/>
      <c r="B576" s="535" t="s">
        <v>11855</v>
      </c>
      <c r="C576" s="539" t="n">
        <v>353.02</v>
      </c>
      <c r="D576" s="537" t="s">
        <v>11063</v>
      </c>
      <c r="E576" s="537" t="s">
        <v>11856</v>
      </c>
      <c r="F576" s="537"/>
    </row>
    <row r="577" customFormat="false" ht="13.5" hidden="false" customHeight="false" outlineLevel="0" collapsed="false">
      <c r="A577" s="538"/>
      <c r="B577" s="535" t="s">
        <v>11857</v>
      </c>
      <c r="C577" s="539" t="n">
        <v>255.41</v>
      </c>
      <c r="D577" s="537" t="s">
        <v>11063</v>
      </c>
      <c r="E577" s="537" t="s">
        <v>11858</v>
      </c>
      <c r="F577" s="537"/>
    </row>
    <row r="578" customFormat="false" ht="13.5" hidden="false" customHeight="false" outlineLevel="0" collapsed="false">
      <c r="A578" s="538"/>
      <c r="B578" s="535" t="s">
        <v>11859</v>
      </c>
      <c r="C578" s="539" t="n">
        <v>4686.44</v>
      </c>
      <c r="D578" s="537" t="s">
        <v>11063</v>
      </c>
      <c r="E578" s="537" t="s">
        <v>11287</v>
      </c>
      <c r="F578" s="537"/>
    </row>
    <row r="579" customFormat="false" ht="13.5" hidden="false" customHeight="false" outlineLevel="0" collapsed="false">
      <c r="A579" s="538"/>
      <c r="B579" s="535" t="s">
        <v>11860</v>
      </c>
      <c r="C579" s="539" t="n">
        <v>909.21</v>
      </c>
      <c r="D579" s="537" t="s">
        <v>11063</v>
      </c>
      <c r="E579" s="537" t="s">
        <v>11861</v>
      </c>
      <c r="F579" s="537"/>
    </row>
    <row r="580" customFormat="false" ht="13.5" hidden="false" customHeight="false" outlineLevel="0" collapsed="false">
      <c r="A580" s="538"/>
      <c r="B580" s="535" t="s">
        <v>11862</v>
      </c>
      <c r="C580" s="539" t="n">
        <v>304.08</v>
      </c>
      <c r="D580" s="537" t="s">
        <v>11063</v>
      </c>
      <c r="E580" s="537" t="s">
        <v>11863</v>
      </c>
      <c r="F580" s="537"/>
    </row>
    <row r="581" customFormat="false" ht="13.5" hidden="false" customHeight="false" outlineLevel="0" collapsed="false">
      <c r="A581" s="538"/>
      <c r="B581" s="535" t="s">
        <v>11864</v>
      </c>
      <c r="C581" s="539" t="n">
        <v>372.77</v>
      </c>
      <c r="D581" s="537" t="s">
        <v>11063</v>
      </c>
      <c r="E581" s="537" t="s">
        <v>11865</v>
      </c>
      <c r="F581" s="537"/>
    </row>
    <row r="582" customFormat="false" ht="13.5" hidden="false" customHeight="false" outlineLevel="0" collapsed="false">
      <c r="A582" s="538"/>
      <c r="B582" s="535" t="s">
        <v>11866</v>
      </c>
      <c r="C582" s="539" t="n">
        <v>372.09</v>
      </c>
      <c r="D582" s="537" t="s">
        <v>11063</v>
      </c>
      <c r="E582" s="537" t="s">
        <v>11867</v>
      </c>
      <c r="F582" s="537"/>
    </row>
    <row r="583" customFormat="false" ht="13.5" hidden="false" customHeight="false" outlineLevel="0" collapsed="false">
      <c r="A583" s="538"/>
      <c r="B583" s="535" t="s">
        <v>11868</v>
      </c>
      <c r="C583" s="539" t="n">
        <v>216.46</v>
      </c>
      <c r="D583" s="537" t="s">
        <v>11063</v>
      </c>
      <c r="E583" s="537" t="s">
        <v>11869</v>
      </c>
      <c r="F583" s="537"/>
    </row>
    <row r="584" customFormat="false" ht="13.5" hidden="false" customHeight="false" outlineLevel="0" collapsed="false">
      <c r="A584" s="538"/>
      <c r="B584" s="535" t="s">
        <v>11870</v>
      </c>
      <c r="C584" s="539" t="n">
        <v>244.35</v>
      </c>
      <c r="D584" s="537" t="s">
        <v>11063</v>
      </c>
      <c r="E584" s="537" t="s">
        <v>11871</v>
      </c>
      <c r="F584" s="537"/>
    </row>
    <row r="585" customFormat="false" ht="13.5" hidden="false" customHeight="false" outlineLevel="0" collapsed="false">
      <c r="A585" s="538"/>
      <c r="B585" s="535" t="s">
        <v>11872</v>
      </c>
      <c r="C585" s="539" t="n">
        <v>485.74</v>
      </c>
      <c r="D585" s="537" t="s">
        <v>11063</v>
      </c>
      <c r="E585" s="537" t="s">
        <v>11863</v>
      </c>
      <c r="F585" s="537"/>
    </row>
    <row r="586" customFormat="false" ht="13.5" hidden="false" customHeight="false" outlineLevel="0" collapsed="false">
      <c r="A586" s="538"/>
      <c r="B586" s="535" t="s">
        <v>11873</v>
      </c>
      <c r="C586" s="539" t="n">
        <v>333.07</v>
      </c>
      <c r="D586" s="537" t="s">
        <v>11063</v>
      </c>
      <c r="E586" s="537" t="s">
        <v>11874</v>
      </c>
      <c r="F586" s="537"/>
    </row>
    <row r="587" customFormat="false" ht="13.5" hidden="false" customHeight="false" outlineLevel="0" collapsed="false">
      <c r="A587" s="538"/>
      <c r="B587" s="535" t="s">
        <v>11875</v>
      </c>
      <c r="C587" s="539" t="n">
        <v>478.79</v>
      </c>
      <c r="D587" s="537" t="s">
        <v>11063</v>
      </c>
      <c r="E587" s="537" t="s">
        <v>11876</v>
      </c>
      <c r="F587" s="537"/>
    </row>
    <row r="588" customFormat="false" ht="13.5" hidden="false" customHeight="false" outlineLevel="0" collapsed="false">
      <c r="A588" s="538"/>
      <c r="B588" s="535" t="s">
        <v>11877</v>
      </c>
      <c r="C588" s="539" t="n">
        <v>742.92</v>
      </c>
      <c r="D588" s="537" t="s">
        <v>11063</v>
      </c>
      <c r="E588" s="537" t="s">
        <v>11878</v>
      </c>
      <c r="F588" s="537"/>
    </row>
    <row r="589" customFormat="false" ht="13.5" hidden="false" customHeight="false" outlineLevel="0" collapsed="false">
      <c r="A589" s="538"/>
      <c r="B589" s="535" t="s">
        <v>11879</v>
      </c>
      <c r="C589" s="539" t="n">
        <v>186.5</v>
      </c>
      <c r="D589" s="537" t="s">
        <v>11063</v>
      </c>
      <c r="E589" s="537" t="s">
        <v>11861</v>
      </c>
      <c r="F589" s="537"/>
    </row>
    <row r="590" customFormat="false" ht="13.5" hidden="false" customHeight="false" outlineLevel="0" collapsed="false">
      <c r="A590" s="538"/>
      <c r="B590" s="535" t="s">
        <v>11880</v>
      </c>
      <c r="C590" s="539" t="n">
        <v>233.45</v>
      </c>
      <c r="D590" s="537" t="s">
        <v>11063</v>
      </c>
      <c r="E590" s="537" t="s">
        <v>11881</v>
      </c>
      <c r="F590" s="537"/>
    </row>
    <row r="591" customFormat="false" ht="13.5" hidden="false" customHeight="false" outlineLevel="0" collapsed="false">
      <c r="A591" s="538"/>
      <c r="B591" s="535" t="s">
        <v>11882</v>
      </c>
      <c r="C591" s="539" t="n">
        <v>439.72</v>
      </c>
      <c r="D591" s="537" t="s">
        <v>11063</v>
      </c>
      <c r="E591" s="537" t="s">
        <v>11883</v>
      </c>
      <c r="F591" s="537"/>
    </row>
    <row r="592" customFormat="false" ht="13.5" hidden="false" customHeight="false" outlineLevel="0" collapsed="false">
      <c r="A592" s="538"/>
      <c r="B592" s="535" t="s">
        <v>11884</v>
      </c>
      <c r="C592" s="539" t="n">
        <v>993.85</v>
      </c>
      <c r="D592" s="537" t="s">
        <v>11063</v>
      </c>
      <c r="E592" s="537" t="s">
        <v>11095</v>
      </c>
      <c r="F592" s="537"/>
    </row>
    <row r="593" customFormat="false" ht="14.25" hidden="false" customHeight="false" outlineLevel="0" collapsed="false">
      <c r="A593" s="538"/>
      <c r="B593" s="542" t="s">
        <v>11885</v>
      </c>
      <c r="C593" s="539" t="n">
        <v>704.55</v>
      </c>
      <c r="D593" s="537" t="s">
        <v>11063</v>
      </c>
      <c r="E593" s="537" t="s">
        <v>11886</v>
      </c>
      <c r="F593" s="537"/>
    </row>
    <row r="594" customFormat="false" ht="13.5" hidden="false" customHeight="false" outlineLevel="0" collapsed="false">
      <c r="A594" s="538"/>
      <c r="B594" s="535" t="s">
        <v>11887</v>
      </c>
      <c r="C594" s="539" t="n">
        <v>794.9</v>
      </c>
      <c r="D594" s="537" t="s">
        <v>11063</v>
      </c>
      <c r="E594" s="537" t="s">
        <v>11888</v>
      </c>
      <c r="F594" s="537"/>
    </row>
    <row r="595" customFormat="false" ht="13.5" hidden="false" customHeight="false" outlineLevel="0" collapsed="false">
      <c r="A595" s="538"/>
      <c r="B595" s="535" t="s">
        <v>11889</v>
      </c>
      <c r="C595" s="539" t="n">
        <v>981.1</v>
      </c>
      <c r="D595" s="537" t="s">
        <v>11063</v>
      </c>
      <c r="E595" s="537" t="s">
        <v>11890</v>
      </c>
      <c r="F595" s="537"/>
    </row>
    <row r="596" customFormat="false" ht="13.5" hidden="false" customHeight="false" outlineLevel="0" collapsed="false">
      <c r="A596" s="538"/>
      <c r="B596" s="535" t="s">
        <v>11891</v>
      </c>
      <c r="C596" s="539" t="n">
        <v>439</v>
      </c>
      <c r="D596" s="537" t="s">
        <v>11063</v>
      </c>
      <c r="E596" s="537" t="s">
        <v>11892</v>
      </c>
      <c r="F596" s="537"/>
    </row>
    <row r="597" customFormat="false" ht="13.5" hidden="false" customHeight="false" outlineLevel="0" collapsed="false">
      <c r="A597" s="538"/>
      <c r="B597" s="535" t="s">
        <v>11893</v>
      </c>
      <c r="C597" s="539" t="n">
        <v>974.6</v>
      </c>
      <c r="D597" s="537" t="s">
        <v>11063</v>
      </c>
      <c r="E597" s="537" t="s">
        <v>11894</v>
      </c>
      <c r="F597" s="537"/>
    </row>
    <row r="598" customFormat="false" ht="13.5" hidden="false" customHeight="false" outlineLevel="0" collapsed="false">
      <c r="A598" s="538"/>
      <c r="B598" s="535" t="s">
        <v>11895</v>
      </c>
      <c r="C598" s="539" t="n">
        <v>228.5</v>
      </c>
      <c r="D598" s="537" t="s">
        <v>11063</v>
      </c>
      <c r="E598" s="537" t="s">
        <v>11896</v>
      </c>
      <c r="F598" s="537"/>
    </row>
    <row r="599" customFormat="false" ht="13.5" hidden="false" customHeight="false" outlineLevel="0" collapsed="false">
      <c r="A599" s="538"/>
      <c r="B599" s="535" t="s">
        <v>11897</v>
      </c>
      <c r="C599" s="539" t="n">
        <v>207.4</v>
      </c>
      <c r="D599" s="537" t="s">
        <v>11063</v>
      </c>
      <c r="E599" s="537" t="s">
        <v>11360</v>
      </c>
      <c r="F599" s="537"/>
    </row>
    <row r="600" customFormat="false" ht="13.5" hidden="false" customHeight="false" outlineLevel="0" collapsed="false">
      <c r="A600" s="538"/>
      <c r="B600" s="535" t="s">
        <v>11898</v>
      </c>
      <c r="C600" s="539" t="n">
        <v>191.6</v>
      </c>
      <c r="D600" s="537" t="s">
        <v>11063</v>
      </c>
      <c r="E600" s="537" t="s">
        <v>11899</v>
      </c>
      <c r="F600" s="537"/>
    </row>
    <row r="601" customFormat="false" ht="13.5" hidden="false" customHeight="false" outlineLevel="0" collapsed="false">
      <c r="A601" s="538"/>
      <c r="B601" s="535" t="s">
        <v>11900</v>
      </c>
      <c r="C601" s="539" t="n">
        <v>224.4</v>
      </c>
      <c r="D601" s="537" t="s">
        <v>11063</v>
      </c>
      <c r="E601" s="537" t="s">
        <v>11901</v>
      </c>
      <c r="F601" s="537"/>
    </row>
    <row r="602" customFormat="false" ht="13.5" hidden="false" customHeight="false" outlineLevel="0" collapsed="false">
      <c r="A602" s="538"/>
      <c r="B602" s="535" t="s">
        <v>11902</v>
      </c>
      <c r="C602" s="539" t="n">
        <v>209.6</v>
      </c>
      <c r="D602" s="537" t="s">
        <v>11063</v>
      </c>
      <c r="E602" s="537" t="s">
        <v>11903</v>
      </c>
      <c r="F602" s="537"/>
    </row>
    <row r="603" customFormat="false" ht="13.5" hidden="false" customHeight="false" outlineLevel="0" collapsed="false">
      <c r="A603" s="538"/>
      <c r="B603" s="535" t="s">
        <v>11904</v>
      </c>
      <c r="C603" s="539" t="n">
        <v>210.4</v>
      </c>
      <c r="D603" s="537" t="s">
        <v>11063</v>
      </c>
      <c r="E603" s="537" t="s">
        <v>11905</v>
      </c>
      <c r="F603" s="537"/>
    </row>
    <row r="604" customFormat="false" ht="14.25" hidden="false" customHeight="false" outlineLevel="0" collapsed="false">
      <c r="A604" s="538"/>
      <c r="B604" s="542" t="s">
        <v>11906</v>
      </c>
      <c r="C604" s="539" t="n">
        <v>552</v>
      </c>
      <c r="D604" s="537" t="s">
        <v>11063</v>
      </c>
      <c r="E604" s="537" t="s">
        <v>11907</v>
      </c>
      <c r="F604" s="537"/>
    </row>
    <row r="605" customFormat="false" ht="13.5" hidden="false" customHeight="false" outlineLevel="0" collapsed="false">
      <c r="A605" s="538"/>
      <c r="B605" s="535" t="s">
        <v>11908</v>
      </c>
      <c r="C605" s="539" t="n">
        <v>517.1</v>
      </c>
      <c r="D605" s="537" t="s">
        <v>11063</v>
      </c>
      <c r="E605" s="537" t="s">
        <v>11909</v>
      </c>
      <c r="F605" s="537"/>
    </row>
    <row r="606" customFormat="false" ht="13.5" hidden="false" customHeight="false" outlineLevel="0" collapsed="false">
      <c r="A606" s="538"/>
      <c r="B606" s="535" t="s">
        <v>11910</v>
      </c>
      <c r="C606" s="539" t="n">
        <v>764.8</v>
      </c>
      <c r="D606" s="537" t="s">
        <v>11063</v>
      </c>
      <c r="E606" s="537" t="s">
        <v>11911</v>
      </c>
      <c r="F606" s="537"/>
    </row>
    <row r="607" customFormat="false" ht="13.5" hidden="false" customHeight="false" outlineLevel="0" collapsed="false">
      <c r="A607" s="538"/>
      <c r="B607" s="535" t="s">
        <v>11912</v>
      </c>
      <c r="C607" s="539" t="n">
        <v>242.8</v>
      </c>
      <c r="D607" s="537" t="s">
        <v>11063</v>
      </c>
      <c r="E607" s="537" t="s">
        <v>11913</v>
      </c>
      <c r="F607" s="537"/>
    </row>
    <row r="608" customFormat="false" ht="13.5" hidden="false" customHeight="false" outlineLevel="0" collapsed="false">
      <c r="A608" s="538"/>
      <c r="B608" s="535" t="s">
        <v>11914</v>
      </c>
      <c r="C608" s="539" t="n">
        <v>684.3</v>
      </c>
      <c r="D608" s="537" t="s">
        <v>11063</v>
      </c>
      <c r="E608" s="537" t="s">
        <v>11915</v>
      </c>
      <c r="F608" s="537"/>
    </row>
    <row r="609" customFormat="false" ht="13.5" hidden="false" customHeight="false" outlineLevel="0" collapsed="false">
      <c r="A609" s="538"/>
      <c r="B609" s="535" t="s">
        <v>11916</v>
      </c>
      <c r="C609" s="539" t="n">
        <v>199.2</v>
      </c>
      <c r="D609" s="537" t="s">
        <v>11063</v>
      </c>
      <c r="E609" s="537" t="s">
        <v>11917</v>
      </c>
      <c r="F609" s="537"/>
    </row>
    <row r="610" customFormat="false" ht="13.5" hidden="false" customHeight="false" outlineLevel="0" collapsed="false">
      <c r="A610" s="538"/>
      <c r="B610" s="535" t="s">
        <v>11918</v>
      </c>
      <c r="C610" s="539" t="n">
        <v>195.5</v>
      </c>
      <c r="D610" s="537" t="s">
        <v>11063</v>
      </c>
      <c r="E610" s="537" t="s">
        <v>11919</v>
      </c>
      <c r="F610" s="537"/>
    </row>
    <row r="611" customFormat="false" ht="13.5" hidden="false" customHeight="false" outlineLevel="0" collapsed="false">
      <c r="A611" s="538"/>
      <c r="B611" s="535" t="s">
        <v>11920</v>
      </c>
      <c r="C611" s="539" t="n">
        <v>560</v>
      </c>
      <c r="D611" s="537" t="s">
        <v>11063</v>
      </c>
      <c r="E611" s="537" t="s">
        <v>11921</v>
      </c>
      <c r="F611" s="537"/>
    </row>
    <row r="612" customFormat="false" ht="13.5" hidden="false" customHeight="false" outlineLevel="0" collapsed="false">
      <c r="A612" s="538"/>
      <c r="B612" s="535" t="s">
        <v>11922</v>
      </c>
      <c r="C612" s="539" t="n">
        <v>480.1</v>
      </c>
      <c r="D612" s="537" t="s">
        <v>11063</v>
      </c>
      <c r="E612" s="537" t="s">
        <v>11923</v>
      </c>
      <c r="F612" s="537"/>
    </row>
    <row r="613" customFormat="false" ht="13.5" hidden="false" customHeight="false" outlineLevel="0" collapsed="false">
      <c r="A613" s="538"/>
      <c r="B613" s="535" t="s">
        <v>11924</v>
      </c>
      <c r="C613" s="539" t="n">
        <v>191.8</v>
      </c>
      <c r="D613" s="537" t="s">
        <v>11063</v>
      </c>
      <c r="E613" s="537" t="s">
        <v>11925</v>
      </c>
      <c r="F613" s="537"/>
    </row>
    <row r="614" customFormat="false" ht="13.5" hidden="false" customHeight="false" outlineLevel="0" collapsed="false">
      <c r="A614" s="538"/>
      <c r="B614" s="535" t="s">
        <v>11926</v>
      </c>
      <c r="C614" s="539" t="n">
        <v>345.6</v>
      </c>
      <c r="D614" s="537" t="s">
        <v>11063</v>
      </c>
      <c r="E614" s="537" t="s">
        <v>11269</v>
      </c>
      <c r="F614" s="537"/>
    </row>
    <row r="615" customFormat="false" ht="13.5" hidden="false" customHeight="false" outlineLevel="0" collapsed="false">
      <c r="A615" s="538"/>
      <c r="B615" s="535" t="s">
        <v>11927</v>
      </c>
      <c r="C615" s="539" t="n">
        <v>220.6</v>
      </c>
      <c r="D615" s="537" t="s">
        <v>11063</v>
      </c>
      <c r="E615" s="537" t="s">
        <v>11928</v>
      </c>
      <c r="F615" s="537"/>
    </row>
    <row r="616" customFormat="false" ht="13.5" hidden="false" customHeight="false" outlineLevel="0" collapsed="false">
      <c r="A616" s="538"/>
      <c r="B616" s="535" t="s">
        <v>11929</v>
      </c>
      <c r="C616" s="539" t="n">
        <v>172</v>
      </c>
      <c r="D616" s="537" t="s">
        <v>11063</v>
      </c>
      <c r="E616" s="537" t="s">
        <v>11930</v>
      </c>
      <c r="F616" s="537"/>
    </row>
    <row r="617" customFormat="false" ht="13.5" hidden="false" customHeight="false" outlineLevel="0" collapsed="false">
      <c r="A617" s="538"/>
      <c r="B617" s="535" t="s">
        <v>11931</v>
      </c>
      <c r="C617" s="539" t="n">
        <v>308.5</v>
      </c>
      <c r="D617" s="537" t="s">
        <v>11063</v>
      </c>
      <c r="E617" s="537" t="s">
        <v>11932</v>
      </c>
      <c r="F617" s="537"/>
    </row>
    <row r="618" customFormat="false" ht="13.5" hidden="false" customHeight="false" outlineLevel="0" collapsed="false">
      <c r="A618" s="538"/>
      <c r="B618" s="535" t="s">
        <v>11933</v>
      </c>
      <c r="C618" s="539" t="n">
        <v>186</v>
      </c>
      <c r="D618" s="537" t="s">
        <v>11063</v>
      </c>
      <c r="E618" s="537" t="s">
        <v>11934</v>
      </c>
      <c r="F618" s="537"/>
    </row>
    <row r="619" customFormat="false" ht="13.5" hidden="false" customHeight="false" outlineLevel="0" collapsed="false">
      <c r="A619" s="538"/>
      <c r="B619" s="535" t="s">
        <v>11935</v>
      </c>
      <c r="C619" s="539" t="n">
        <v>190</v>
      </c>
      <c r="D619" s="537" t="s">
        <v>11063</v>
      </c>
      <c r="E619" s="537" t="s">
        <v>11936</v>
      </c>
      <c r="F619" s="537"/>
    </row>
    <row r="620" customFormat="false" ht="13.5" hidden="false" customHeight="false" outlineLevel="0" collapsed="false">
      <c r="A620" s="538"/>
      <c r="B620" s="535" t="s">
        <v>11937</v>
      </c>
      <c r="C620" s="539" t="n">
        <v>190</v>
      </c>
      <c r="D620" s="537" t="s">
        <v>11063</v>
      </c>
      <c r="E620" s="537" t="s">
        <v>11938</v>
      </c>
      <c r="F620" s="537"/>
    </row>
    <row r="621" customFormat="false" ht="13.5" hidden="false" customHeight="false" outlineLevel="0" collapsed="false">
      <c r="A621" s="538"/>
      <c r="B621" s="535" t="s">
        <v>11939</v>
      </c>
      <c r="C621" s="539" t="n">
        <v>468.9</v>
      </c>
      <c r="D621" s="537" t="s">
        <v>11063</v>
      </c>
      <c r="E621" s="537" t="s">
        <v>11940</v>
      </c>
      <c r="F621" s="537"/>
    </row>
    <row r="622" customFormat="false" ht="13.5" hidden="false" customHeight="false" outlineLevel="0" collapsed="false">
      <c r="A622" s="538"/>
      <c r="B622" s="535" t="s">
        <v>11941</v>
      </c>
      <c r="C622" s="539" t="n">
        <v>666.5</v>
      </c>
      <c r="D622" s="537" t="s">
        <v>11063</v>
      </c>
      <c r="E622" s="537" t="s">
        <v>11942</v>
      </c>
      <c r="F622" s="537"/>
    </row>
    <row r="623" customFormat="false" ht="13.5" hidden="false" customHeight="false" outlineLevel="0" collapsed="false">
      <c r="A623" s="538"/>
      <c r="B623" s="535" t="s">
        <v>11943</v>
      </c>
      <c r="C623" s="539" t="n">
        <v>392.3</v>
      </c>
      <c r="D623" s="537" t="s">
        <v>11063</v>
      </c>
      <c r="E623" s="537" t="s">
        <v>11944</v>
      </c>
      <c r="F623" s="537"/>
    </row>
    <row r="624" customFormat="false" ht="13.5" hidden="false" customHeight="false" outlineLevel="0" collapsed="false">
      <c r="A624" s="538"/>
      <c r="B624" s="535" t="s">
        <v>11945</v>
      </c>
      <c r="C624" s="539" t="n">
        <v>177.7</v>
      </c>
      <c r="D624" s="537" t="s">
        <v>11063</v>
      </c>
      <c r="E624" s="537" t="s">
        <v>11305</v>
      </c>
      <c r="F624" s="537"/>
    </row>
    <row r="625" customFormat="false" ht="13.5" hidden="false" customHeight="false" outlineLevel="0" collapsed="false">
      <c r="A625" s="538"/>
      <c r="B625" s="535" t="s">
        <v>11946</v>
      </c>
      <c r="C625" s="539" t="n">
        <v>178</v>
      </c>
      <c r="D625" s="537" t="s">
        <v>11063</v>
      </c>
      <c r="E625" s="537" t="s">
        <v>11947</v>
      </c>
      <c r="F625" s="537"/>
      <c r="G625" s="532" t="n">
        <f aca="false">SUM(C488:C625)</f>
        <v>86849.29</v>
      </c>
      <c r="H625" s="541" t="n">
        <v>86849.3</v>
      </c>
      <c r="I625" s="541" t="n">
        <f aca="false">SUM(G625-H625)</f>
        <v>-0.0100000000093132</v>
      </c>
    </row>
    <row r="626" customFormat="false" ht="13.5" hidden="false" customHeight="false" outlineLevel="0" collapsed="false">
      <c r="A626" s="538" t="s">
        <v>11948</v>
      </c>
      <c r="B626" s="535" t="s">
        <v>11949</v>
      </c>
      <c r="C626" s="539" t="n">
        <v>2950.31</v>
      </c>
      <c r="D626" s="537" t="s">
        <v>21</v>
      </c>
      <c r="E626" s="537"/>
      <c r="F626" s="537" t="s">
        <v>11950</v>
      </c>
    </row>
    <row r="627" customFormat="false" ht="13.5" hidden="false" customHeight="false" outlineLevel="0" collapsed="false">
      <c r="A627" s="538"/>
      <c r="B627" s="535" t="s">
        <v>11951</v>
      </c>
      <c r="C627" s="539" t="n">
        <v>1123.87</v>
      </c>
      <c r="D627" s="537" t="s">
        <v>21</v>
      </c>
      <c r="E627" s="537" t="s">
        <v>11952</v>
      </c>
      <c r="F627" s="537" t="s">
        <v>26</v>
      </c>
    </row>
    <row r="628" customFormat="false" ht="13.5" hidden="false" customHeight="false" outlineLevel="0" collapsed="false">
      <c r="A628" s="538"/>
      <c r="B628" s="535" t="s">
        <v>11953</v>
      </c>
      <c r="C628" s="539" t="n">
        <v>138.75</v>
      </c>
      <c r="D628" s="537" t="s">
        <v>21</v>
      </c>
      <c r="E628" s="537" t="s">
        <v>11954</v>
      </c>
      <c r="F628" s="537" t="s">
        <v>26</v>
      </c>
    </row>
    <row r="629" customFormat="false" ht="13.5" hidden="false" customHeight="false" outlineLevel="0" collapsed="false">
      <c r="A629" s="538"/>
      <c r="B629" s="535" t="s">
        <v>11955</v>
      </c>
      <c r="C629" s="539" t="n">
        <v>730</v>
      </c>
      <c r="D629" s="537" t="s">
        <v>21</v>
      </c>
      <c r="E629" s="537" t="s">
        <v>11956</v>
      </c>
      <c r="F629" s="537" t="s">
        <v>26</v>
      </c>
    </row>
    <row r="630" customFormat="false" ht="13.5" hidden="false" customHeight="false" outlineLevel="0" collapsed="false">
      <c r="A630" s="538"/>
      <c r="B630" s="535" t="s">
        <v>11957</v>
      </c>
      <c r="C630" s="539" t="n">
        <v>105</v>
      </c>
      <c r="D630" s="537" t="s">
        <v>21</v>
      </c>
      <c r="E630" s="537" t="s">
        <v>11958</v>
      </c>
      <c r="F630" s="537" t="s">
        <v>26</v>
      </c>
    </row>
    <row r="631" customFormat="false" ht="13.5" hidden="false" customHeight="false" outlineLevel="0" collapsed="false">
      <c r="A631" s="538"/>
      <c r="B631" s="535" t="s">
        <v>11959</v>
      </c>
      <c r="C631" s="539" t="n">
        <v>1000</v>
      </c>
      <c r="D631" s="537" t="s">
        <v>21</v>
      </c>
      <c r="E631" s="537" t="s">
        <v>11960</v>
      </c>
      <c r="F631" s="537" t="s">
        <v>26</v>
      </c>
    </row>
    <row r="632" customFormat="false" ht="13.5" hidden="false" customHeight="false" outlineLevel="0" collapsed="false">
      <c r="A632" s="538"/>
      <c r="B632" s="535" t="s">
        <v>11961</v>
      </c>
      <c r="C632" s="539" t="n">
        <v>700</v>
      </c>
      <c r="D632" s="537" t="s">
        <v>21</v>
      </c>
      <c r="E632" s="537" t="s">
        <v>11962</v>
      </c>
      <c r="F632" s="537" t="s">
        <v>26</v>
      </c>
    </row>
    <row r="633" customFormat="false" ht="13.5" hidden="false" customHeight="false" outlineLevel="0" collapsed="false">
      <c r="A633" s="538"/>
      <c r="B633" s="535" t="s">
        <v>11963</v>
      </c>
      <c r="C633" s="539" t="n">
        <v>1380</v>
      </c>
      <c r="D633" s="537" t="s">
        <v>21</v>
      </c>
      <c r="E633" s="537" t="s">
        <v>11964</v>
      </c>
      <c r="F633" s="537" t="s">
        <v>26</v>
      </c>
    </row>
    <row r="634" customFormat="false" ht="13.5" hidden="false" customHeight="false" outlineLevel="0" collapsed="false">
      <c r="A634" s="538"/>
      <c r="B634" s="535" t="s">
        <v>11965</v>
      </c>
      <c r="C634" s="539" t="n">
        <v>2000</v>
      </c>
      <c r="D634" s="537" t="s">
        <v>21</v>
      </c>
      <c r="E634" s="537" t="s">
        <v>11966</v>
      </c>
      <c r="F634" s="537" t="s">
        <v>26</v>
      </c>
    </row>
    <row r="635" customFormat="false" ht="13.5" hidden="false" customHeight="false" outlineLevel="0" collapsed="false">
      <c r="A635" s="538"/>
      <c r="B635" s="535" t="s">
        <v>11967</v>
      </c>
      <c r="C635" s="539" t="n">
        <v>700</v>
      </c>
      <c r="D635" s="537" t="s">
        <v>21</v>
      </c>
      <c r="E635" s="537" t="s">
        <v>11968</v>
      </c>
      <c r="F635" s="537" t="s">
        <v>26</v>
      </c>
    </row>
    <row r="636" customFormat="false" ht="13.5" hidden="false" customHeight="false" outlineLevel="0" collapsed="false">
      <c r="A636" s="538"/>
      <c r="B636" s="535" t="s">
        <v>11969</v>
      </c>
      <c r="C636" s="539" t="n">
        <v>105</v>
      </c>
      <c r="D636" s="537" t="s">
        <v>21</v>
      </c>
      <c r="E636" s="537" t="s">
        <v>11970</v>
      </c>
      <c r="F636" s="537" t="s">
        <v>26</v>
      </c>
    </row>
    <row r="637" customFormat="false" ht="13.5" hidden="false" customHeight="false" outlineLevel="0" collapsed="false">
      <c r="A637" s="538"/>
      <c r="B637" s="535" t="s">
        <v>11971</v>
      </c>
      <c r="C637" s="539" t="n">
        <v>1100</v>
      </c>
      <c r="D637" s="537" t="s">
        <v>21</v>
      </c>
      <c r="E637" s="537" t="s">
        <v>11972</v>
      </c>
      <c r="F637" s="537" t="s">
        <v>26</v>
      </c>
    </row>
    <row r="638" customFormat="false" ht="13.5" hidden="false" customHeight="false" outlineLevel="0" collapsed="false">
      <c r="A638" s="538"/>
      <c r="B638" s="535" t="s">
        <v>11973</v>
      </c>
      <c r="C638" s="539" t="n">
        <v>1200</v>
      </c>
      <c r="D638" s="537" t="s">
        <v>21</v>
      </c>
      <c r="E638" s="537" t="s">
        <v>11974</v>
      </c>
      <c r="F638" s="537" t="s">
        <v>26</v>
      </c>
    </row>
    <row r="639" customFormat="false" ht="13.5" hidden="false" customHeight="false" outlineLevel="0" collapsed="false">
      <c r="A639" s="538"/>
      <c r="B639" s="535" t="s">
        <v>11975</v>
      </c>
      <c r="C639" s="539" t="n">
        <v>1000</v>
      </c>
      <c r="D639" s="537" t="s">
        <v>21</v>
      </c>
      <c r="E639" s="537" t="s">
        <v>11976</v>
      </c>
      <c r="F639" s="537" t="s">
        <v>26</v>
      </c>
    </row>
    <row r="640" customFormat="false" ht="13.5" hidden="false" customHeight="false" outlineLevel="0" collapsed="false">
      <c r="A640" s="538"/>
      <c r="B640" s="535" t="s">
        <v>11977</v>
      </c>
      <c r="C640" s="539" t="n">
        <v>675</v>
      </c>
      <c r="D640" s="537" t="s">
        <v>21</v>
      </c>
      <c r="E640" s="537" t="s">
        <v>11978</v>
      </c>
      <c r="F640" s="537" t="s">
        <v>26</v>
      </c>
    </row>
    <row r="641" customFormat="false" ht="13.5" hidden="false" customHeight="false" outlineLevel="0" collapsed="false">
      <c r="A641" s="538"/>
      <c r="B641" s="535" t="s">
        <v>11979</v>
      </c>
      <c r="C641" s="539" t="n">
        <v>600</v>
      </c>
      <c r="D641" s="537" t="s">
        <v>21</v>
      </c>
      <c r="E641" s="537" t="s">
        <v>11980</v>
      </c>
      <c r="F641" s="537" t="s">
        <v>26</v>
      </c>
    </row>
    <row r="642" customFormat="false" ht="13.5" hidden="false" customHeight="false" outlineLevel="0" collapsed="false">
      <c r="A642" s="538"/>
      <c r="B642" s="535" t="s">
        <v>11981</v>
      </c>
      <c r="C642" s="539" t="n">
        <v>145</v>
      </c>
      <c r="D642" s="537" t="s">
        <v>21</v>
      </c>
      <c r="E642" s="537" t="s">
        <v>11982</v>
      </c>
      <c r="F642" s="537" t="s">
        <v>26</v>
      </c>
    </row>
    <row r="643" customFormat="false" ht="13.5" hidden="false" customHeight="false" outlineLevel="0" collapsed="false">
      <c r="A643" s="538"/>
      <c r="B643" s="535" t="s">
        <v>11983</v>
      </c>
      <c r="C643" s="539" t="n">
        <v>760</v>
      </c>
      <c r="D643" s="537" t="s">
        <v>21</v>
      </c>
      <c r="E643" s="537" t="s">
        <v>11984</v>
      </c>
      <c r="F643" s="537" t="s">
        <v>26</v>
      </c>
    </row>
    <row r="644" customFormat="false" ht="13.5" hidden="false" customHeight="false" outlineLevel="0" collapsed="false">
      <c r="A644" s="538"/>
      <c r="B644" s="535" t="s">
        <v>11985</v>
      </c>
      <c r="C644" s="539" t="n">
        <v>1100</v>
      </c>
      <c r="D644" s="537" t="s">
        <v>21</v>
      </c>
      <c r="E644" s="537" t="s">
        <v>11986</v>
      </c>
      <c r="F644" s="537" t="s">
        <v>26</v>
      </c>
    </row>
    <row r="645" customFormat="false" ht="13.5" hidden="false" customHeight="false" outlineLevel="0" collapsed="false">
      <c r="A645" s="538"/>
      <c r="B645" s="535" t="s">
        <v>11987</v>
      </c>
      <c r="C645" s="539" t="n">
        <v>400</v>
      </c>
      <c r="D645" s="537" t="s">
        <v>21</v>
      </c>
      <c r="E645" s="537" t="s">
        <v>11988</v>
      </c>
      <c r="F645" s="537" t="s">
        <v>26</v>
      </c>
    </row>
    <row r="646" customFormat="false" ht="13.5" hidden="false" customHeight="false" outlineLevel="0" collapsed="false">
      <c r="A646" s="538"/>
      <c r="B646" s="535" t="s">
        <v>11989</v>
      </c>
      <c r="C646" s="539" t="n">
        <v>900</v>
      </c>
      <c r="D646" s="537" t="s">
        <v>21</v>
      </c>
      <c r="E646" s="537" t="s">
        <v>11990</v>
      </c>
      <c r="F646" s="537" t="s">
        <v>26</v>
      </c>
    </row>
    <row r="647" customFormat="false" ht="13.5" hidden="false" customHeight="false" outlineLevel="0" collapsed="false">
      <c r="A647" s="538"/>
      <c r="B647" s="535" t="s">
        <v>11991</v>
      </c>
      <c r="C647" s="539" t="n">
        <v>568</v>
      </c>
      <c r="D647" s="537" t="s">
        <v>21</v>
      </c>
      <c r="E647" s="537" t="s">
        <v>11992</v>
      </c>
      <c r="F647" s="537" t="s">
        <v>26</v>
      </c>
    </row>
    <row r="648" customFormat="false" ht="13.5" hidden="false" customHeight="false" outlineLevel="0" collapsed="false">
      <c r="A648" s="538"/>
      <c r="B648" s="535" t="s">
        <v>11993</v>
      </c>
      <c r="C648" s="539" t="n">
        <v>913</v>
      </c>
      <c r="D648" s="537" t="s">
        <v>21</v>
      </c>
      <c r="E648" s="537" t="s">
        <v>11994</v>
      </c>
      <c r="F648" s="537" t="s">
        <v>26</v>
      </c>
    </row>
    <row r="649" customFormat="false" ht="13.5" hidden="false" customHeight="false" outlineLevel="0" collapsed="false">
      <c r="A649" s="538"/>
      <c r="B649" s="535" t="s">
        <v>11995</v>
      </c>
      <c r="C649" s="539" t="n">
        <v>820</v>
      </c>
      <c r="D649" s="537" t="s">
        <v>21</v>
      </c>
      <c r="E649" s="537" t="s">
        <v>11996</v>
      </c>
      <c r="F649" s="537" t="s">
        <v>26</v>
      </c>
    </row>
    <row r="650" customFormat="false" ht="13.5" hidden="false" customHeight="false" outlineLevel="0" collapsed="false">
      <c r="A650" s="538"/>
      <c r="B650" s="535" t="s">
        <v>11997</v>
      </c>
      <c r="C650" s="539" t="n">
        <v>40</v>
      </c>
      <c r="D650" s="537" t="s">
        <v>21</v>
      </c>
      <c r="E650" s="537" t="s">
        <v>11998</v>
      </c>
      <c r="F650" s="537" t="s">
        <v>26</v>
      </c>
    </row>
    <row r="651" customFormat="false" ht="13.5" hidden="false" customHeight="false" outlineLevel="0" collapsed="false">
      <c r="A651" s="538"/>
      <c r="B651" s="535" t="s">
        <v>11999</v>
      </c>
      <c r="C651" s="539" t="n">
        <v>375</v>
      </c>
      <c r="D651" s="537" t="s">
        <v>21</v>
      </c>
      <c r="E651" s="537" t="s">
        <v>12000</v>
      </c>
      <c r="F651" s="537" t="s">
        <v>26</v>
      </c>
    </row>
    <row r="652" customFormat="false" ht="13.5" hidden="false" customHeight="false" outlineLevel="0" collapsed="false">
      <c r="A652" s="538"/>
      <c r="B652" s="535" t="s">
        <v>12001</v>
      </c>
      <c r="C652" s="539" t="n">
        <v>260</v>
      </c>
      <c r="D652" s="537" t="s">
        <v>21</v>
      </c>
      <c r="E652" s="537" t="s">
        <v>12002</v>
      </c>
      <c r="F652" s="537" t="s">
        <v>26</v>
      </c>
    </row>
    <row r="653" customFormat="false" ht="13.5" hidden="false" customHeight="false" outlineLevel="0" collapsed="false">
      <c r="A653" s="538"/>
      <c r="B653" s="535" t="s">
        <v>12003</v>
      </c>
      <c r="C653" s="539" t="n">
        <v>700</v>
      </c>
      <c r="D653" s="537" t="s">
        <v>21</v>
      </c>
      <c r="E653" s="537" t="s">
        <v>12004</v>
      </c>
      <c r="F653" s="537" t="s">
        <v>26</v>
      </c>
    </row>
    <row r="654" customFormat="false" ht="13.5" hidden="false" customHeight="false" outlineLevel="0" collapsed="false">
      <c r="A654" s="538"/>
      <c r="B654" s="535" t="s">
        <v>12005</v>
      </c>
      <c r="C654" s="539" t="n">
        <v>354.47</v>
      </c>
      <c r="D654" s="537" t="s">
        <v>21</v>
      </c>
      <c r="E654" s="537" t="s">
        <v>12006</v>
      </c>
      <c r="F654" s="537" t="s">
        <v>26</v>
      </c>
    </row>
    <row r="655" customFormat="false" ht="13.5" hidden="false" customHeight="false" outlineLevel="0" collapsed="false">
      <c r="A655" s="538"/>
      <c r="B655" s="535" t="s">
        <v>12007</v>
      </c>
      <c r="C655" s="539" t="n">
        <v>311.16</v>
      </c>
      <c r="D655" s="537" t="s">
        <v>21</v>
      </c>
      <c r="E655" s="537" t="s">
        <v>12008</v>
      </c>
      <c r="F655" s="537" t="s">
        <v>26</v>
      </c>
    </row>
    <row r="656" customFormat="false" ht="13.5" hidden="false" customHeight="false" outlineLevel="0" collapsed="false">
      <c r="A656" s="538"/>
      <c r="B656" s="535" t="s">
        <v>12009</v>
      </c>
      <c r="C656" s="539" t="n">
        <v>426.77</v>
      </c>
      <c r="D656" s="537" t="s">
        <v>21</v>
      </c>
      <c r="E656" s="537" t="s">
        <v>12010</v>
      </c>
      <c r="F656" s="537" t="s">
        <v>26</v>
      </c>
    </row>
    <row r="657" customFormat="false" ht="13.5" hidden="false" customHeight="false" outlineLevel="0" collapsed="false">
      <c r="A657" s="538"/>
      <c r="B657" s="535" t="s">
        <v>12011</v>
      </c>
      <c r="C657" s="539" t="n">
        <v>347.16</v>
      </c>
      <c r="D657" s="537" t="s">
        <v>21</v>
      </c>
      <c r="E657" s="537" t="s">
        <v>12012</v>
      </c>
      <c r="F657" s="537" t="s">
        <v>26</v>
      </c>
    </row>
    <row r="658" customFormat="false" ht="13.5" hidden="false" customHeight="false" outlineLevel="0" collapsed="false">
      <c r="A658" s="538"/>
      <c r="B658" s="535" t="s">
        <v>12013</v>
      </c>
      <c r="C658" s="539" t="n">
        <v>435.87</v>
      </c>
      <c r="D658" s="537" t="s">
        <v>21</v>
      </c>
      <c r="E658" s="537" t="s">
        <v>12014</v>
      </c>
      <c r="F658" s="537" t="s">
        <v>26</v>
      </c>
    </row>
    <row r="659" customFormat="false" ht="13.5" hidden="false" customHeight="false" outlineLevel="0" collapsed="false">
      <c r="A659" s="538"/>
      <c r="B659" s="535" t="s">
        <v>12015</v>
      </c>
      <c r="C659" s="539" t="n">
        <v>493.07</v>
      </c>
      <c r="D659" s="537" t="s">
        <v>12016</v>
      </c>
      <c r="E659" s="537" t="s">
        <v>12017</v>
      </c>
      <c r="F659" s="537" t="s">
        <v>26</v>
      </c>
    </row>
    <row r="660" customFormat="false" ht="13.5" hidden="false" customHeight="false" outlineLevel="0" collapsed="false">
      <c r="A660" s="538"/>
      <c r="B660" s="535" t="s">
        <v>12018</v>
      </c>
      <c r="C660" s="539" t="n">
        <v>235.1</v>
      </c>
      <c r="D660" s="537" t="s">
        <v>12016</v>
      </c>
      <c r="E660" s="537" t="s">
        <v>12019</v>
      </c>
      <c r="F660" s="537" t="s">
        <v>26</v>
      </c>
    </row>
    <row r="661" customFormat="false" ht="13.5" hidden="false" customHeight="false" outlineLevel="0" collapsed="false">
      <c r="A661" s="538"/>
      <c r="B661" s="535" t="s">
        <v>12020</v>
      </c>
      <c r="C661" s="539" t="n">
        <v>948.7</v>
      </c>
      <c r="D661" s="537" t="s">
        <v>12016</v>
      </c>
      <c r="E661" s="537" t="s">
        <v>12021</v>
      </c>
      <c r="F661" s="537" t="s">
        <v>26</v>
      </c>
    </row>
    <row r="662" customFormat="false" ht="13.5" hidden="false" customHeight="false" outlineLevel="0" collapsed="false">
      <c r="A662" s="538"/>
      <c r="B662" s="535" t="s">
        <v>12022</v>
      </c>
      <c r="C662" s="539" t="n">
        <v>502.2</v>
      </c>
      <c r="D662" s="537" t="s">
        <v>12016</v>
      </c>
      <c r="E662" s="537" t="s">
        <v>11382</v>
      </c>
      <c r="F662" s="537" t="s">
        <v>26</v>
      </c>
    </row>
    <row r="663" customFormat="false" ht="13.5" hidden="false" customHeight="false" outlineLevel="0" collapsed="false">
      <c r="A663" s="538"/>
      <c r="B663" s="535" t="s">
        <v>12023</v>
      </c>
      <c r="C663" s="539" t="n">
        <v>236.5</v>
      </c>
      <c r="D663" s="537" t="s">
        <v>12016</v>
      </c>
      <c r="E663" s="537" t="s">
        <v>12024</v>
      </c>
      <c r="F663" s="537" t="s">
        <v>26</v>
      </c>
    </row>
    <row r="664" customFormat="false" ht="13.5" hidden="false" customHeight="false" outlineLevel="0" collapsed="false">
      <c r="A664" s="538"/>
      <c r="B664" s="535" t="s">
        <v>12025</v>
      </c>
      <c r="C664" s="539" t="n">
        <v>545.7</v>
      </c>
      <c r="D664" s="537" t="s">
        <v>12016</v>
      </c>
      <c r="E664" s="537" t="s">
        <v>12026</v>
      </c>
      <c r="F664" s="537" t="s">
        <v>26</v>
      </c>
    </row>
    <row r="665" customFormat="false" ht="13.5" hidden="false" customHeight="false" outlineLevel="0" collapsed="false">
      <c r="A665" s="538"/>
      <c r="B665" s="535" t="s">
        <v>12027</v>
      </c>
      <c r="C665" s="539" t="n">
        <v>230.8</v>
      </c>
      <c r="D665" s="537" t="s">
        <v>12016</v>
      </c>
      <c r="E665" s="537" t="s">
        <v>12028</v>
      </c>
      <c r="F665" s="537" t="s">
        <v>26</v>
      </c>
    </row>
    <row r="666" customFormat="false" ht="13.5" hidden="false" customHeight="false" outlineLevel="0" collapsed="false">
      <c r="A666" s="538"/>
      <c r="B666" s="535" t="s">
        <v>12029</v>
      </c>
      <c r="C666" s="539" t="n">
        <v>567.4</v>
      </c>
      <c r="D666" s="537" t="s">
        <v>12016</v>
      </c>
      <c r="E666" s="537" t="s">
        <v>12030</v>
      </c>
      <c r="F666" s="537" t="s">
        <v>26</v>
      </c>
    </row>
    <row r="667" customFormat="false" ht="13.5" hidden="false" customHeight="false" outlineLevel="0" collapsed="false">
      <c r="A667" s="538"/>
      <c r="B667" s="535" t="s">
        <v>12031</v>
      </c>
      <c r="C667" s="539" t="n">
        <v>1071.1</v>
      </c>
      <c r="D667" s="537" t="s">
        <v>12016</v>
      </c>
      <c r="E667" s="537" t="s">
        <v>12032</v>
      </c>
      <c r="F667" s="537" t="s">
        <v>26</v>
      </c>
    </row>
    <row r="668" customFormat="false" ht="13.5" hidden="false" customHeight="false" outlineLevel="0" collapsed="false">
      <c r="A668" s="538"/>
      <c r="B668" s="535" t="s">
        <v>12033</v>
      </c>
      <c r="C668" s="539" t="n">
        <v>843.5</v>
      </c>
      <c r="D668" s="537" t="s">
        <v>12016</v>
      </c>
      <c r="E668" s="537" t="s">
        <v>12034</v>
      </c>
      <c r="F668" s="537" t="s">
        <v>26</v>
      </c>
    </row>
    <row r="669" customFormat="false" ht="13.5" hidden="false" customHeight="false" outlineLevel="0" collapsed="false">
      <c r="A669" s="538"/>
      <c r="B669" s="535" t="s">
        <v>12035</v>
      </c>
      <c r="C669" s="539" t="n">
        <v>271.7</v>
      </c>
      <c r="D669" s="537" t="s">
        <v>12016</v>
      </c>
      <c r="E669" s="537" t="s">
        <v>12036</v>
      </c>
      <c r="F669" s="537" t="s">
        <v>26</v>
      </c>
    </row>
    <row r="670" customFormat="false" ht="13.5" hidden="false" customHeight="false" outlineLevel="0" collapsed="false">
      <c r="A670" s="538"/>
      <c r="B670" s="535" t="s">
        <v>12037</v>
      </c>
      <c r="C670" s="539" t="n">
        <v>931.8</v>
      </c>
      <c r="D670" s="537" t="s">
        <v>12016</v>
      </c>
      <c r="E670" s="537" t="s">
        <v>12038</v>
      </c>
      <c r="F670" s="537" t="s">
        <v>26</v>
      </c>
    </row>
    <row r="671" customFormat="false" ht="13.5" hidden="false" customHeight="false" outlineLevel="0" collapsed="false">
      <c r="A671" s="538"/>
      <c r="B671" s="535" t="s">
        <v>12039</v>
      </c>
      <c r="C671" s="539" t="n">
        <v>185.8</v>
      </c>
      <c r="D671" s="537" t="s">
        <v>12016</v>
      </c>
      <c r="E671" s="537" t="s">
        <v>12040</v>
      </c>
      <c r="F671" s="537" t="s">
        <v>26</v>
      </c>
    </row>
    <row r="672" customFormat="false" ht="13.5" hidden="false" customHeight="false" outlineLevel="0" collapsed="false">
      <c r="A672" s="538"/>
      <c r="B672" s="535" t="s">
        <v>12041</v>
      </c>
      <c r="C672" s="539" t="n">
        <v>184.8</v>
      </c>
      <c r="D672" s="537" t="s">
        <v>12016</v>
      </c>
      <c r="E672" s="537" t="s">
        <v>12042</v>
      </c>
      <c r="F672" s="537" t="s">
        <v>26</v>
      </c>
    </row>
    <row r="673" customFormat="false" ht="13.5" hidden="false" customHeight="false" outlineLevel="0" collapsed="false">
      <c r="A673" s="538"/>
      <c r="B673" s="535" t="s">
        <v>12043</v>
      </c>
      <c r="C673" s="539" t="n">
        <v>369.5</v>
      </c>
      <c r="D673" s="537" t="s">
        <v>12016</v>
      </c>
      <c r="E673" s="537" t="s">
        <v>12044</v>
      </c>
      <c r="F673" s="537" t="s">
        <v>26</v>
      </c>
    </row>
    <row r="674" customFormat="false" ht="13.5" hidden="false" customHeight="false" outlineLevel="0" collapsed="false">
      <c r="A674" s="538"/>
      <c r="B674" s="535" t="s">
        <v>12045</v>
      </c>
      <c r="C674" s="539" t="n">
        <v>185.8</v>
      </c>
      <c r="D674" s="537" t="s">
        <v>12016</v>
      </c>
      <c r="E674" s="537" t="s">
        <v>11938</v>
      </c>
      <c r="F674" s="537" t="s">
        <v>26</v>
      </c>
    </row>
    <row r="675" customFormat="false" ht="13.5" hidden="false" customHeight="false" outlineLevel="0" collapsed="false">
      <c r="A675" s="538"/>
      <c r="B675" s="535" t="s">
        <v>12046</v>
      </c>
      <c r="C675" s="539" t="n">
        <v>184</v>
      </c>
      <c r="D675" s="537" t="s">
        <v>12016</v>
      </c>
      <c r="E675" s="537" t="s">
        <v>11140</v>
      </c>
      <c r="F675" s="537" t="s">
        <v>26</v>
      </c>
    </row>
    <row r="676" customFormat="false" ht="13.5" hidden="false" customHeight="false" outlineLevel="0" collapsed="false">
      <c r="A676" s="538"/>
      <c r="B676" s="535" t="s">
        <v>12047</v>
      </c>
      <c r="C676" s="539" t="n">
        <v>900.1</v>
      </c>
      <c r="D676" s="537" t="s">
        <v>12016</v>
      </c>
      <c r="E676" s="537" t="s">
        <v>12048</v>
      </c>
      <c r="F676" s="537" t="s">
        <v>26</v>
      </c>
    </row>
    <row r="677" customFormat="false" ht="13.5" hidden="false" customHeight="false" outlineLevel="0" collapsed="false">
      <c r="A677" s="538"/>
      <c r="B677" s="535" t="s">
        <v>12049</v>
      </c>
      <c r="C677" s="539" t="n">
        <v>319.2</v>
      </c>
      <c r="D677" s="537" t="s">
        <v>12016</v>
      </c>
      <c r="E677" s="537" t="s">
        <v>12050</v>
      </c>
      <c r="F677" s="537" t="s">
        <v>26</v>
      </c>
    </row>
    <row r="678" customFormat="false" ht="13.5" hidden="false" customHeight="false" outlineLevel="0" collapsed="false">
      <c r="A678" s="538"/>
      <c r="B678" s="535" t="s">
        <v>12051</v>
      </c>
      <c r="C678" s="539" t="n">
        <v>176.8</v>
      </c>
      <c r="D678" s="537" t="s">
        <v>12016</v>
      </c>
      <c r="E678" s="537" t="s">
        <v>12052</v>
      </c>
      <c r="F678" s="537" t="s">
        <v>26</v>
      </c>
      <c r="G678" s="532" t="n">
        <f aca="false">SUM(C626:C678)</f>
        <v>33747.93</v>
      </c>
      <c r="H678" s="513" t="s">
        <v>11421</v>
      </c>
    </row>
    <row r="679" customFormat="false" ht="13.5" hidden="false" customHeight="false" outlineLevel="0" collapsed="false">
      <c r="A679" s="538" t="s">
        <v>12053</v>
      </c>
      <c r="B679" s="535" t="s">
        <v>12054</v>
      </c>
      <c r="C679" s="539" t="n">
        <v>266.65</v>
      </c>
      <c r="D679" s="537" t="s">
        <v>12055</v>
      </c>
      <c r="E679" s="537" t="s">
        <v>12056</v>
      </c>
      <c r="F679" s="537"/>
    </row>
    <row r="680" customFormat="false" ht="13.5" hidden="false" customHeight="false" outlineLevel="0" collapsed="false">
      <c r="A680" s="538"/>
      <c r="B680" s="535" t="s">
        <v>12057</v>
      </c>
      <c r="C680" s="539" t="n">
        <v>536.74</v>
      </c>
      <c r="D680" s="537" t="s">
        <v>12055</v>
      </c>
      <c r="E680" s="537" t="s">
        <v>12058</v>
      </c>
      <c r="F680" s="537"/>
    </row>
    <row r="681" customFormat="false" ht="13.5" hidden="false" customHeight="false" outlineLevel="0" collapsed="false">
      <c r="A681" s="538"/>
      <c r="B681" s="535" t="s">
        <v>12059</v>
      </c>
      <c r="C681" s="539" t="n">
        <v>807.99</v>
      </c>
      <c r="D681" s="537" t="s">
        <v>12055</v>
      </c>
      <c r="E681" s="537" t="s">
        <v>12058</v>
      </c>
      <c r="F681" s="537"/>
    </row>
    <row r="682" customFormat="false" ht="13.5" hidden="false" customHeight="false" outlineLevel="0" collapsed="false">
      <c r="A682" s="538"/>
      <c r="B682" s="535" t="s">
        <v>12060</v>
      </c>
      <c r="C682" s="539" t="n">
        <v>242.87</v>
      </c>
      <c r="D682" s="537" t="s">
        <v>12055</v>
      </c>
      <c r="E682" s="537" t="s">
        <v>11386</v>
      </c>
      <c r="F682" s="537"/>
    </row>
    <row r="683" customFormat="false" ht="13.5" hidden="false" customHeight="false" outlineLevel="0" collapsed="false">
      <c r="A683" s="538"/>
      <c r="B683" s="535" t="s">
        <v>12061</v>
      </c>
      <c r="C683" s="539" t="n">
        <v>1345.31</v>
      </c>
      <c r="D683" s="537" t="s">
        <v>12055</v>
      </c>
      <c r="E683" s="537" t="s">
        <v>12062</v>
      </c>
      <c r="F683" s="537"/>
    </row>
    <row r="684" customFormat="false" ht="13.5" hidden="false" customHeight="false" outlineLevel="0" collapsed="false">
      <c r="A684" s="538"/>
      <c r="B684" s="535" t="s">
        <v>12063</v>
      </c>
      <c r="C684" s="539" t="n">
        <v>168.73</v>
      </c>
      <c r="D684" s="537" t="s">
        <v>12055</v>
      </c>
      <c r="E684" s="537" t="s">
        <v>11386</v>
      </c>
      <c r="F684" s="537"/>
    </row>
    <row r="685" customFormat="false" ht="13.5" hidden="false" customHeight="false" outlineLevel="0" collapsed="false">
      <c r="A685" s="538"/>
      <c r="B685" s="535" t="s">
        <v>12064</v>
      </c>
      <c r="C685" s="539" t="n">
        <v>407.57</v>
      </c>
      <c r="D685" s="537" t="s">
        <v>12055</v>
      </c>
      <c r="E685" s="537" t="s">
        <v>12065</v>
      </c>
      <c r="F685" s="537"/>
    </row>
    <row r="686" customFormat="false" ht="13.5" hidden="false" customHeight="false" outlineLevel="0" collapsed="false">
      <c r="A686" s="538"/>
      <c r="B686" s="535" t="s">
        <v>12066</v>
      </c>
      <c r="C686" s="539" t="n">
        <v>240.29</v>
      </c>
      <c r="D686" s="537" t="s">
        <v>12055</v>
      </c>
      <c r="E686" s="537" t="s">
        <v>12067</v>
      </c>
      <c r="F686" s="537"/>
    </row>
    <row r="687" customFormat="false" ht="13.5" hidden="false" customHeight="false" outlineLevel="0" collapsed="false">
      <c r="A687" s="538"/>
      <c r="B687" s="535" t="s">
        <v>12068</v>
      </c>
      <c r="C687" s="539" t="n">
        <v>459.39</v>
      </c>
      <c r="D687" s="537" t="s">
        <v>12055</v>
      </c>
      <c r="E687" s="537" t="s">
        <v>12069</v>
      </c>
      <c r="F687" s="537"/>
    </row>
    <row r="688" customFormat="false" ht="13.5" hidden="false" customHeight="false" outlineLevel="0" collapsed="false">
      <c r="A688" s="538"/>
      <c r="B688" s="535" t="s">
        <v>12070</v>
      </c>
      <c r="C688" s="539" t="n">
        <v>408.07</v>
      </c>
      <c r="D688" s="537" t="s">
        <v>12055</v>
      </c>
      <c r="E688" s="537" t="s">
        <v>12071</v>
      </c>
      <c r="F688" s="537"/>
    </row>
    <row r="689" customFormat="false" ht="13.5" hidden="false" customHeight="false" outlineLevel="0" collapsed="false">
      <c r="A689" s="538"/>
      <c r="B689" s="535" t="s">
        <v>12072</v>
      </c>
      <c r="C689" s="539" t="n">
        <v>427.16</v>
      </c>
      <c r="D689" s="537" t="s">
        <v>12055</v>
      </c>
      <c r="E689" s="537" t="s">
        <v>12073</v>
      </c>
      <c r="F689" s="537"/>
    </row>
    <row r="690" customFormat="false" ht="13.5" hidden="false" customHeight="false" outlineLevel="0" collapsed="false">
      <c r="A690" s="538"/>
      <c r="B690" s="535" t="s">
        <v>12074</v>
      </c>
      <c r="C690" s="539" t="n">
        <v>250.52</v>
      </c>
      <c r="D690" s="537" t="s">
        <v>12055</v>
      </c>
      <c r="E690" s="537" t="s">
        <v>12075</v>
      </c>
      <c r="F690" s="537"/>
    </row>
    <row r="691" customFormat="false" ht="13.5" hidden="false" customHeight="false" outlineLevel="0" collapsed="false">
      <c r="A691" s="538"/>
      <c r="B691" s="535" t="s">
        <v>12076</v>
      </c>
      <c r="C691" s="539" t="n">
        <v>371.09</v>
      </c>
      <c r="D691" s="537" t="s">
        <v>12055</v>
      </c>
      <c r="E691" s="537" t="s">
        <v>12077</v>
      </c>
      <c r="F691" s="537"/>
    </row>
    <row r="692" customFormat="false" ht="13.5" hidden="false" customHeight="false" outlineLevel="0" collapsed="false">
      <c r="A692" s="538"/>
      <c r="B692" s="535" t="s">
        <v>12078</v>
      </c>
      <c r="C692" s="539" t="n">
        <v>374.25</v>
      </c>
      <c r="D692" s="537" t="s">
        <v>12055</v>
      </c>
      <c r="E692" s="537" t="s">
        <v>12079</v>
      </c>
      <c r="F692" s="537"/>
    </row>
    <row r="693" customFormat="false" ht="13.5" hidden="false" customHeight="false" outlineLevel="0" collapsed="false">
      <c r="A693" s="538"/>
      <c r="B693" s="535" t="s">
        <v>12080</v>
      </c>
      <c r="C693" s="539" t="n">
        <v>332.24</v>
      </c>
      <c r="D693" s="537" t="s">
        <v>12055</v>
      </c>
      <c r="E693" s="537" t="s">
        <v>12071</v>
      </c>
      <c r="F693" s="537"/>
    </row>
    <row r="694" customFormat="false" ht="13.5" hidden="false" customHeight="false" outlineLevel="0" collapsed="false">
      <c r="A694" s="538"/>
      <c r="B694" s="535" t="s">
        <v>12081</v>
      </c>
      <c r="C694" s="539" t="n">
        <v>426.85</v>
      </c>
      <c r="D694" s="537" t="s">
        <v>12055</v>
      </c>
      <c r="E694" s="537" t="s">
        <v>12082</v>
      </c>
      <c r="F694" s="537"/>
    </row>
    <row r="695" customFormat="false" ht="13.5" hidden="false" customHeight="false" outlineLevel="0" collapsed="false">
      <c r="A695" s="538"/>
      <c r="B695" s="535" t="s">
        <v>12083</v>
      </c>
      <c r="C695" s="539" t="n">
        <v>1222.83</v>
      </c>
      <c r="D695" s="537" t="s">
        <v>12055</v>
      </c>
      <c r="E695" s="537" t="s">
        <v>12079</v>
      </c>
      <c r="F695" s="537"/>
    </row>
    <row r="696" customFormat="false" ht="13.5" hidden="false" customHeight="false" outlineLevel="0" collapsed="false">
      <c r="A696" s="538"/>
      <c r="B696" s="535" t="s">
        <v>12084</v>
      </c>
      <c r="C696" s="539" t="n">
        <v>333.7</v>
      </c>
      <c r="D696" s="537" t="s">
        <v>12055</v>
      </c>
      <c r="E696" s="537" t="s">
        <v>12077</v>
      </c>
      <c r="F696" s="537"/>
    </row>
    <row r="697" customFormat="false" ht="13.5" hidden="false" customHeight="false" outlineLevel="0" collapsed="false">
      <c r="A697" s="538"/>
      <c r="B697" s="535" t="s">
        <v>12085</v>
      </c>
      <c r="C697" s="539" t="n">
        <v>467.5</v>
      </c>
      <c r="D697" s="537" t="s">
        <v>12055</v>
      </c>
      <c r="E697" s="537" t="s">
        <v>12079</v>
      </c>
      <c r="F697" s="537"/>
    </row>
    <row r="698" customFormat="false" ht="13.5" hidden="false" customHeight="false" outlineLevel="0" collapsed="false">
      <c r="A698" s="538"/>
      <c r="B698" s="535" t="s">
        <v>12086</v>
      </c>
      <c r="C698" s="539" t="n">
        <v>326.29</v>
      </c>
      <c r="D698" s="537" t="s">
        <v>12055</v>
      </c>
      <c r="E698" s="537" t="s">
        <v>12071</v>
      </c>
      <c r="F698" s="537"/>
    </row>
    <row r="699" customFormat="false" ht="13.5" hidden="false" customHeight="false" outlineLevel="0" collapsed="false">
      <c r="A699" s="538"/>
      <c r="B699" s="535" t="s">
        <v>12087</v>
      </c>
      <c r="C699" s="539" t="n">
        <v>210.2</v>
      </c>
      <c r="D699" s="537" t="s">
        <v>12055</v>
      </c>
      <c r="E699" s="537" t="s">
        <v>12088</v>
      </c>
      <c r="F699" s="537"/>
    </row>
    <row r="700" customFormat="false" ht="13.5" hidden="false" customHeight="false" outlineLevel="0" collapsed="false">
      <c r="A700" s="538"/>
      <c r="B700" s="535" t="s">
        <v>12089</v>
      </c>
      <c r="C700" s="539" t="n">
        <v>413.54</v>
      </c>
      <c r="D700" s="537" t="s">
        <v>12055</v>
      </c>
      <c r="E700" s="537" t="s">
        <v>12090</v>
      </c>
      <c r="F700" s="537"/>
    </row>
    <row r="701" customFormat="false" ht="13.5" hidden="false" customHeight="false" outlineLevel="0" collapsed="false">
      <c r="A701" s="538"/>
      <c r="B701" s="535" t="s">
        <v>12091</v>
      </c>
      <c r="C701" s="539" t="n">
        <v>210.14</v>
      </c>
      <c r="D701" s="537" t="s">
        <v>12055</v>
      </c>
      <c r="E701" s="537" t="s">
        <v>12077</v>
      </c>
      <c r="F701" s="537"/>
    </row>
    <row r="702" customFormat="false" ht="13.5" hidden="false" customHeight="false" outlineLevel="0" collapsed="false">
      <c r="A702" s="538"/>
      <c r="B702" s="535" t="s">
        <v>12092</v>
      </c>
      <c r="C702" s="539" t="n">
        <v>2157.05</v>
      </c>
      <c r="D702" s="537" t="s">
        <v>12055</v>
      </c>
      <c r="E702" s="537" t="s">
        <v>12058</v>
      </c>
      <c r="F702" s="537"/>
    </row>
    <row r="703" customFormat="false" ht="13.5" hidden="false" customHeight="false" outlineLevel="0" collapsed="false">
      <c r="A703" s="538"/>
      <c r="B703" s="535" t="s">
        <v>12093</v>
      </c>
      <c r="C703" s="539" t="n">
        <v>427.48</v>
      </c>
      <c r="D703" s="537" t="s">
        <v>12055</v>
      </c>
      <c r="E703" s="537" t="s">
        <v>12094</v>
      </c>
      <c r="F703" s="537"/>
    </row>
    <row r="704" customFormat="false" ht="13.5" hidden="false" customHeight="false" outlineLevel="0" collapsed="false">
      <c r="A704" s="538"/>
      <c r="B704" s="535" t="s">
        <v>12095</v>
      </c>
      <c r="C704" s="539" t="n">
        <v>2006.77</v>
      </c>
      <c r="D704" s="537" t="s">
        <v>12055</v>
      </c>
      <c r="E704" s="537" t="s">
        <v>12071</v>
      </c>
      <c r="F704" s="537"/>
    </row>
    <row r="705" customFormat="false" ht="13.5" hidden="false" customHeight="false" outlineLevel="0" collapsed="false">
      <c r="A705" s="538"/>
      <c r="B705" s="535" t="s">
        <v>12096</v>
      </c>
      <c r="C705" s="539" t="n">
        <v>407.99</v>
      </c>
      <c r="D705" s="537" t="s">
        <v>12055</v>
      </c>
      <c r="E705" s="537" t="s">
        <v>12097</v>
      </c>
      <c r="F705" s="537"/>
    </row>
    <row r="706" customFormat="false" ht="13.5" hidden="false" customHeight="false" outlineLevel="0" collapsed="false">
      <c r="A706" s="538"/>
      <c r="B706" s="535" t="s">
        <v>12098</v>
      </c>
      <c r="C706" s="539" t="n">
        <v>1128.86</v>
      </c>
      <c r="D706" s="537" t="s">
        <v>12055</v>
      </c>
      <c r="E706" s="537" t="s">
        <v>12079</v>
      </c>
      <c r="F706" s="537"/>
    </row>
    <row r="707" customFormat="false" ht="13.5" hidden="false" customHeight="false" outlineLevel="0" collapsed="false">
      <c r="A707" s="538"/>
      <c r="B707" s="535" t="s">
        <v>12099</v>
      </c>
      <c r="C707" s="539" t="n">
        <v>400.35</v>
      </c>
      <c r="D707" s="537" t="s">
        <v>12055</v>
      </c>
      <c r="E707" s="537" t="s">
        <v>12071</v>
      </c>
      <c r="F707" s="537"/>
    </row>
    <row r="708" customFormat="false" ht="13.5" hidden="false" customHeight="false" outlineLevel="0" collapsed="false">
      <c r="A708" s="538"/>
      <c r="B708" s="535" t="s">
        <v>12100</v>
      </c>
      <c r="C708" s="539" t="n">
        <v>210.59</v>
      </c>
      <c r="D708" s="537" t="s">
        <v>12055</v>
      </c>
      <c r="E708" s="537" t="s">
        <v>12088</v>
      </c>
      <c r="F708" s="537"/>
    </row>
    <row r="709" customFormat="false" ht="13.5" hidden="false" customHeight="false" outlineLevel="0" collapsed="false">
      <c r="A709" s="538"/>
      <c r="B709" s="535" t="s">
        <v>12101</v>
      </c>
      <c r="C709" s="539" t="n">
        <v>292.94</v>
      </c>
      <c r="D709" s="537" t="s">
        <v>12055</v>
      </c>
      <c r="E709" s="537" t="s">
        <v>11386</v>
      </c>
      <c r="F709" s="537"/>
    </row>
    <row r="710" customFormat="false" ht="13.5" hidden="false" customHeight="false" outlineLevel="0" collapsed="false">
      <c r="A710" s="538"/>
      <c r="B710" s="535" t="s">
        <v>12102</v>
      </c>
      <c r="C710" s="539" t="n">
        <v>563.97</v>
      </c>
      <c r="D710" s="537" t="s">
        <v>12055</v>
      </c>
      <c r="E710" s="537" t="s">
        <v>12067</v>
      </c>
      <c r="F710" s="537"/>
    </row>
    <row r="711" customFormat="false" ht="13.5" hidden="false" customHeight="false" outlineLevel="0" collapsed="false">
      <c r="A711" s="538"/>
      <c r="B711" s="535" t="s">
        <v>12103</v>
      </c>
      <c r="C711" s="539" t="n">
        <v>117.03</v>
      </c>
      <c r="D711" s="537" t="s">
        <v>12055</v>
      </c>
      <c r="E711" s="537" t="s">
        <v>12104</v>
      </c>
      <c r="F711" s="537"/>
    </row>
    <row r="712" customFormat="false" ht="13.5" hidden="false" customHeight="false" outlineLevel="0" collapsed="false">
      <c r="A712" s="538"/>
      <c r="B712" s="535" t="s">
        <v>12105</v>
      </c>
      <c r="C712" s="539" t="n">
        <v>436.65</v>
      </c>
      <c r="D712" s="537" t="s">
        <v>12055</v>
      </c>
      <c r="E712" s="537" t="s">
        <v>12106</v>
      </c>
      <c r="F712" s="537"/>
    </row>
    <row r="713" customFormat="false" ht="13.5" hidden="false" customHeight="false" outlineLevel="0" collapsed="false">
      <c r="A713" s="538"/>
      <c r="B713" s="535" t="s">
        <v>12107</v>
      </c>
      <c r="C713" s="539" t="n">
        <v>771.23</v>
      </c>
      <c r="D713" s="537" t="s">
        <v>12055</v>
      </c>
      <c r="E713" s="537" t="s">
        <v>12108</v>
      </c>
      <c r="F713" s="537"/>
    </row>
    <row r="714" customFormat="false" ht="13.5" hidden="false" customHeight="false" outlineLevel="0" collapsed="false">
      <c r="A714" s="538"/>
      <c r="B714" s="535" t="s">
        <v>12109</v>
      </c>
      <c r="C714" s="539" t="n">
        <v>671.4</v>
      </c>
      <c r="D714" s="537" t="s">
        <v>12055</v>
      </c>
      <c r="E714" s="537" t="s">
        <v>12110</v>
      </c>
      <c r="F714" s="537"/>
    </row>
    <row r="715" customFormat="false" ht="13.5" hidden="false" customHeight="false" outlineLevel="0" collapsed="false">
      <c r="A715" s="538"/>
      <c r="B715" s="535" t="s">
        <v>12111</v>
      </c>
      <c r="C715" s="539" t="n">
        <v>398.4</v>
      </c>
      <c r="D715" s="537" t="s">
        <v>12055</v>
      </c>
      <c r="E715" s="537" t="s">
        <v>12112</v>
      </c>
      <c r="F715" s="537"/>
    </row>
    <row r="716" customFormat="false" ht="13.5" hidden="false" customHeight="false" outlineLevel="0" collapsed="false">
      <c r="A716" s="538"/>
      <c r="B716" s="535" t="s">
        <v>12113</v>
      </c>
      <c r="C716" s="539" t="n">
        <v>234.2</v>
      </c>
      <c r="D716" s="537" t="s">
        <v>12055</v>
      </c>
      <c r="E716" s="537" t="s">
        <v>12114</v>
      </c>
      <c r="F716" s="537"/>
    </row>
    <row r="717" customFormat="false" ht="13.5" hidden="false" customHeight="false" outlineLevel="0" collapsed="false">
      <c r="A717" s="538"/>
      <c r="B717" s="535"/>
      <c r="C717" s="539" t="n">
        <f aca="false">SUM(C679:C716)</f>
        <v>20474.83</v>
      </c>
      <c r="D717" s="537"/>
      <c r="E717" s="537"/>
      <c r="F717" s="537"/>
      <c r="G717" s="532" t="n">
        <f aca="false">SUM(C679:C717)</f>
        <v>40949.66</v>
      </c>
      <c r="H717" s="513" t="n">
        <v>20474.84</v>
      </c>
      <c r="I717" s="541" t="n">
        <f aca="false">SUM(G717-H717)</f>
        <v>20474.82</v>
      </c>
    </row>
    <row r="718" customFormat="false" ht="13.5" hidden="false" customHeight="false" outlineLevel="0" collapsed="false">
      <c r="A718" s="538" t="s">
        <v>12115</v>
      </c>
      <c r="B718" s="535" t="s">
        <v>12116</v>
      </c>
      <c r="C718" s="539" t="n">
        <v>9.25</v>
      </c>
      <c r="D718" s="537" t="s">
        <v>11037</v>
      </c>
      <c r="E718" s="537" t="s">
        <v>12117</v>
      </c>
      <c r="F718" s="537"/>
    </row>
    <row r="719" customFormat="false" ht="13.5" hidden="false" customHeight="false" outlineLevel="0" collapsed="false">
      <c r="A719" s="538"/>
      <c r="B719" s="535" t="s">
        <v>12118</v>
      </c>
      <c r="C719" s="539" t="n">
        <v>22.96</v>
      </c>
      <c r="D719" s="537" t="s">
        <v>11037</v>
      </c>
      <c r="E719" s="537" t="s">
        <v>12119</v>
      </c>
      <c r="F719" s="537"/>
    </row>
    <row r="720" customFormat="false" ht="13.5" hidden="false" customHeight="false" outlineLevel="0" collapsed="false">
      <c r="A720" s="538"/>
      <c r="B720" s="535" t="s">
        <v>12120</v>
      </c>
      <c r="C720" s="539" t="n">
        <v>27.58</v>
      </c>
      <c r="D720" s="537" t="s">
        <v>11037</v>
      </c>
      <c r="E720" s="537" t="s">
        <v>12121</v>
      </c>
      <c r="F720" s="537"/>
    </row>
    <row r="721" customFormat="false" ht="13.5" hidden="false" customHeight="false" outlineLevel="0" collapsed="false">
      <c r="A721" s="538"/>
      <c r="B721" s="535" t="s">
        <v>12122</v>
      </c>
      <c r="C721" s="539" t="n">
        <v>13.46</v>
      </c>
      <c r="D721" s="537" t="s">
        <v>11037</v>
      </c>
      <c r="E721" s="537" t="s">
        <v>12121</v>
      </c>
      <c r="F721" s="537"/>
    </row>
    <row r="722" customFormat="false" ht="13.5" hidden="false" customHeight="false" outlineLevel="0" collapsed="false">
      <c r="A722" s="538"/>
      <c r="B722" s="535" t="s">
        <v>12123</v>
      </c>
      <c r="C722" s="539" t="n">
        <v>10</v>
      </c>
      <c r="D722" s="537" t="s">
        <v>11037</v>
      </c>
      <c r="E722" s="537" t="s">
        <v>12124</v>
      </c>
      <c r="F722" s="537"/>
    </row>
    <row r="723" customFormat="false" ht="13.5" hidden="false" customHeight="false" outlineLevel="0" collapsed="false">
      <c r="A723" s="538"/>
      <c r="B723" s="535" t="s">
        <v>12125</v>
      </c>
      <c r="C723" s="539" t="n">
        <v>14.71</v>
      </c>
      <c r="D723" s="537" t="s">
        <v>11037</v>
      </c>
      <c r="E723" s="537" t="s">
        <v>12126</v>
      </c>
      <c r="F723" s="537"/>
    </row>
    <row r="724" customFormat="false" ht="13.5" hidden="false" customHeight="false" outlineLevel="0" collapsed="false">
      <c r="A724" s="538"/>
      <c r="B724" s="535" t="s">
        <v>12127</v>
      </c>
      <c r="C724" s="539" t="n">
        <v>17.25</v>
      </c>
      <c r="D724" s="537" t="s">
        <v>11037</v>
      </c>
      <c r="E724" s="537" t="s">
        <v>12128</v>
      </c>
      <c r="F724" s="537"/>
    </row>
    <row r="725" customFormat="false" ht="13.5" hidden="false" customHeight="false" outlineLevel="0" collapsed="false">
      <c r="A725" s="538"/>
      <c r="B725" s="535" t="s">
        <v>12129</v>
      </c>
      <c r="C725" s="539" t="n">
        <v>26.37</v>
      </c>
      <c r="D725" s="537" t="s">
        <v>11037</v>
      </c>
      <c r="E725" s="537" t="s">
        <v>12130</v>
      </c>
      <c r="F725" s="537"/>
    </row>
    <row r="726" customFormat="false" ht="13.5" hidden="false" customHeight="false" outlineLevel="0" collapsed="false">
      <c r="A726" s="538"/>
      <c r="B726" s="535" t="s">
        <v>12131</v>
      </c>
      <c r="C726" s="539" t="n">
        <v>10</v>
      </c>
      <c r="D726" s="537" t="s">
        <v>11037</v>
      </c>
      <c r="E726" s="537" t="s">
        <v>12121</v>
      </c>
      <c r="F726" s="537"/>
    </row>
    <row r="727" customFormat="false" ht="13.5" hidden="false" customHeight="false" outlineLevel="0" collapsed="false">
      <c r="A727" s="538"/>
      <c r="B727" s="535" t="s">
        <v>12132</v>
      </c>
      <c r="C727" s="539" t="n">
        <v>12.1</v>
      </c>
      <c r="D727" s="537" t="s">
        <v>11037</v>
      </c>
      <c r="E727" s="537" t="s">
        <v>12121</v>
      </c>
      <c r="F727" s="537"/>
    </row>
    <row r="728" customFormat="false" ht="13.5" hidden="false" customHeight="false" outlineLevel="0" collapsed="false">
      <c r="A728" s="538"/>
      <c r="B728" s="535" t="s">
        <v>12133</v>
      </c>
      <c r="C728" s="539" t="n">
        <v>18.55</v>
      </c>
      <c r="D728" s="537" t="s">
        <v>11037</v>
      </c>
      <c r="E728" s="537" t="s">
        <v>12121</v>
      </c>
      <c r="F728" s="537"/>
    </row>
    <row r="729" customFormat="false" ht="13.5" hidden="false" customHeight="false" outlineLevel="0" collapsed="false">
      <c r="A729" s="538"/>
      <c r="B729" s="535" t="s">
        <v>12134</v>
      </c>
      <c r="C729" s="539" t="n">
        <v>22.19</v>
      </c>
      <c r="D729" s="537" t="s">
        <v>11037</v>
      </c>
      <c r="E729" s="537" t="s">
        <v>12135</v>
      </c>
      <c r="F729" s="537"/>
    </row>
    <row r="730" customFormat="false" ht="13.5" hidden="false" customHeight="false" outlineLevel="0" collapsed="false">
      <c r="A730" s="538"/>
      <c r="B730" s="535" t="s">
        <v>12136</v>
      </c>
      <c r="C730" s="539" t="n">
        <v>10</v>
      </c>
      <c r="D730" s="537" t="s">
        <v>11037</v>
      </c>
      <c r="E730" s="537" t="s">
        <v>12121</v>
      </c>
      <c r="F730" s="537"/>
    </row>
    <row r="731" customFormat="false" ht="13.5" hidden="false" customHeight="false" outlineLevel="0" collapsed="false">
      <c r="A731" s="538"/>
      <c r="B731" s="535" t="s">
        <v>12137</v>
      </c>
      <c r="C731" s="539" t="n">
        <v>8.42</v>
      </c>
      <c r="D731" s="537" t="s">
        <v>11037</v>
      </c>
      <c r="E731" s="537" t="s">
        <v>12121</v>
      </c>
      <c r="F731" s="537"/>
    </row>
    <row r="732" customFormat="false" ht="13.5" hidden="false" customHeight="false" outlineLevel="0" collapsed="false">
      <c r="A732" s="538"/>
      <c r="B732" s="535" t="s">
        <v>12138</v>
      </c>
      <c r="C732" s="539" t="n">
        <v>10</v>
      </c>
      <c r="D732" s="537" t="s">
        <v>11037</v>
      </c>
      <c r="E732" s="537" t="s">
        <v>12121</v>
      </c>
      <c r="F732" s="537"/>
    </row>
    <row r="733" customFormat="false" ht="13.5" hidden="false" customHeight="false" outlineLevel="0" collapsed="false">
      <c r="A733" s="538"/>
      <c r="B733" s="535" t="s">
        <v>12139</v>
      </c>
      <c r="C733" s="539" t="n">
        <v>5.05</v>
      </c>
      <c r="D733" s="537" t="s">
        <v>11037</v>
      </c>
      <c r="E733" s="537" t="s">
        <v>12140</v>
      </c>
      <c r="F733" s="537"/>
    </row>
    <row r="734" customFormat="false" ht="13.5" hidden="false" customHeight="false" outlineLevel="0" collapsed="false">
      <c r="A734" s="538"/>
      <c r="B734" s="535" t="s">
        <v>12141</v>
      </c>
      <c r="C734" s="539" t="n">
        <v>10</v>
      </c>
      <c r="D734" s="537" t="s">
        <v>11037</v>
      </c>
      <c r="E734" s="537" t="s">
        <v>12121</v>
      </c>
      <c r="F734" s="537"/>
    </row>
    <row r="735" customFormat="false" ht="13.5" hidden="false" customHeight="false" outlineLevel="0" collapsed="false">
      <c r="A735" s="538"/>
      <c r="B735" s="535" t="s">
        <v>12142</v>
      </c>
      <c r="C735" s="539" t="n">
        <v>10</v>
      </c>
      <c r="D735" s="537" t="s">
        <v>11037</v>
      </c>
      <c r="E735" s="537" t="s">
        <v>12121</v>
      </c>
      <c r="F735" s="537"/>
    </row>
    <row r="736" customFormat="false" ht="13.5" hidden="false" customHeight="false" outlineLevel="0" collapsed="false">
      <c r="A736" s="538"/>
      <c r="B736" s="535" t="s">
        <v>12143</v>
      </c>
      <c r="C736" s="539" t="n">
        <v>13</v>
      </c>
      <c r="D736" s="537" t="s">
        <v>11037</v>
      </c>
      <c r="E736" s="537" t="s">
        <v>12144</v>
      </c>
      <c r="F736" s="537"/>
    </row>
    <row r="737" customFormat="false" ht="13.5" hidden="false" customHeight="false" outlineLevel="0" collapsed="false">
      <c r="A737" s="538"/>
      <c r="B737" s="535" t="s">
        <v>12145</v>
      </c>
      <c r="C737" s="539" t="n">
        <v>9.37</v>
      </c>
      <c r="D737" s="537" t="s">
        <v>11037</v>
      </c>
      <c r="E737" s="537" t="s">
        <v>12121</v>
      </c>
      <c r="F737" s="537"/>
    </row>
    <row r="738" customFormat="false" ht="13.5" hidden="false" customHeight="false" outlineLevel="0" collapsed="false">
      <c r="A738" s="538"/>
      <c r="B738" s="535" t="s">
        <v>12146</v>
      </c>
      <c r="C738" s="539" t="n">
        <v>10</v>
      </c>
      <c r="D738" s="537" t="s">
        <v>11037</v>
      </c>
      <c r="E738" s="537" t="s">
        <v>12121</v>
      </c>
      <c r="F738" s="537"/>
    </row>
    <row r="739" customFormat="false" ht="13.5" hidden="false" customHeight="false" outlineLevel="0" collapsed="false">
      <c r="A739" s="538"/>
      <c r="B739" s="535" t="s">
        <v>12147</v>
      </c>
      <c r="C739" s="539" t="n">
        <v>9.1</v>
      </c>
      <c r="D739" s="537" t="s">
        <v>11037</v>
      </c>
      <c r="E739" s="537" t="s">
        <v>12148</v>
      </c>
      <c r="F739" s="537"/>
    </row>
    <row r="740" customFormat="false" ht="13.5" hidden="false" customHeight="false" outlineLevel="0" collapsed="false">
      <c r="A740" s="538"/>
      <c r="B740" s="535" t="s">
        <v>12149</v>
      </c>
      <c r="C740" s="539" t="n">
        <v>10</v>
      </c>
      <c r="D740" s="537" t="s">
        <v>11037</v>
      </c>
      <c r="E740" s="537" t="s">
        <v>12150</v>
      </c>
      <c r="F740" s="537"/>
    </row>
    <row r="741" customFormat="false" ht="13.5" hidden="false" customHeight="false" outlineLevel="0" collapsed="false">
      <c r="A741" s="538"/>
      <c r="B741" s="535" t="s">
        <v>12151</v>
      </c>
      <c r="C741" s="539" t="n">
        <v>9.5</v>
      </c>
      <c r="D741" s="537" t="s">
        <v>11037</v>
      </c>
      <c r="E741" s="537" t="s">
        <v>12152</v>
      </c>
      <c r="F741" s="537"/>
    </row>
    <row r="742" customFormat="false" ht="13.5" hidden="false" customHeight="false" outlineLevel="0" collapsed="false">
      <c r="A742" s="538"/>
      <c r="B742" s="535" t="s">
        <v>12153</v>
      </c>
      <c r="C742" s="539" t="n">
        <v>30.31</v>
      </c>
      <c r="D742" s="537" t="s">
        <v>11037</v>
      </c>
      <c r="E742" s="537" t="s">
        <v>12154</v>
      </c>
      <c r="F742" s="537"/>
    </row>
    <row r="743" customFormat="false" ht="13.5" hidden="false" customHeight="false" outlineLevel="0" collapsed="false">
      <c r="A743" s="538"/>
      <c r="B743" s="535" t="s">
        <v>12155</v>
      </c>
      <c r="C743" s="539" t="n">
        <v>23.66</v>
      </c>
      <c r="D743" s="537" t="s">
        <v>11037</v>
      </c>
      <c r="E743" s="537" t="s">
        <v>11799</v>
      </c>
      <c r="F743" s="537"/>
    </row>
    <row r="744" customFormat="false" ht="13.5" hidden="false" customHeight="false" outlineLevel="0" collapsed="false">
      <c r="A744" s="538"/>
      <c r="B744" s="535" t="s">
        <v>12156</v>
      </c>
      <c r="C744" s="539" t="n">
        <v>14.44</v>
      </c>
      <c r="D744" s="537" t="s">
        <v>11037</v>
      </c>
      <c r="E744" s="537" t="s">
        <v>12157</v>
      </c>
      <c r="F744" s="537"/>
    </row>
    <row r="745" customFormat="false" ht="13.5" hidden="false" customHeight="false" outlineLevel="0" collapsed="false">
      <c r="A745" s="538"/>
      <c r="B745" s="535" t="s">
        <v>12158</v>
      </c>
      <c r="C745" s="539" t="n">
        <v>10</v>
      </c>
      <c r="D745" s="537" t="s">
        <v>11037</v>
      </c>
      <c r="E745" s="537" t="s">
        <v>12157</v>
      </c>
      <c r="F745" s="537"/>
    </row>
    <row r="746" customFormat="false" ht="13.5" hidden="false" customHeight="false" outlineLevel="0" collapsed="false">
      <c r="A746" s="538"/>
      <c r="B746" s="535" t="s">
        <v>12159</v>
      </c>
      <c r="C746" s="539" t="n">
        <v>10</v>
      </c>
      <c r="D746" s="537" t="s">
        <v>11037</v>
      </c>
      <c r="E746" s="537" t="s">
        <v>12157</v>
      </c>
      <c r="F746" s="537"/>
    </row>
    <row r="747" customFormat="false" ht="13.5" hidden="false" customHeight="false" outlineLevel="0" collapsed="false">
      <c r="A747" s="538"/>
      <c r="B747" s="535" t="s">
        <v>12160</v>
      </c>
      <c r="C747" s="539" t="n">
        <v>19.65</v>
      </c>
      <c r="D747" s="537" t="s">
        <v>11037</v>
      </c>
      <c r="E747" s="537" t="s">
        <v>12161</v>
      </c>
      <c r="F747" s="537"/>
    </row>
    <row r="748" customFormat="false" ht="13.5" hidden="false" customHeight="false" outlineLevel="0" collapsed="false">
      <c r="A748" s="538"/>
      <c r="B748" s="535" t="s">
        <v>12162</v>
      </c>
      <c r="C748" s="539" t="n">
        <v>13</v>
      </c>
      <c r="D748" s="537" t="s">
        <v>11037</v>
      </c>
      <c r="E748" s="537" t="s">
        <v>12157</v>
      </c>
      <c r="F748" s="537"/>
    </row>
    <row r="749" customFormat="false" ht="13.5" hidden="false" customHeight="false" outlineLevel="0" collapsed="false">
      <c r="A749" s="538"/>
      <c r="B749" s="535" t="s">
        <v>12163</v>
      </c>
      <c r="C749" s="539" t="n">
        <v>10</v>
      </c>
      <c r="D749" s="537" t="s">
        <v>11037</v>
      </c>
      <c r="E749" s="537" t="s">
        <v>12157</v>
      </c>
      <c r="F749" s="537"/>
    </row>
    <row r="750" customFormat="false" ht="13.5" hidden="false" customHeight="false" outlineLevel="0" collapsed="false">
      <c r="A750" s="538"/>
      <c r="B750" s="535" t="s">
        <v>12164</v>
      </c>
      <c r="C750" s="539" t="n">
        <v>13.75</v>
      </c>
      <c r="D750" s="537" t="s">
        <v>11037</v>
      </c>
      <c r="E750" s="537" t="s">
        <v>12157</v>
      </c>
      <c r="F750" s="537"/>
    </row>
    <row r="751" customFormat="false" ht="13.5" hidden="false" customHeight="false" outlineLevel="0" collapsed="false">
      <c r="A751" s="538"/>
      <c r="B751" s="535" t="s">
        <v>12165</v>
      </c>
      <c r="C751" s="539" t="n">
        <v>5</v>
      </c>
      <c r="D751" s="537" t="s">
        <v>11037</v>
      </c>
      <c r="E751" s="537" t="s">
        <v>12157</v>
      </c>
      <c r="F751" s="537"/>
    </row>
    <row r="752" customFormat="false" ht="13.5" hidden="false" customHeight="false" outlineLevel="0" collapsed="false">
      <c r="A752" s="538"/>
      <c r="B752" s="535" t="s">
        <v>12166</v>
      </c>
      <c r="C752" s="539" t="n">
        <v>94.58</v>
      </c>
      <c r="D752" s="537" t="s">
        <v>11037</v>
      </c>
      <c r="E752" s="537" t="s">
        <v>12167</v>
      </c>
      <c r="F752" s="537"/>
    </row>
    <row r="753" customFormat="false" ht="13.5" hidden="false" customHeight="false" outlineLevel="0" collapsed="false">
      <c r="A753" s="538"/>
      <c r="B753" s="535" t="s">
        <v>12168</v>
      </c>
      <c r="C753" s="539" t="n">
        <v>37.62</v>
      </c>
      <c r="D753" s="537" t="s">
        <v>11037</v>
      </c>
      <c r="E753" s="537" t="s">
        <v>12169</v>
      </c>
      <c r="F753" s="537"/>
    </row>
    <row r="754" customFormat="false" ht="13.5" hidden="false" customHeight="false" outlineLevel="0" collapsed="false">
      <c r="A754" s="538"/>
      <c r="B754" s="535" t="s">
        <v>12170</v>
      </c>
      <c r="C754" s="539" t="n">
        <v>11.37</v>
      </c>
      <c r="D754" s="537" t="s">
        <v>11037</v>
      </c>
      <c r="E754" s="537" t="s">
        <v>12171</v>
      </c>
      <c r="F754" s="537"/>
    </row>
    <row r="755" customFormat="false" ht="13.5" hidden="false" customHeight="false" outlineLevel="0" collapsed="false">
      <c r="A755" s="538"/>
      <c r="B755" s="535" t="s">
        <v>12172</v>
      </c>
      <c r="C755" s="539" t="n">
        <v>25.04</v>
      </c>
      <c r="D755" s="537" t="s">
        <v>11037</v>
      </c>
      <c r="E755" s="537" t="s">
        <v>12157</v>
      </c>
      <c r="F755" s="537"/>
    </row>
    <row r="756" customFormat="false" ht="13.5" hidden="false" customHeight="false" outlineLevel="0" collapsed="false">
      <c r="A756" s="538"/>
      <c r="B756" s="535" t="s">
        <v>12173</v>
      </c>
      <c r="C756" s="539" t="n">
        <v>10</v>
      </c>
      <c r="D756" s="537" t="s">
        <v>11037</v>
      </c>
      <c r="E756" s="537" t="s">
        <v>12157</v>
      </c>
      <c r="F756" s="537"/>
    </row>
    <row r="757" customFormat="false" ht="13.5" hidden="false" customHeight="false" outlineLevel="0" collapsed="false">
      <c r="A757" s="538"/>
      <c r="B757" s="535" t="s">
        <v>12174</v>
      </c>
      <c r="C757" s="539" t="n">
        <v>14.8</v>
      </c>
      <c r="D757" s="537" t="s">
        <v>11037</v>
      </c>
      <c r="E757" s="537" t="s">
        <v>12175</v>
      </c>
      <c r="F757" s="537"/>
    </row>
    <row r="758" customFormat="false" ht="13.5" hidden="false" customHeight="false" outlineLevel="0" collapsed="false">
      <c r="A758" s="538"/>
      <c r="B758" s="535" t="s">
        <v>12176</v>
      </c>
      <c r="C758" s="539" t="n">
        <v>7</v>
      </c>
      <c r="D758" s="537" t="s">
        <v>11037</v>
      </c>
      <c r="E758" s="537" t="s">
        <v>12177</v>
      </c>
      <c r="F758" s="537"/>
    </row>
    <row r="759" customFormat="false" ht="13.5" hidden="false" customHeight="false" outlineLevel="0" collapsed="false">
      <c r="A759" s="538"/>
      <c r="B759" s="535" t="s">
        <v>12178</v>
      </c>
      <c r="C759" s="539" t="n">
        <v>29.55</v>
      </c>
      <c r="D759" s="537" t="s">
        <v>11037</v>
      </c>
      <c r="E759" s="537" t="s">
        <v>12179</v>
      </c>
      <c r="F759" s="537"/>
    </row>
    <row r="760" customFormat="false" ht="13.5" hidden="false" customHeight="false" outlineLevel="0" collapsed="false">
      <c r="A760" s="538"/>
      <c r="B760" s="535" t="s">
        <v>12180</v>
      </c>
      <c r="C760" s="539" t="n">
        <v>13.22</v>
      </c>
      <c r="D760" s="537" t="s">
        <v>11037</v>
      </c>
      <c r="E760" s="537" t="s">
        <v>12181</v>
      </c>
      <c r="F760" s="537"/>
    </row>
    <row r="761" customFormat="false" ht="13.5" hidden="false" customHeight="false" outlineLevel="0" collapsed="false">
      <c r="A761" s="538"/>
      <c r="B761" s="535" t="s">
        <v>12182</v>
      </c>
      <c r="C761" s="539" t="n">
        <v>12.5</v>
      </c>
      <c r="D761" s="537" t="s">
        <v>11037</v>
      </c>
      <c r="E761" s="537" t="s">
        <v>12183</v>
      </c>
      <c r="F761" s="537"/>
    </row>
    <row r="762" customFormat="false" ht="13.5" hidden="false" customHeight="false" outlineLevel="0" collapsed="false">
      <c r="A762" s="538"/>
      <c r="B762" s="535" t="s">
        <v>12184</v>
      </c>
      <c r="C762" s="539" t="n">
        <v>20</v>
      </c>
      <c r="D762" s="537" t="s">
        <v>11037</v>
      </c>
      <c r="E762" s="537" t="s">
        <v>12185</v>
      </c>
      <c r="F762" s="537"/>
    </row>
    <row r="763" customFormat="false" ht="13.5" hidden="false" customHeight="false" outlineLevel="0" collapsed="false">
      <c r="A763" s="538"/>
      <c r="B763" s="535" t="s">
        <v>12186</v>
      </c>
      <c r="C763" s="539" t="n">
        <v>16.5</v>
      </c>
      <c r="D763" s="537" t="s">
        <v>11037</v>
      </c>
      <c r="E763" s="537" t="s">
        <v>12187</v>
      </c>
      <c r="F763" s="537"/>
    </row>
    <row r="764" customFormat="false" ht="13.5" hidden="false" customHeight="false" outlineLevel="0" collapsed="false">
      <c r="A764" s="538"/>
      <c r="B764" s="535" t="s">
        <v>12188</v>
      </c>
      <c r="C764" s="539" t="n">
        <v>16.47</v>
      </c>
      <c r="D764" s="537" t="s">
        <v>11037</v>
      </c>
      <c r="E764" s="537" t="s">
        <v>12189</v>
      </c>
      <c r="F764" s="537"/>
    </row>
    <row r="765" customFormat="false" ht="13.5" hidden="false" customHeight="false" outlineLevel="0" collapsed="false">
      <c r="A765" s="538"/>
      <c r="B765" s="535" t="s">
        <v>12190</v>
      </c>
      <c r="C765" s="539" t="n">
        <v>10.11</v>
      </c>
      <c r="D765" s="537" t="s">
        <v>11037</v>
      </c>
      <c r="E765" s="537" t="s">
        <v>12191</v>
      </c>
      <c r="F765" s="537"/>
    </row>
    <row r="766" customFormat="false" ht="13.5" hidden="false" customHeight="false" outlineLevel="0" collapsed="false">
      <c r="A766" s="538"/>
      <c r="B766" s="535" t="s">
        <v>12192</v>
      </c>
      <c r="C766" s="539" t="n">
        <v>4</v>
      </c>
      <c r="D766" s="537" t="s">
        <v>11037</v>
      </c>
      <c r="E766" s="537" t="s">
        <v>12193</v>
      </c>
      <c r="F766" s="537"/>
    </row>
    <row r="767" customFormat="false" ht="13.5" hidden="false" customHeight="false" outlineLevel="0" collapsed="false">
      <c r="A767" s="538"/>
      <c r="B767" s="535" t="s">
        <v>12194</v>
      </c>
      <c r="C767" s="539" t="n">
        <v>10.75</v>
      </c>
      <c r="D767" s="537" t="s">
        <v>11037</v>
      </c>
      <c r="E767" s="537" t="s">
        <v>12157</v>
      </c>
      <c r="F767" s="537"/>
    </row>
    <row r="768" customFormat="false" ht="13.5" hidden="false" customHeight="false" outlineLevel="0" collapsed="false">
      <c r="A768" s="538"/>
      <c r="B768" s="535" t="s">
        <v>12195</v>
      </c>
      <c r="C768" s="539" t="n">
        <v>10</v>
      </c>
      <c r="D768" s="537" t="s">
        <v>11037</v>
      </c>
      <c r="E768" s="537" t="s">
        <v>12196</v>
      </c>
      <c r="F768" s="537"/>
    </row>
    <row r="769" customFormat="false" ht="13.5" hidden="false" customHeight="false" outlineLevel="0" collapsed="false">
      <c r="A769" s="538"/>
      <c r="B769" s="535" t="s">
        <v>12197</v>
      </c>
      <c r="C769" s="539" t="n">
        <v>10.98</v>
      </c>
      <c r="D769" s="537" t="s">
        <v>11037</v>
      </c>
      <c r="E769" s="537" t="s">
        <v>12198</v>
      </c>
      <c r="F769" s="537"/>
    </row>
    <row r="770" customFormat="false" ht="13.5" hidden="false" customHeight="false" outlineLevel="0" collapsed="false">
      <c r="A770" s="538"/>
      <c r="B770" s="535" t="s">
        <v>12199</v>
      </c>
      <c r="C770" s="539" t="n">
        <v>15</v>
      </c>
      <c r="D770" s="537" t="s">
        <v>11037</v>
      </c>
      <c r="E770" s="537" t="s">
        <v>12200</v>
      </c>
      <c r="F770" s="537"/>
    </row>
    <row r="771" customFormat="false" ht="13.5" hidden="false" customHeight="false" outlineLevel="0" collapsed="false">
      <c r="A771" s="538"/>
      <c r="B771" s="535" t="s">
        <v>12201</v>
      </c>
      <c r="C771" s="539" t="n">
        <v>8.25</v>
      </c>
      <c r="D771" s="537" t="s">
        <v>11037</v>
      </c>
      <c r="E771" s="537" t="s">
        <v>11952</v>
      </c>
      <c r="F771" s="537"/>
    </row>
    <row r="772" customFormat="false" ht="13.5" hidden="false" customHeight="false" outlineLevel="0" collapsed="false">
      <c r="A772" s="538"/>
      <c r="B772" s="535" t="s">
        <v>12202</v>
      </c>
      <c r="C772" s="539" t="n">
        <v>57.27</v>
      </c>
      <c r="D772" s="537" t="s">
        <v>11037</v>
      </c>
      <c r="E772" s="537" t="s">
        <v>12203</v>
      </c>
      <c r="F772" s="537"/>
    </row>
    <row r="773" customFormat="false" ht="13.5" hidden="false" customHeight="false" outlineLevel="0" collapsed="false">
      <c r="A773" s="538"/>
      <c r="B773" s="535" t="s">
        <v>12204</v>
      </c>
      <c r="C773" s="539" t="n">
        <v>58.52</v>
      </c>
      <c r="D773" s="537" t="s">
        <v>11037</v>
      </c>
      <c r="E773" s="537" t="s">
        <v>12205</v>
      </c>
      <c r="F773" s="537"/>
    </row>
    <row r="774" customFormat="false" ht="13.5" hidden="false" customHeight="false" outlineLevel="0" collapsed="false">
      <c r="A774" s="538"/>
      <c r="B774" s="535" t="s">
        <v>12206</v>
      </c>
      <c r="C774" s="539" t="n">
        <v>13.58</v>
      </c>
      <c r="D774" s="537" t="s">
        <v>11037</v>
      </c>
      <c r="E774" s="537" t="s">
        <v>12157</v>
      </c>
      <c r="F774" s="537"/>
    </row>
    <row r="775" customFormat="false" ht="13.5" hidden="false" customHeight="false" outlineLevel="0" collapsed="false">
      <c r="A775" s="538"/>
      <c r="B775" s="535" t="s">
        <v>12207</v>
      </c>
      <c r="C775" s="539" t="n">
        <v>76.68</v>
      </c>
      <c r="D775" s="537" t="s">
        <v>11037</v>
      </c>
      <c r="E775" s="537" t="s">
        <v>12208</v>
      </c>
      <c r="F775" s="537"/>
    </row>
    <row r="776" customFormat="false" ht="13.5" hidden="false" customHeight="false" outlineLevel="0" collapsed="false">
      <c r="A776" s="538"/>
      <c r="B776" s="535" t="s">
        <v>12209</v>
      </c>
      <c r="C776" s="539" t="n">
        <v>10</v>
      </c>
      <c r="D776" s="537" t="s">
        <v>11037</v>
      </c>
      <c r="E776" s="537" t="s">
        <v>12157</v>
      </c>
      <c r="F776" s="537"/>
    </row>
    <row r="777" customFormat="false" ht="13.5" hidden="false" customHeight="false" outlineLevel="0" collapsed="false">
      <c r="A777" s="538"/>
      <c r="B777" s="535" t="s">
        <v>12210</v>
      </c>
      <c r="C777" s="539" t="n">
        <v>85.92</v>
      </c>
      <c r="D777" s="537" t="s">
        <v>11037</v>
      </c>
      <c r="E777" s="537"/>
      <c r="F777" s="537"/>
    </row>
    <row r="778" customFormat="false" ht="13.5" hidden="false" customHeight="false" outlineLevel="0" collapsed="false">
      <c r="A778" s="538"/>
      <c r="B778" s="535" t="s">
        <v>12211</v>
      </c>
      <c r="C778" s="539" t="n">
        <v>79.22</v>
      </c>
      <c r="D778" s="537" t="s">
        <v>11037</v>
      </c>
      <c r="E778" s="537" t="s">
        <v>12212</v>
      </c>
      <c r="F778" s="537"/>
    </row>
    <row r="779" customFormat="false" ht="13.5" hidden="false" customHeight="false" outlineLevel="0" collapsed="false">
      <c r="A779" s="538"/>
      <c r="B779" s="535" t="s">
        <v>12213</v>
      </c>
      <c r="C779" s="539" t="n">
        <v>16.2</v>
      </c>
      <c r="D779" s="537" t="s">
        <v>11037</v>
      </c>
      <c r="E779" s="537" t="s">
        <v>12157</v>
      </c>
      <c r="F779" s="537"/>
    </row>
    <row r="780" customFormat="false" ht="13.5" hidden="false" customHeight="false" outlineLevel="0" collapsed="false">
      <c r="A780" s="538"/>
      <c r="B780" s="535" t="s">
        <v>12214</v>
      </c>
      <c r="C780" s="539" t="n">
        <v>39.08</v>
      </c>
      <c r="D780" s="537" t="s">
        <v>11037</v>
      </c>
      <c r="E780" s="537" t="s">
        <v>12157</v>
      </c>
      <c r="F780" s="537"/>
    </row>
    <row r="781" customFormat="false" ht="13.5" hidden="false" customHeight="false" outlineLevel="0" collapsed="false">
      <c r="A781" s="538"/>
      <c r="B781" s="535" t="s">
        <v>12215</v>
      </c>
      <c r="C781" s="539" t="n">
        <v>71.33</v>
      </c>
      <c r="D781" s="537" t="s">
        <v>11037</v>
      </c>
      <c r="E781" s="537" t="s">
        <v>12216</v>
      </c>
      <c r="F781" s="537"/>
    </row>
    <row r="782" customFormat="false" ht="13.5" hidden="false" customHeight="false" outlineLevel="0" collapsed="false">
      <c r="A782" s="538"/>
      <c r="B782" s="535" t="s">
        <v>12217</v>
      </c>
      <c r="C782" s="539" t="n">
        <v>24.75</v>
      </c>
      <c r="D782" s="537" t="s">
        <v>11037</v>
      </c>
      <c r="E782" s="537" t="s">
        <v>12218</v>
      </c>
      <c r="F782" s="537"/>
    </row>
    <row r="783" customFormat="false" ht="13.5" hidden="false" customHeight="false" outlineLevel="0" collapsed="false">
      <c r="A783" s="538"/>
      <c r="B783" s="535" t="s">
        <v>12219</v>
      </c>
      <c r="C783" s="539" t="n">
        <v>97.32</v>
      </c>
      <c r="D783" s="537" t="s">
        <v>11037</v>
      </c>
      <c r="E783" s="537" t="s">
        <v>12157</v>
      </c>
      <c r="F783" s="537"/>
    </row>
    <row r="784" customFormat="false" ht="13.5" hidden="false" customHeight="false" outlineLevel="0" collapsed="false">
      <c r="A784" s="538"/>
      <c r="B784" s="535" t="s">
        <v>12220</v>
      </c>
      <c r="C784" s="539" t="n">
        <v>26.47</v>
      </c>
      <c r="D784" s="537" t="s">
        <v>11037</v>
      </c>
      <c r="E784" s="537" t="s">
        <v>12157</v>
      </c>
      <c r="F784" s="537"/>
    </row>
    <row r="785" customFormat="false" ht="13.5" hidden="false" customHeight="false" outlineLevel="0" collapsed="false">
      <c r="A785" s="538"/>
      <c r="B785" s="535" t="s">
        <v>12221</v>
      </c>
      <c r="C785" s="539" t="n">
        <v>10.49</v>
      </c>
      <c r="D785" s="537" t="s">
        <v>11037</v>
      </c>
      <c r="E785" s="537" t="s">
        <v>12222</v>
      </c>
      <c r="F785" s="537"/>
    </row>
    <row r="786" customFormat="false" ht="13.5" hidden="false" customHeight="false" outlineLevel="0" collapsed="false">
      <c r="A786" s="538"/>
      <c r="B786" s="535" t="s">
        <v>12223</v>
      </c>
      <c r="C786" s="539" t="n">
        <v>99.2</v>
      </c>
      <c r="D786" s="537" t="s">
        <v>11037</v>
      </c>
      <c r="E786" s="537" t="s">
        <v>12157</v>
      </c>
      <c r="F786" s="537"/>
    </row>
    <row r="787" customFormat="false" ht="13.5" hidden="false" customHeight="false" outlineLevel="0" collapsed="false">
      <c r="A787" s="538"/>
      <c r="B787" s="535" t="s">
        <v>12224</v>
      </c>
      <c r="C787" s="539" t="n">
        <v>20</v>
      </c>
      <c r="D787" s="537" t="s">
        <v>11037</v>
      </c>
      <c r="E787" s="537" t="s">
        <v>12157</v>
      </c>
      <c r="F787" s="537"/>
    </row>
    <row r="788" customFormat="false" ht="13.5" hidden="false" customHeight="false" outlineLevel="0" collapsed="false">
      <c r="A788" s="538"/>
      <c r="B788" s="535" t="s">
        <v>12225</v>
      </c>
      <c r="C788" s="539" t="n">
        <v>72.6</v>
      </c>
      <c r="D788" s="537" t="s">
        <v>11037</v>
      </c>
      <c r="E788" s="537" t="s">
        <v>12157</v>
      </c>
      <c r="F788" s="537"/>
    </row>
    <row r="789" customFormat="false" ht="13.5" hidden="false" customHeight="false" outlineLevel="0" collapsed="false">
      <c r="A789" s="538"/>
      <c r="B789" s="535" t="s">
        <v>12226</v>
      </c>
      <c r="C789" s="539" t="n">
        <v>58.46</v>
      </c>
      <c r="D789" s="537" t="s">
        <v>11037</v>
      </c>
      <c r="E789" s="537" t="s">
        <v>12157</v>
      </c>
      <c r="F789" s="537"/>
    </row>
    <row r="790" customFormat="false" ht="13.5" hidden="false" customHeight="false" outlineLevel="0" collapsed="false">
      <c r="A790" s="538"/>
      <c r="B790" s="535" t="s">
        <v>12227</v>
      </c>
      <c r="C790" s="539" t="n">
        <v>34.37</v>
      </c>
      <c r="D790" s="537" t="s">
        <v>11037</v>
      </c>
      <c r="E790" s="537" t="s">
        <v>12228</v>
      </c>
      <c r="F790" s="537"/>
    </row>
    <row r="791" customFormat="false" ht="13.5" hidden="false" customHeight="false" outlineLevel="0" collapsed="false">
      <c r="A791" s="538"/>
      <c r="B791" s="535" t="s">
        <v>12229</v>
      </c>
      <c r="C791" s="539" t="n">
        <v>61.2</v>
      </c>
      <c r="D791" s="537" t="s">
        <v>11037</v>
      </c>
      <c r="E791" s="537" t="s">
        <v>12228</v>
      </c>
      <c r="F791" s="537"/>
    </row>
    <row r="792" customFormat="false" ht="13.5" hidden="false" customHeight="false" outlineLevel="0" collapsed="false">
      <c r="A792" s="538"/>
      <c r="B792" s="535" t="s">
        <v>12230</v>
      </c>
      <c r="C792" s="539" t="n">
        <v>9.5</v>
      </c>
      <c r="D792" s="537" t="s">
        <v>11037</v>
      </c>
      <c r="E792" s="537" t="s">
        <v>12228</v>
      </c>
      <c r="F792" s="537"/>
    </row>
    <row r="793" customFormat="false" ht="13.5" hidden="false" customHeight="false" outlineLevel="0" collapsed="false">
      <c r="A793" s="538"/>
      <c r="B793" s="535" t="s">
        <v>12231</v>
      </c>
      <c r="C793" s="539" t="n">
        <v>83.7</v>
      </c>
      <c r="D793" s="537" t="s">
        <v>11037</v>
      </c>
      <c r="E793" s="537" t="s">
        <v>12228</v>
      </c>
      <c r="F793" s="537"/>
    </row>
    <row r="794" customFormat="false" ht="13.5" hidden="false" customHeight="false" outlineLevel="0" collapsed="false">
      <c r="A794" s="538"/>
      <c r="B794" s="535" t="s">
        <v>12232</v>
      </c>
      <c r="C794" s="539" t="n">
        <v>11.89</v>
      </c>
      <c r="D794" s="537" t="s">
        <v>11037</v>
      </c>
      <c r="E794" s="537" t="s">
        <v>12228</v>
      </c>
      <c r="F794" s="537"/>
    </row>
    <row r="795" customFormat="false" ht="13.5" hidden="false" customHeight="false" outlineLevel="0" collapsed="false">
      <c r="A795" s="538"/>
      <c r="B795" s="535" t="s">
        <v>12233</v>
      </c>
      <c r="C795" s="539" t="n">
        <v>8.52</v>
      </c>
      <c r="D795" s="537" t="s">
        <v>11037</v>
      </c>
      <c r="E795" s="537" t="s">
        <v>12228</v>
      </c>
      <c r="F795" s="537"/>
    </row>
    <row r="796" customFormat="false" ht="13.5" hidden="false" customHeight="false" outlineLevel="0" collapsed="false">
      <c r="A796" s="538"/>
      <c r="B796" s="535" t="s">
        <v>12234</v>
      </c>
      <c r="C796" s="539" t="n">
        <v>9.07</v>
      </c>
      <c r="D796" s="537" t="s">
        <v>11037</v>
      </c>
      <c r="E796" s="537" t="s">
        <v>12157</v>
      </c>
      <c r="F796" s="537"/>
    </row>
    <row r="797" customFormat="false" ht="13.5" hidden="false" customHeight="false" outlineLevel="0" collapsed="false">
      <c r="A797" s="538"/>
      <c r="B797" s="535" t="s">
        <v>12235</v>
      </c>
      <c r="C797" s="539" t="n">
        <v>19.87</v>
      </c>
      <c r="D797" s="537" t="s">
        <v>11037</v>
      </c>
      <c r="E797" s="537" t="s">
        <v>12228</v>
      </c>
      <c r="F797" s="537"/>
    </row>
    <row r="798" customFormat="false" ht="13.5" hidden="false" customHeight="false" outlineLevel="0" collapsed="false">
      <c r="A798" s="538"/>
      <c r="B798" s="535" t="s">
        <v>12236</v>
      </c>
      <c r="C798" s="539" t="n">
        <v>22.72</v>
      </c>
      <c r="D798" s="537" t="s">
        <v>11037</v>
      </c>
      <c r="E798" s="537" t="s">
        <v>12228</v>
      </c>
      <c r="F798" s="537"/>
    </row>
    <row r="799" customFormat="false" ht="13.5" hidden="false" customHeight="false" outlineLevel="0" collapsed="false">
      <c r="A799" s="538"/>
      <c r="B799" s="535" t="s">
        <v>12237</v>
      </c>
      <c r="C799" s="539" t="n">
        <v>69.55</v>
      </c>
      <c r="D799" s="537" t="s">
        <v>11037</v>
      </c>
      <c r="E799" s="537" t="s">
        <v>12238</v>
      </c>
      <c r="F799" s="537"/>
    </row>
    <row r="800" customFormat="false" ht="13.5" hidden="false" customHeight="false" outlineLevel="0" collapsed="false">
      <c r="A800" s="538"/>
      <c r="B800" s="535" t="s">
        <v>12239</v>
      </c>
      <c r="C800" s="539" t="n">
        <v>55.43</v>
      </c>
      <c r="D800" s="537" t="s">
        <v>11037</v>
      </c>
      <c r="E800" s="537"/>
      <c r="F800" s="537"/>
    </row>
    <row r="801" customFormat="false" ht="13.5" hidden="false" customHeight="false" outlineLevel="0" collapsed="false">
      <c r="A801" s="538"/>
      <c r="B801" s="535" t="s">
        <v>12240</v>
      </c>
      <c r="C801" s="539" t="n">
        <v>22.87</v>
      </c>
      <c r="D801" s="537" t="s">
        <v>11037</v>
      </c>
      <c r="E801" s="537" t="s">
        <v>12228</v>
      </c>
      <c r="F801" s="537"/>
    </row>
    <row r="802" customFormat="false" ht="13.5" hidden="false" customHeight="false" outlineLevel="0" collapsed="false">
      <c r="A802" s="538"/>
      <c r="B802" s="535" t="s">
        <v>12241</v>
      </c>
      <c r="C802" s="539" t="n">
        <v>10</v>
      </c>
      <c r="D802" s="537" t="s">
        <v>11037</v>
      </c>
      <c r="E802" s="537" t="s">
        <v>12228</v>
      </c>
      <c r="F802" s="537"/>
    </row>
    <row r="803" customFormat="false" ht="13.5" hidden="false" customHeight="false" outlineLevel="0" collapsed="false">
      <c r="A803" s="538"/>
      <c r="B803" s="535" t="s">
        <v>12242</v>
      </c>
      <c r="C803" s="539" t="n">
        <v>93.15</v>
      </c>
      <c r="D803" s="537" t="s">
        <v>11037</v>
      </c>
      <c r="E803" s="537" t="s">
        <v>12243</v>
      </c>
      <c r="F803" s="537"/>
    </row>
    <row r="804" customFormat="false" ht="13.5" hidden="false" customHeight="false" outlineLevel="0" collapsed="false">
      <c r="A804" s="538"/>
      <c r="B804" s="535" t="s">
        <v>12244</v>
      </c>
      <c r="C804" s="539" t="n">
        <v>44.44</v>
      </c>
      <c r="D804" s="537" t="s">
        <v>11037</v>
      </c>
      <c r="E804" s="537" t="s">
        <v>12245</v>
      </c>
      <c r="F804" s="537"/>
    </row>
    <row r="805" customFormat="false" ht="13.5" hidden="false" customHeight="false" outlineLevel="0" collapsed="false">
      <c r="A805" s="538"/>
      <c r="B805" s="535" t="s">
        <v>12246</v>
      </c>
      <c r="C805" s="539" t="n">
        <v>31.17</v>
      </c>
      <c r="D805" s="537" t="s">
        <v>11037</v>
      </c>
      <c r="E805" s="537" t="s">
        <v>12247</v>
      </c>
      <c r="F805" s="537"/>
    </row>
    <row r="806" customFormat="false" ht="13.5" hidden="false" customHeight="false" outlineLevel="0" collapsed="false">
      <c r="A806" s="538"/>
      <c r="B806" s="535" t="s">
        <v>12248</v>
      </c>
      <c r="C806" s="539" t="n">
        <v>82.45</v>
      </c>
      <c r="D806" s="537" t="s">
        <v>11037</v>
      </c>
      <c r="E806" s="537" t="s">
        <v>12249</v>
      </c>
      <c r="F806" s="537"/>
    </row>
    <row r="807" customFormat="false" ht="13.5" hidden="false" customHeight="false" outlineLevel="0" collapsed="false">
      <c r="A807" s="538"/>
      <c r="B807" s="535" t="s">
        <v>12250</v>
      </c>
      <c r="C807" s="539" t="n">
        <v>25.41</v>
      </c>
      <c r="D807" s="537" t="s">
        <v>11037</v>
      </c>
      <c r="E807" s="537" t="s">
        <v>11799</v>
      </c>
      <c r="F807" s="537"/>
    </row>
    <row r="808" customFormat="false" ht="13.5" hidden="false" customHeight="false" outlineLevel="0" collapsed="false">
      <c r="A808" s="538"/>
      <c r="B808" s="535" t="s">
        <v>12251</v>
      </c>
      <c r="C808" s="539" t="n">
        <v>16.8</v>
      </c>
      <c r="D808" s="537" t="s">
        <v>11037</v>
      </c>
      <c r="E808" s="537" t="s">
        <v>12228</v>
      </c>
      <c r="F808" s="537"/>
    </row>
    <row r="809" customFormat="false" ht="13.5" hidden="false" customHeight="false" outlineLevel="0" collapsed="false">
      <c r="A809" s="538"/>
      <c r="B809" s="535" t="s">
        <v>12252</v>
      </c>
      <c r="C809" s="539" t="n">
        <v>22.16</v>
      </c>
      <c r="D809" s="537" t="s">
        <v>11037</v>
      </c>
      <c r="E809" s="537" t="s">
        <v>12253</v>
      </c>
      <c r="F809" s="537"/>
    </row>
    <row r="810" customFormat="false" ht="13.5" hidden="false" customHeight="false" outlineLevel="0" collapsed="false">
      <c r="A810" s="538"/>
      <c r="B810" s="535" t="s">
        <v>12254</v>
      </c>
      <c r="C810" s="539" t="n">
        <v>30.5</v>
      </c>
      <c r="D810" s="537" t="s">
        <v>11037</v>
      </c>
      <c r="E810" s="537" t="s">
        <v>12228</v>
      </c>
      <c r="F810" s="537"/>
    </row>
    <row r="811" customFormat="false" ht="13.5" hidden="false" customHeight="false" outlineLevel="0" collapsed="false">
      <c r="A811" s="538"/>
      <c r="B811" s="535" t="s">
        <v>12255</v>
      </c>
      <c r="C811" s="539" t="n">
        <v>29.12</v>
      </c>
      <c r="D811" s="537" t="s">
        <v>11037</v>
      </c>
      <c r="E811" s="537" t="s">
        <v>12256</v>
      </c>
      <c r="F811" s="537"/>
    </row>
    <row r="812" customFormat="false" ht="13.5" hidden="false" customHeight="false" outlineLevel="0" collapsed="false">
      <c r="A812" s="538"/>
      <c r="B812" s="535" t="s">
        <v>12257</v>
      </c>
      <c r="C812" s="539" t="n">
        <v>94.16</v>
      </c>
      <c r="D812" s="537" t="s">
        <v>11037</v>
      </c>
      <c r="E812" s="537" t="s">
        <v>12258</v>
      </c>
      <c r="F812" s="537"/>
    </row>
    <row r="813" customFormat="false" ht="13.5" hidden="false" customHeight="false" outlineLevel="0" collapsed="false">
      <c r="A813" s="538"/>
      <c r="B813" s="535" t="s">
        <v>12259</v>
      </c>
      <c r="C813" s="539" t="n">
        <v>20.87</v>
      </c>
      <c r="D813" s="537" t="s">
        <v>11037</v>
      </c>
      <c r="E813" s="537" t="s">
        <v>12228</v>
      </c>
      <c r="F813" s="537"/>
    </row>
    <row r="814" customFormat="false" ht="13.5" hidden="false" customHeight="false" outlineLevel="0" collapsed="false">
      <c r="A814" s="538"/>
      <c r="B814" s="535" t="s">
        <v>12260</v>
      </c>
      <c r="C814" s="539" t="n">
        <v>27.15</v>
      </c>
      <c r="D814" s="537" t="s">
        <v>11037</v>
      </c>
      <c r="E814" s="537" t="s">
        <v>12157</v>
      </c>
      <c r="F814" s="537"/>
    </row>
    <row r="815" customFormat="false" ht="13.5" hidden="false" customHeight="false" outlineLevel="0" collapsed="false">
      <c r="A815" s="538"/>
      <c r="B815" s="535" t="s">
        <v>12261</v>
      </c>
      <c r="C815" s="539" t="n">
        <v>18.87</v>
      </c>
      <c r="D815" s="537" t="s">
        <v>11037</v>
      </c>
      <c r="E815" s="537" t="s">
        <v>12262</v>
      </c>
      <c r="F815" s="537"/>
    </row>
    <row r="816" customFormat="false" ht="13.5" hidden="false" customHeight="false" outlineLevel="0" collapsed="false">
      <c r="A816" s="538"/>
      <c r="B816" s="535" t="s">
        <v>12263</v>
      </c>
      <c r="C816" s="539" t="n">
        <v>86.63</v>
      </c>
      <c r="D816" s="537" t="s">
        <v>11037</v>
      </c>
      <c r="E816" s="537" t="s">
        <v>12264</v>
      </c>
      <c r="F816" s="537"/>
    </row>
    <row r="817" customFormat="false" ht="13.5" hidden="false" customHeight="false" outlineLevel="0" collapsed="false">
      <c r="A817" s="538"/>
      <c r="B817" s="535" t="s">
        <v>12265</v>
      </c>
      <c r="C817" s="539" t="n">
        <v>13.62</v>
      </c>
      <c r="D817" s="537" t="s">
        <v>11037</v>
      </c>
      <c r="E817" s="537" t="s">
        <v>12228</v>
      </c>
      <c r="F817" s="537"/>
    </row>
    <row r="818" customFormat="false" ht="13.5" hidden="false" customHeight="false" outlineLevel="0" collapsed="false">
      <c r="A818" s="538"/>
      <c r="B818" s="535" t="s">
        <v>12266</v>
      </c>
      <c r="C818" s="539" t="n">
        <v>21.62</v>
      </c>
      <c r="D818" s="537" t="s">
        <v>11037</v>
      </c>
      <c r="E818" s="537" t="s">
        <v>12267</v>
      </c>
      <c r="F818" s="537"/>
    </row>
    <row r="819" customFormat="false" ht="13.5" hidden="false" customHeight="false" outlineLevel="0" collapsed="false">
      <c r="A819" s="538"/>
      <c r="B819" s="535" t="s">
        <v>12268</v>
      </c>
      <c r="C819" s="539" t="n">
        <v>26.97</v>
      </c>
      <c r="D819" s="537" t="s">
        <v>11037</v>
      </c>
      <c r="E819" s="537" t="s">
        <v>11799</v>
      </c>
      <c r="F819" s="537"/>
    </row>
    <row r="820" customFormat="false" ht="13.5" hidden="false" customHeight="false" outlineLevel="0" collapsed="false">
      <c r="A820" s="538"/>
      <c r="B820" s="535" t="s">
        <v>12269</v>
      </c>
      <c r="C820" s="539" t="n">
        <v>45.61</v>
      </c>
      <c r="D820" s="537" t="s">
        <v>11037</v>
      </c>
      <c r="E820" s="537" t="s">
        <v>12270</v>
      </c>
      <c r="F820" s="537"/>
    </row>
    <row r="821" customFormat="false" ht="13.5" hidden="false" customHeight="false" outlineLevel="0" collapsed="false">
      <c r="A821" s="538"/>
      <c r="B821" s="535" t="s">
        <v>12271</v>
      </c>
      <c r="C821" s="539" t="n">
        <v>11.85</v>
      </c>
      <c r="D821" s="537" t="s">
        <v>11037</v>
      </c>
      <c r="E821" s="537" t="s">
        <v>12157</v>
      </c>
      <c r="F821" s="537"/>
    </row>
    <row r="822" customFormat="false" ht="13.5" hidden="false" customHeight="false" outlineLevel="0" collapsed="false">
      <c r="A822" s="538"/>
      <c r="B822" s="535" t="s">
        <v>12272</v>
      </c>
      <c r="C822" s="539" t="n">
        <v>27.34</v>
      </c>
      <c r="D822" s="537" t="s">
        <v>11037</v>
      </c>
      <c r="E822" s="537" t="s">
        <v>12273</v>
      </c>
      <c r="F822" s="537"/>
    </row>
    <row r="823" customFormat="false" ht="13.5" hidden="false" customHeight="false" outlineLevel="0" collapsed="false">
      <c r="A823" s="538"/>
      <c r="B823" s="535" t="s">
        <v>12274</v>
      </c>
      <c r="C823" s="539" t="n">
        <v>32</v>
      </c>
      <c r="D823" s="537" t="s">
        <v>11037</v>
      </c>
      <c r="E823" s="537" t="s">
        <v>12228</v>
      </c>
      <c r="F823" s="537"/>
    </row>
    <row r="824" customFormat="false" ht="13.5" hidden="false" customHeight="false" outlineLevel="0" collapsed="false">
      <c r="A824" s="538"/>
      <c r="B824" s="535" t="s">
        <v>12275</v>
      </c>
      <c r="C824" s="539" t="n">
        <v>56.68</v>
      </c>
      <c r="D824" s="537" t="s">
        <v>11037</v>
      </c>
      <c r="E824" s="537" t="s">
        <v>12276</v>
      </c>
      <c r="F824" s="537"/>
    </row>
    <row r="825" customFormat="false" ht="13.5" hidden="false" customHeight="false" outlineLevel="0" collapsed="false">
      <c r="A825" s="538"/>
      <c r="B825" s="535" t="s">
        <v>12277</v>
      </c>
      <c r="C825" s="539" t="n">
        <v>16.19</v>
      </c>
      <c r="D825" s="537" t="s">
        <v>11037</v>
      </c>
      <c r="E825" s="537" t="s">
        <v>12278</v>
      </c>
      <c r="F825" s="537"/>
    </row>
    <row r="826" customFormat="false" ht="13.5" hidden="false" customHeight="false" outlineLevel="0" collapsed="false">
      <c r="A826" s="538"/>
      <c r="B826" s="535" t="s">
        <v>12279</v>
      </c>
      <c r="C826" s="539" t="n">
        <v>10</v>
      </c>
      <c r="D826" s="537" t="s">
        <v>11037</v>
      </c>
      <c r="E826" s="537" t="s">
        <v>11778</v>
      </c>
      <c r="F826" s="537"/>
    </row>
    <row r="827" customFormat="false" ht="13.5" hidden="false" customHeight="false" outlineLevel="0" collapsed="false">
      <c r="A827" s="538"/>
      <c r="B827" s="535" t="s">
        <v>12280</v>
      </c>
      <c r="C827" s="539" t="n">
        <v>30.75</v>
      </c>
      <c r="D827" s="537" t="s">
        <v>11037</v>
      </c>
      <c r="E827" s="537" t="s">
        <v>12281</v>
      </c>
      <c r="F827" s="537"/>
    </row>
    <row r="828" customFormat="false" ht="13.5" hidden="false" customHeight="false" outlineLevel="0" collapsed="false">
      <c r="A828" s="538"/>
      <c r="B828" s="535" t="s">
        <v>12282</v>
      </c>
      <c r="C828" s="539" t="n">
        <v>21.96</v>
      </c>
      <c r="D828" s="537" t="s">
        <v>11037</v>
      </c>
      <c r="E828" s="537" t="s">
        <v>12283</v>
      </c>
      <c r="F828" s="537"/>
    </row>
    <row r="829" customFormat="false" ht="13.5" hidden="false" customHeight="false" outlineLevel="0" collapsed="false">
      <c r="A829" s="538"/>
      <c r="B829" s="535" t="s">
        <v>12284</v>
      </c>
      <c r="C829" s="539" t="n">
        <v>50.19</v>
      </c>
      <c r="D829" s="537" t="s">
        <v>11037</v>
      </c>
      <c r="E829" s="537" t="s">
        <v>12285</v>
      </c>
      <c r="F829" s="537"/>
    </row>
    <row r="830" customFormat="false" ht="13.5" hidden="false" customHeight="false" outlineLevel="0" collapsed="false">
      <c r="A830" s="538"/>
      <c r="B830" s="535" t="s">
        <v>12286</v>
      </c>
      <c r="C830" s="539" t="n">
        <v>22</v>
      </c>
      <c r="D830" s="537" t="s">
        <v>11037</v>
      </c>
      <c r="E830" s="537" t="s">
        <v>12287</v>
      </c>
      <c r="F830" s="537"/>
    </row>
    <row r="831" customFormat="false" ht="13.5" hidden="false" customHeight="false" outlineLevel="0" collapsed="false">
      <c r="A831" s="538"/>
      <c r="B831" s="535" t="s">
        <v>12288</v>
      </c>
      <c r="C831" s="539" t="n">
        <v>60.49</v>
      </c>
      <c r="D831" s="537" t="s">
        <v>11037</v>
      </c>
      <c r="E831" s="537" t="s">
        <v>12289</v>
      </c>
      <c r="F831" s="537"/>
    </row>
    <row r="832" customFormat="false" ht="13.5" hidden="false" customHeight="false" outlineLevel="0" collapsed="false">
      <c r="A832" s="538"/>
      <c r="B832" s="535" t="s">
        <v>12290</v>
      </c>
      <c r="C832" s="539" t="n">
        <v>39.55</v>
      </c>
      <c r="D832" s="537" t="s">
        <v>11037</v>
      </c>
      <c r="E832" s="537" t="s">
        <v>11335</v>
      </c>
      <c r="F832" s="537"/>
    </row>
    <row r="833" customFormat="false" ht="13.5" hidden="false" customHeight="false" outlineLevel="0" collapsed="false">
      <c r="A833" s="538"/>
      <c r="B833" s="535" t="s">
        <v>12291</v>
      </c>
      <c r="C833" s="539" t="n">
        <v>77.68</v>
      </c>
      <c r="D833" s="537" t="s">
        <v>11037</v>
      </c>
      <c r="E833" s="537" t="s">
        <v>12292</v>
      </c>
      <c r="F833" s="537"/>
    </row>
    <row r="834" customFormat="false" ht="13.5" hidden="false" customHeight="false" outlineLevel="0" collapsed="false">
      <c r="A834" s="538"/>
      <c r="B834" s="535" t="s">
        <v>12293</v>
      </c>
      <c r="C834" s="539" t="n">
        <v>7.82</v>
      </c>
      <c r="D834" s="537" t="s">
        <v>11037</v>
      </c>
      <c r="E834" s="537" t="s">
        <v>12294</v>
      </c>
      <c r="F834" s="537"/>
    </row>
    <row r="835" customFormat="false" ht="13.5" hidden="false" customHeight="false" outlineLevel="0" collapsed="false">
      <c r="A835" s="538"/>
      <c r="B835" s="535" t="s">
        <v>12295</v>
      </c>
      <c r="C835" s="539" t="n">
        <v>68.23</v>
      </c>
      <c r="D835" s="537" t="s">
        <v>11037</v>
      </c>
      <c r="E835" s="537" t="s">
        <v>12117</v>
      </c>
      <c r="F835" s="537"/>
    </row>
    <row r="836" customFormat="false" ht="13.5" hidden="false" customHeight="false" outlineLevel="0" collapsed="false">
      <c r="A836" s="538"/>
      <c r="B836" s="535" t="s">
        <v>12296</v>
      </c>
      <c r="C836" s="539" t="n">
        <v>96.24</v>
      </c>
      <c r="D836" s="537" t="s">
        <v>11037</v>
      </c>
      <c r="E836" s="537" t="s">
        <v>12297</v>
      </c>
      <c r="F836" s="537"/>
    </row>
    <row r="837" customFormat="false" ht="13.5" hidden="false" customHeight="false" outlineLevel="0" collapsed="false">
      <c r="A837" s="538"/>
      <c r="B837" s="535" t="s">
        <v>12298</v>
      </c>
      <c r="C837" s="539" t="n">
        <v>67.91</v>
      </c>
      <c r="D837" s="537" t="s">
        <v>11037</v>
      </c>
      <c r="E837" s="537" t="s">
        <v>12299</v>
      </c>
      <c r="F837" s="537"/>
    </row>
    <row r="838" customFormat="false" ht="13.5" hidden="false" customHeight="false" outlineLevel="0" collapsed="false">
      <c r="A838" s="538"/>
      <c r="B838" s="535" t="s">
        <v>12300</v>
      </c>
      <c r="C838" s="539" t="n">
        <v>41</v>
      </c>
      <c r="D838" s="537" t="s">
        <v>11037</v>
      </c>
      <c r="E838" s="537" t="s">
        <v>12301</v>
      </c>
      <c r="F838" s="537"/>
    </row>
    <row r="839" customFormat="false" ht="13.5" hidden="false" customHeight="false" outlineLevel="0" collapsed="false">
      <c r="A839" s="538"/>
      <c r="B839" s="535" t="s">
        <v>12302</v>
      </c>
      <c r="C839" s="539" t="n">
        <v>66.75</v>
      </c>
      <c r="D839" s="537" t="s">
        <v>11037</v>
      </c>
      <c r="E839" s="537" t="s">
        <v>12303</v>
      </c>
      <c r="F839" s="537"/>
    </row>
    <row r="840" customFormat="false" ht="13.5" hidden="false" customHeight="false" outlineLevel="0" collapsed="false">
      <c r="A840" s="538"/>
      <c r="B840" s="535" t="s">
        <v>12304</v>
      </c>
      <c r="C840" s="539" t="n">
        <v>35.23</v>
      </c>
      <c r="D840" s="537" t="s">
        <v>11037</v>
      </c>
      <c r="E840" s="537" t="s">
        <v>12305</v>
      </c>
      <c r="F840" s="537"/>
    </row>
    <row r="841" customFormat="false" ht="13.5" hidden="false" customHeight="false" outlineLevel="0" collapsed="false">
      <c r="A841" s="538"/>
      <c r="B841" s="535" t="s">
        <v>12306</v>
      </c>
      <c r="C841" s="539" t="n">
        <v>10</v>
      </c>
      <c r="D841" s="537" t="s">
        <v>11037</v>
      </c>
      <c r="E841" s="537" t="s">
        <v>12307</v>
      </c>
      <c r="F841" s="537"/>
    </row>
    <row r="842" customFormat="false" ht="13.5" hidden="false" customHeight="false" outlineLevel="0" collapsed="false">
      <c r="A842" s="538"/>
      <c r="B842" s="535" t="s">
        <v>12308</v>
      </c>
      <c r="C842" s="539" t="n">
        <v>15.25</v>
      </c>
      <c r="D842" s="537" t="s">
        <v>11037</v>
      </c>
      <c r="E842" s="537" t="s">
        <v>12309</v>
      </c>
      <c r="F842" s="537"/>
    </row>
    <row r="843" customFormat="false" ht="13.5" hidden="false" customHeight="false" outlineLevel="0" collapsed="false">
      <c r="A843" s="538"/>
      <c r="B843" s="535" t="s">
        <v>12310</v>
      </c>
      <c r="C843" s="539" t="n">
        <v>14.46</v>
      </c>
      <c r="D843" s="537" t="s">
        <v>11037</v>
      </c>
      <c r="E843" s="537" t="s">
        <v>11713</v>
      </c>
      <c r="F843" s="537"/>
    </row>
    <row r="844" customFormat="false" ht="13.5" hidden="false" customHeight="false" outlineLevel="0" collapsed="false">
      <c r="A844" s="538"/>
      <c r="B844" s="535" t="s">
        <v>12311</v>
      </c>
      <c r="C844" s="539" t="n">
        <v>26.79</v>
      </c>
      <c r="D844" s="537" t="s">
        <v>11037</v>
      </c>
      <c r="E844" s="537" t="s">
        <v>12312</v>
      </c>
      <c r="F844" s="537"/>
    </row>
    <row r="845" customFormat="false" ht="13.5" hidden="false" customHeight="false" outlineLevel="0" collapsed="false">
      <c r="A845" s="538"/>
      <c r="B845" s="535" t="s">
        <v>12313</v>
      </c>
      <c r="C845" s="539" t="n">
        <v>66.52</v>
      </c>
      <c r="D845" s="537" t="s">
        <v>11037</v>
      </c>
      <c r="E845" s="537" t="s">
        <v>12314</v>
      </c>
      <c r="F845" s="537"/>
    </row>
    <row r="846" customFormat="false" ht="13.5" hidden="false" customHeight="false" outlineLevel="0" collapsed="false">
      <c r="A846" s="538"/>
      <c r="B846" s="535" t="s">
        <v>12315</v>
      </c>
      <c r="C846" s="539" t="n">
        <v>76.5</v>
      </c>
      <c r="D846" s="537" t="s">
        <v>11037</v>
      </c>
      <c r="E846" s="537" t="s">
        <v>12316</v>
      </c>
      <c r="F846" s="537"/>
    </row>
    <row r="847" customFormat="false" ht="13.5" hidden="false" customHeight="false" outlineLevel="0" collapsed="false">
      <c r="A847" s="538"/>
      <c r="B847" s="535" t="s">
        <v>12317</v>
      </c>
      <c r="C847" s="539" t="n">
        <v>92.75</v>
      </c>
      <c r="D847" s="537" t="s">
        <v>11037</v>
      </c>
      <c r="E847" s="537" t="s">
        <v>12318</v>
      </c>
      <c r="F847" s="537"/>
    </row>
    <row r="848" customFormat="false" ht="13.5" hidden="false" customHeight="false" outlineLevel="0" collapsed="false">
      <c r="A848" s="538"/>
      <c r="B848" s="535" t="s">
        <v>12319</v>
      </c>
      <c r="C848" s="539" t="n">
        <v>97.37</v>
      </c>
      <c r="D848" s="537" t="s">
        <v>11037</v>
      </c>
      <c r="E848" s="537" t="s">
        <v>12320</v>
      </c>
      <c r="F848" s="537"/>
    </row>
    <row r="849" customFormat="false" ht="13.5" hidden="false" customHeight="false" outlineLevel="0" collapsed="false">
      <c r="A849" s="538"/>
      <c r="B849" s="535" t="s">
        <v>12321</v>
      </c>
      <c r="C849" s="539" t="n">
        <v>30.42</v>
      </c>
      <c r="D849" s="537" t="s">
        <v>11037</v>
      </c>
      <c r="E849" s="537" t="s">
        <v>12322</v>
      </c>
      <c r="F849" s="537"/>
    </row>
    <row r="850" customFormat="false" ht="13.5" hidden="false" customHeight="false" outlineLevel="0" collapsed="false">
      <c r="A850" s="538"/>
      <c r="B850" s="535" t="s">
        <v>12323</v>
      </c>
      <c r="C850" s="539" t="n">
        <v>35</v>
      </c>
      <c r="D850" s="537" t="s">
        <v>11037</v>
      </c>
      <c r="E850" s="537" t="s">
        <v>12324</v>
      </c>
      <c r="F850" s="537"/>
    </row>
    <row r="851" customFormat="false" ht="13.5" hidden="false" customHeight="false" outlineLevel="0" collapsed="false">
      <c r="A851" s="538"/>
      <c r="B851" s="535" t="s">
        <v>12325</v>
      </c>
      <c r="C851" s="539" t="n">
        <v>25.5</v>
      </c>
      <c r="D851" s="537" t="s">
        <v>11037</v>
      </c>
      <c r="E851" s="537" t="s">
        <v>12326</v>
      </c>
      <c r="F851" s="537"/>
    </row>
    <row r="852" customFormat="false" ht="13.5" hidden="false" customHeight="false" outlineLevel="0" collapsed="false">
      <c r="A852" s="538"/>
      <c r="B852" s="535" t="s">
        <v>12327</v>
      </c>
      <c r="C852" s="539" t="n">
        <v>30.06</v>
      </c>
      <c r="D852" s="537" t="s">
        <v>11037</v>
      </c>
      <c r="E852" s="537" t="s">
        <v>12328</v>
      </c>
      <c r="F852" s="537"/>
    </row>
    <row r="853" customFormat="false" ht="13.5" hidden="false" customHeight="false" outlineLevel="0" collapsed="false">
      <c r="A853" s="538"/>
      <c r="B853" s="535" t="s">
        <v>12329</v>
      </c>
      <c r="C853" s="539" t="n">
        <v>40.48</v>
      </c>
      <c r="D853" s="537" t="s">
        <v>11037</v>
      </c>
      <c r="E853" s="537" t="s">
        <v>11820</v>
      </c>
      <c r="F853" s="537"/>
    </row>
    <row r="854" customFormat="false" ht="13.5" hidden="false" customHeight="false" outlineLevel="0" collapsed="false">
      <c r="A854" s="538"/>
      <c r="B854" s="535" t="s">
        <v>12330</v>
      </c>
      <c r="C854" s="539" t="n">
        <v>51</v>
      </c>
      <c r="D854" s="537" t="s">
        <v>11037</v>
      </c>
      <c r="E854" s="537" t="s">
        <v>12331</v>
      </c>
      <c r="F854" s="537"/>
    </row>
    <row r="855" customFormat="false" ht="13.5" hidden="false" customHeight="false" outlineLevel="0" collapsed="false">
      <c r="A855" s="538"/>
      <c r="B855" s="535" t="s">
        <v>12332</v>
      </c>
      <c r="C855" s="539" t="n">
        <v>67</v>
      </c>
      <c r="D855" s="537" t="s">
        <v>11037</v>
      </c>
      <c r="E855" s="537" t="s">
        <v>11097</v>
      </c>
      <c r="F855" s="537"/>
    </row>
    <row r="856" customFormat="false" ht="13.5" hidden="false" customHeight="false" outlineLevel="0" collapsed="false">
      <c r="A856" s="538"/>
      <c r="B856" s="535" t="s">
        <v>12333</v>
      </c>
      <c r="C856" s="539" t="n">
        <v>80</v>
      </c>
      <c r="D856" s="537" t="s">
        <v>11037</v>
      </c>
      <c r="E856" s="537" t="s">
        <v>12334</v>
      </c>
      <c r="F856" s="537"/>
    </row>
    <row r="857" customFormat="false" ht="13.5" hidden="false" customHeight="false" outlineLevel="0" collapsed="false">
      <c r="A857" s="538"/>
      <c r="B857" s="535" t="s">
        <v>12335</v>
      </c>
      <c r="C857" s="539" t="n">
        <v>19.05</v>
      </c>
      <c r="D857" s="537" t="s">
        <v>11037</v>
      </c>
      <c r="E857" s="537" t="s">
        <v>11144</v>
      </c>
      <c r="F857" s="537"/>
    </row>
    <row r="858" customFormat="false" ht="13.5" hidden="false" customHeight="false" outlineLevel="0" collapsed="false">
      <c r="A858" s="538"/>
      <c r="B858" s="535" t="s">
        <v>12336</v>
      </c>
      <c r="C858" s="539" t="n">
        <v>73.76</v>
      </c>
      <c r="D858" s="537" t="s">
        <v>11037</v>
      </c>
      <c r="E858" s="537" t="s">
        <v>11347</v>
      </c>
      <c r="F858" s="537"/>
    </row>
    <row r="859" customFormat="false" ht="13.5" hidden="false" customHeight="false" outlineLevel="0" collapsed="false">
      <c r="A859" s="538"/>
      <c r="B859" s="535" t="s">
        <v>12337</v>
      </c>
      <c r="C859" s="539" t="n">
        <v>30</v>
      </c>
      <c r="D859" s="537" t="s">
        <v>11037</v>
      </c>
      <c r="E859" s="537" t="s">
        <v>12338</v>
      </c>
      <c r="F859" s="537"/>
    </row>
    <row r="860" customFormat="false" ht="13.5" hidden="false" customHeight="false" outlineLevel="0" collapsed="false">
      <c r="A860" s="538"/>
      <c r="B860" s="535" t="s">
        <v>12339</v>
      </c>
      <c r="C860" s="539" t="n">
        <v>10</v>
      </c>
      <c r="D860" s="537" t="s">
        <v>11037</v>
      </c>
      <c r="E860" s="537" t="s">
        <v>12340</v>
      </c>
      <c r="F860" s="537"/>
    </row>
    <row r="861" customFormat="false" ht="13.5" hidden="false" customHeight="false" outlineLevel="0" collapsed="false">
      <c r="A861" s="538"/>
      <c r="B861" s="535" t="s">
        <v>12341</v>
      </c>
      <c r="C861" s="539" t="n">
        <v>31.67</v>
      </c>
      <c r="D861" s="537" t="s">
        <v>11037</v>
      </c>
      <c r="E861" s="537" t="s">
        <v>12342</v>
      </c>
      <c r="F861" s="537"/>
    </row>
    <row r="862" customFormat="false" ht="13.5" hidden="false" customHeight="false" outlineLevel="0" collapsed="false">
      <c r="A862" s="538"/>
      <c r="B862" s="535" t="s">
        <v>12343</v>
      </c>
      <c r="C862" s="539" t="n">
        <v>44</v>
      </c>
      <c r="D862" s="537" t="s">
        <v>11037</v>
      </c>
      <c r="E862" s="537" t="s">
        <v>12344</v>
      </c>
      <c r="F862" s="537"/>
    </row>
    <row r="863" customFormat="false" ht="13.5" hidden="false" customHeight="false" outlineLevel="0" collapsed="false">
      <c r="A863" s="538"/>
      <c r="B863" s="535" t="s">
        <v>12345</v>
      </c>
      <c r="C863" s="539" t="n">
        <v>65</v>
      </c>
      <c r="D863" s="537" t="s">
        <v>11037</v>
      </c>
      <c r="E863" s="537" t="s">
        <v>12346</v>
      </c>
      <c r="F863" s="537"/>
    </row>
    <row r="864" customFormat="false" ht="13.5" hidden="false" customHeight="false" outlineLevel="0" collapsed="false">
      <c r="A864" s="538"/>
      <c r="B864" s="535" t="s">
        <v>12347</v>
      </c>
      <c r="C864" s="539" t="n">
        <v>26.5</v>
      </c>
      <c r="D864" s="537" t="s">
        <v>11037</v>
      </c>
      <c r="E864" s="537" t="s">
        <v>12348</v>
      </c>
      <c r="F864" s="537"/>
    </row>
    <row r="865" customFormat="false" ht="13.5" hidden="false" customHeight="false" outlineLevel="0" collapsed="false">
      <c r="A865" s="538"/>
      <c r="B865" s="535" t="s">
        <v>12349</v>
      </c>
      <c r="C865" s="539" t="n">
        <v>60</v>
      </c>
      <c r="D865" s="537" t="s">
        <v>11037</v>
      </c>
      <c r="E865" s="537" t="s">
        <v>12350</v>
      </c>
      <c r="F865" s="537"/>
    </row>
    <row r="866" customFormat="false" ht="13.5" hidden="false" customHeight="false" outlineLevel="0" collapsed="false">
      <c r="A866" s="538"/>
      <c r="B866" s="535" t="s">
        <v>12351</v>
      </c>
      <c r="C866" s="539" t="n">
        <v>28</v>
      </c>
      <c r="D866" s="537" t="s">
        <v>11037</v>
      </c>
      <c r="E866" s="537" t="s">
        <v>12352</v>
      </c>
      <c r="F866" s="537"/>
    </row>
    <row r="867" customFormat="false" ht="13.5" hidden="false" customHeight="false" outlineLevel="0" collapsed="false">
      <c r="A867" s="538"/>
      <c r="B867" s="535" t="s">
        <v>12353</v>
      </c>
      <c r="C867" s="539" t="n">
        <v>52</v>
      </c>
      <c r="D867" s="537" t="s">
        <v>11037</v>
      </c>
      <c r="E867" s="537" t="s">
        <v>12354</v>
      </c>
      <c r="F867" s="537"/>
    </row>
    <row r="868" customFormat="false" ht="13.5" hidden="false" customHeight="false" outlineLevel="0" collapsed="false">
      <c r="A868" s="538"/>
      <c r="B868" s="535" t="s">
        <v>12355</v>
      </c>
      <c r="C868" s="539" t="n">
        <v>90</v>
      </c>
      <c r="D868" s="537" t="s">
        <v>11037</v>
      </c>
      <c r="E868" s="537" t="s">
        <v>12356</v>
      </c>
      <c r="F868" s="537"/>
    </row>
    <row r="869" customFormat="false" ht="13.5" hidden="false" customHeight="false" outlineLevel="0" collapsed="false">
      <c r="A869" s="538"/>
      <c r="B869" s="535" t="s">
        <v>12357</v>
      </c>
      <c r="C869" s="539" t="n">
        <v>5</v>
      </c>
      <c r="D869" s="537" t="s">
        <v>11037</v>
      </c>
      <c r="E869" s="537" t="s">
        <v>12350</v>
      </c>
      <c r="F869" s="537"/>
    </row>
    <row r="870" customFormat="false" ht="13.5" hidden="false" customHeight="false" outlineLevel="0" collapsed="false">
      <c r="A870" s="538"/>
      <c r="B870" s="535" t="s">
        <v>12358</v>
      </c>
      <c r="C870" s="539" t="n">
        <v>60</v>
      </c>
      <c r="D870" s="537" t="s">
        <v>11037</v>
      </c>
      <c r="E870" s="537" t="s">
        <v>12359</v>
      </c>
      <c r="F870" s="537"/>
    </row>
    <row r="871" customFormat="false" ht="13.5" hidden="false" customHeight="false" outlineLevel="0" collapsed="false">
      <c r="A871" s="538"/>
      <c r="B871" s="535" t="s">
        <v>12360</v>
      </c>
      <c r="C871" s="539" t="n">
        <v>50</v>
      </c>
      <c r="D871" s="537" t="s">
        <v>11037</v>
      </c>
      <c r="E871" s="537" t="s">
        <v>12361</v>
      </c>
      <c r="F871" s="537"/>
    </row>
    <row r="872" customFormat="false" ht="13.5" hidden="false" customHeight="false" outlineLevel="0" collapsed="false">
      <c r="A872" s="538"/>
      <c r="B872" s="535" t="s">
        <v>12362</v>
      </c>
      <c r="C872" s="539" t="n">
        <v>81</v>
      </c>
      <c r="D872" s="537" t="s">
        <v>11037</v>
      </c>
      <c r="E872" s="537" t="s">
        <v>12363</v>
      </c>
      <c r="F872" s="537"/>
    </row>
    <row r="873" customFormat="false" ht="13.5" hidden="false" customHeight="false" outlineLevel="0" collapsed="false">
      <c r="A873" s="538"/>
      <c r="B873" s="535" t="s">
        <v>12364</v>
      </c>
      <c r="C873" s="539" t="n">
        <v>99</v>
      </c>
      <c r="D873" s="537" t="s">
        <v>11037</v>
      </c>
      <c r="E873" s="537" t="s">
        <v>12365</v>
      </c>
      <c r="F873" s="537"/>
    </row>
    <row r="874" customFormat="false" ht="13.5" hidden="false" customHeight="false" outlineLevel="0" collapsed="false">
      <c r="A874" s="538"/>
      <c r="B874" s="535" t="s">
        <v>12366</v>
      </c>
      <c r="C874" s="539" t="n">
        <v>7</v>
      </c>
      <c r="D874" s="537" t="s">
        <v>11037</v>
      </c>
      <c r="E874" s="537" t="s">
        <v>12367</v>
      </c>
      <c r="F874" s="537"/>
    </row>
    <row r="875" customFormat="false" ht="13.5" hidden="false" customHeight="false" outlineLevel="0" collapsed="false">
      <c r="A875" s="538"/>
      <c r="B875" s="535" t="s">
        <v>12368</v>
      </c>
      <c r="C875" s="539" t="n">
        <v>4</v>
      </c>
      <c r="D875" s="537" t="s">
        <v>11037</v>
      </c>
      <c r="E875" s="537" t="s">
        <v>12369</v>
      </c>
      <c r="F875" s="537"/>
    </row>
    <row r="876" customFormat="false" ht="13.5" hidden="false" customHeight="false" outlineLevel="0" collapsed="false">
      <c r="A876" s="538"/>
      <c r="B876" s="535" t="s">
        <v>12370</v>
      </c>
      <c r="C876" s="539" t="n">
        <v>34</v>
      </c>
      <c r="D876" s="537" t="s">
        <v>11037</v>
      </c>
      <c r="E876" s="537" t="s">
        <v>12371</v>
      </c>
      <c r="F876" s="537"/>
    </row>
    <row r="877" customFormat="false" ht="13.5" hidden="false" customHeight="false" outlineLevel="0" collapsed="false">
      <c r="A877" s="538"/>
      <c r="B877" s="535" t="s">
        <v>12372</v>
      </c>
      <c r="C877" s="539" t="n">
        <v>57</v>
      </c>
      <c r="D877" s="537" t="s">
        <v>11037</v>
      </c>
      <c r="E877" s="537" t="s">
        <v>12373</v>
      </c>
      <c r="F877" s="537"/>
    </row>
    <row r="878" customFormat="false" ht="13.5" hidden="false" customHeight="false" outlineLevel="0" collapsed="false">
      <c r="A878" s="538"/>
      <c r="B878" s="535" t="s">
        <v>12374</v>
      </c>
      <c r="C878" s="539" t="n">
        <v>10</v>
      </c>
      <c r="D878" s="537" t="s">
        <v>11037</v>
      </c>
      <c r="E878" s="537" t="s">
        <v>12375</v>
      </c>
      <c r="F878" s="537"/>
    </row>
    <row r="879" customFormat="false" ht="13.5" hidden="false" customHeight="false" outlineLevel="0" collapsed="false">
      <c r="A879" s="538"/>
      <c r="B879" s="535" t="s">
        <v>12376</v>
      </c>
      <c r="C879" s="539" t="n">
        <v>10</v>
      </c>
      <c r="D879" s="537" t="s">
        <v>11037</v>
      </c>
      <c r="E879" s="537" t="s">
        <v>12243</v>
      </c>
      <c r="F879" s="537"/>
    </row>
    <row r="880" customFormat="false" ht="13.5" hidden="false" customHeight="false" outlineLevel="0" collapsed="false">
      <c r="A880" s="538"/>
      <c r="B880" s="535" t="s">
        <v>12377</v>
      </c>
      <c r="C880" s="539" t="n">
        <v>10</v>
      </c>
      <c r="D880" s="537" t="s">
        <v>11037</v>
      </c>
      <c r="E880" s="537" t="s">
        <v>12378</v>
      </c>
      <c r="F880" s="537"/>
    </row>
    <row r="881" customFormat="false" ht="13.5" hidden="false" customHeight="false" outlineLevel="0" collapsed="false">
      <c r="A881" s="538"/>
      <c r="B881" s="535" t="s">
        <v>12379</v>
      </c>
      <c r="C881" s="539" t="n">
        <v>35</v>
      </c>
      <c r="D881" s="537" t="s">
        <v>11037</v>
      </c>
      <c r="E881" s="537" t="s">
        <v>12380</v>
      </c>
      <c r="F881" s="537"/>
    </row>
    <row r="882" customFormat="false" ht="13.5" hidden="false" customHeight="false" outlineLevel="0" collapsed="false">
      <c r="A882" s="538"/>
      <c r="B882" s="535" t="s">
        <v>12381</v>
      </c>
      <c r="C882" s="539" t="n">
        <v>84</v>
      </c>
      <c r="D882" s="537" t="s">
        <v>11037</v>
      </c>
      <c r="E882" s="537" t="s">
        <v>12382</v>
      </c>
      <c r="F882" s="537"/>
    </row>
    <row r="883" customFormat="false" ht="13.5" hidden="false" customHeight="false" outlineLevel="0" collapsed="false">
      <c r="A883" s="538"/>
      <c r="B883" s="535" t="s">
        <v>12383</v>
      </c>
      <c r="C883" s="539" t="n">
        <v>80</v>
      </c>
      <c r="D883" s="537" t="s">
        <v>11037</v>
      </c>
      <c r="E883" s="537" t="s">
        <v>12382</v>
      </c>
      <c r="F883" s="537"/>
    </row>
    <row r="884" customFormat="false" ht="13.5" hidden="false" customHeight="false" outlineLevel="0" collapsed="false">
      <c r="A884" s="538"/>
      <c r="B884" s="535" t="s">
        <v>12384</v>
      </c>
      <c r="C884" s="539" t="n">
        <v>50</v>
      </c>
      <c r="D884" s="537" t="s">
        <v>11037</v>
      </c>
      <c r="E884" s="537" t="s">
        <v>12385</v>
      </c>
      <c r="F884" s="537"/>
    </row>
    <row r="885" customFormat="false" ht="13.5" hidden="false" customHeight="false" outlineLevel="0" collapsed="false">
      <c r="A885" s="538"/>
      <c r="B885" s="535" t="s">
        <v>12386</v>
      </c>
      <c r="C885" s="539" t="n">
        <v>5657.44</v>
      </c>
      <c r="D885" s="537" t="s">
        <v>11037</v>
      </c>
      <c r="E885" s="537" t="s">
        <v>12387</v>
      </c>
      <c r="F885" s="537"/>
    </row>
    <row r="886" customFormat="false" ht="13.5" hidden="false" customHeight="false" outlineLevel="0" collapsed="false">
      <c r="A886" s="538"/>
      <c r="B886" s="535" t="s">
        <v>12388</v>
      </c>
      <c r="C886" s="539" t="n">
        <v>49</v>
      </c>
      <c r="D886" s="537" t="s">
        <v>11037</v>
      </c>
      <c r="E886" s="537" t="s">
        <v>12389</v>
      </c>
      <c r="F886" s="537"/>
      <c r="G886" s="532" t="n">
        <f aca="false">SUM(C718:C886)</f>
        <v>11424.27</v>
      </c>
      <c r="H886" s="513" t="n">
        <v>11690.03</v>
      </c>
      <c r="I886" s="541" t="n">
        <f aca="false">SUM(G886-H886)</f>
        <v>-265.76</v>
      </c>
    </row>
    <row r="887" customFormat="false" ht="13.5" hidden="false" customHeight="false" outlineLevel="0" collapsed="false">
      <c r="A887" s="538" t="s">
        <v>12390</v>
      </c>
      <c r="B887" s="535" t="s">
        <v>12391</v>
      </c>
      <c r="C887" s="539" t="n">
        <v>152.28</v>
      </c>
      <c r="D887" s="537" t="s">
        <v>12392</v>
      </c>
      <c r="E887" s="537" t="s">
        <v>12393</v>
      </c>
      <c r="F887" s="537" t="s">
        <v>12394</v>
      </c>
    </row>
    <row r="888" customFormat="false" ht="13.5" hidden="false" customHeight="false" outlineLevel="0" collapsed="false">
      <c r="A888" s="538"/>
      <c r="B888" s="535" t="s">
        <v>12395</v>
      </c>
      <c r="C888" s="539" t="n">
        <v>971.24</v>
      </c>
      <c r="D888" s="537" t="s">
        <v>12392</v>
      </c>
      <c r="E888" s="537" t="s">
        <v>12396</v>
      </c>
      <c r="F888" s="537" t="s">
        <v>12394</v>
      </c>
    </row>
    <row r="889" customFormat="false" ht="13.5" hidden="false" customHeight="false" outlineLevel="0" collapsed="false">
      <c r="A889" s="538"/>
      <c r="B889" s="535" t="s">
        <v>12397</v>
      </c>
      <c r="C889" s="539" t="n">
        <v>123.1</v>
      </c>
      <c r="D889" s="537" t="s">
        <v>12392</v>
      </c>
      <c r="E889" s="537" t="s">
        <v>12398</v>
      </c>
      <c r="F889" s="537" t="s">
        <v>12394</v>
      </c>
    </row>
    <row r="890" customFormat="false" ht="13.5" hidden="false" customHeight="false" outlineLevel="0" collapsed="false">
      <c r="A890" s="538"/>
      <c r="B890" s="535" t="s">
        <v>12399</v>
      </c>
      <c r="C890" s="539" t="n">
        <v>268.43</v>
      </c>
      <c r="D890" s="537" t="s">
        <v>12392</v>
      </c>
      <c r="E890" s="537" t="s">
        <v>12400</v>
      </c>
      <c r="F890" s="537" t="s">
        <v>12394</v>
      </c>
    </row>
    <row r="891" customFormat="false" ht="13.5" hidden="false" customHeight="false" outlineLevel="0" collapsed="false">
      <c r="A891" s="538"/>
      <c r="B891" s="535" t="s">
        <v>12401</v>
      </c>
      <c r="C891" s="539" t="n">
        <v>244.77</v>
      </c>
      <c r="D891" s="537" t="s">
        <v>12392</v>
      </c>
      <c r="E891" s="537" t="s">
        <v>12402</v>
      </c>
      <c r="F891" s="537" t="s">
        <v>12394</v>
      </c>
    </row>
    <row r="892" customFormat="false" ht="13.5" hidden="false" customHeight="false" outlineLevel="0" collapsed="false">
      <c r="A892" s="538"/>
      <c r="B892" s="535" t="s">
        <v>12403</v>
      </c>
      <c r="C892" s="539" t="n">
        <v>683.66</v>
      </c>
      <c r="D892" s="537" t="s">
        <v>12392</v>
      </c>
      <c r="E892" s="537" t="s">
        <v>12404</v>
      </c>
      <c r="F892" s="537" t="s">
        <v>12394</v>
      </c>
    </row>
    <row r="893" customFormat="false" ht="13.5" hidden="false" customHeight="false" outlineLevel="0" collapsed="false">
      <c r="A893" s="538"/>
      <c r="B893" s="535" t="s">
        <v>12405</v>
      </c>
      <c r="C893" s="539" t="n">
        <v>256.64</v>
      </c>
      <c r="D893" s="537" t="s">
        <v>12392</v>
      </c>
      <c r="E893" s="537" t="s">
        <v>12406</v>
      </c>
      <c r="F893" s="537" t="s">
        <v>12394</v>
      </c>
    </row>
    <row r="894" customFormat="false" ht="13.5" hidden="false" customHeight="false" outlineLevel="0" collapsed="false">
      <c r="A894" s="538"/>
      <c r="B894" s="535" t="s">
        <v>12407</v>
      </c>
      <c r="C894" s="539" t="n">
        <v>321.2</v>
      </c>
      <c r="D894" s="537" t="s">
        <v>12392</v>
      </c>
      <c r="E894" s="537" t="s">
        <v>11886</v>
      </c>
      <c r="F894" s="537" t="s">
        <v>12394</v>
      </c>
    </row>
    <row r="895" customFormat="false" ht="13.5" hidden="false" customHeight="false" outlineLevel="0" collapsed="false">
      <c r="A895" s="538"/>
      <c r="B895" s="535" t="s">
        <v>12408</v>
      </c>
      <c r="C895" s="539" t="n">
        <v>187.73</v>
      </c>
      <c r="D895" s="537" t="s">
        <v>12392</v>
      </c>
      <c r="E895" s="537" t="s">
        <v>12409</v>
      </c>
      <c r="F895" s="537" t="s">
        <v>12394</v>
      </c>
    </row>
    <row r="896" customFormat="false" ht="13.5" hidden="false" customHeight="false" outlineLevel="0" collapsed="false">
      <c r="A896" s="538"/>
      <c r="B896" s="535" t="s">
        <v>12410</v>
      </c>
      <c r="C896" s="539" t="n">
        <v>2778.49</v>
      </c>
      <c r="D896" s="537" t="s">
        <v>12392</v>
      </c>
      <c r="E896" s="537" t="s">
        <v>12411</v>
      </c>
      <c r="F896" s="537" t="s">
        <v>12394</v>
      </c>
    </row>
    <row r="897" customFormat="false" ht="13.5" hidden="false" customHeight="false" outlineLevel="0" collapsed="false">
      <c r="A897" s="538"/>
      <c r="B897" s="535" t="s">
        <v>12412</v>
      </c>
      <c r="C897" s="539" t="n">
        <v>116.4</v>
      </c>
      <c r="D897" s="537" t="s">
        <v>12392</v>
      </c>
      <c r="E897" s="537" t="s">
        <v>12413</v>
      </c>
      <c r="F897" s="537" t="s">
        <v>12394</v>
      </c>
    </row>
    <row r="898" customFormat="false" ht="13.5" hidden="false" customHeight="false" outlineLevel="0" collapsed="false">
      <c r="A898" s="538"/>
      <c r="B898" s="535" t="s">
        <v>12414</v>
      </c>
      <c r="C898" s="539" t="n">
        <v>106.3</v>
      </c>
      <c r="D898" s="537" t="s">
        <v>12392</v>
      </c>
      <c r="E898" s="537" t="s">
        <v>12415</v>
      </c>
      <c r="F898" s="537" t="s">
        <v>12394</v>
      </c>
    </row>
    <row r="899" customFormat="false" ht="13.5" hidden="false" customHeight="false" outlineLevel="0" collapsed="false">
      <c r="A899" s="538"/>
      <c r="B899" s="535" t="s">
        <v>12416</v>
      </c>
      <c r="C899" s="539" t="n">
        <v>194.4</v>
      </c>
      <c r="D899" s="537" t="s">
        <v>12392</v>
      </c>
      <c r="E899" s="537" t="s">
        <v>12417</v>
      </c>
      <c r="F899" s="537" t="s">
        <v>12394</v>
      </c>
    </row>
    <row r="900" customFormat="false" ht="13.5" hidden="false" customHeight="false" outlineLevel="0" collapsed="false">
      <c r="A900" s="538"/>
      <c r="B900" s="535" t="s">
        <v>12418</v>
      </c>
      <c r="C900" s="539" t="n">
        <v>116.75</v>
      </c>
      <c r="D900" s="537" t="s">
        <v>12392</v>
      </c>
      <c r="E900" s="537" t="s">
        <v>12419</v>
      </c>
      <c r="F900" s="537" t="s">
        <v>12394</v>
      </c>
    </row>
    <row r="901" customFormat="false" ht="13.5" hidden="false" customHeight="false" outlineLevel="0" collapsed="false">
      <c r="A901" s="538"/>
      <c r="B901" s="535" t="s">
        <v>12420</v>
      </c>
      <c r="C901" s="539" t="n">
        <v>665.9</v>
      </c>
      <c r="D901" s="537" t="s">
        <v>12392</v>
      </c>
      <c r="E901" s="537" t="s">
        <v>11330</v>
      </c>
      <c r="F901" s="537" t="s">
        <v>12394</v>
      </c>
    </row>
    <row r="902" customFormat="false" ht="13.5" hidden="false" customHeight="false" outlineLevel="0" collapsed="false">
      <c r="A902" s="538"/>
      <c r="B902" s="535" t="s">
        <v>12421</v>
      </c>
      <c r="C902" s="539" t="n">
        <v>423.2</v>
      </c>
      <c r="D902" s="537" t="s">
        <v>12392</v>
      </c>
      <c r="E902" s="537" t="s">
        <v>12077</v>
      </c>
      <c r="F902" s="537" t="s">
        <v>12394</v>
      </c>
    </row>
    <row r="903" customFormat="false" ht="13.5" hidden="false" customHeight="false" outlineLevel="0" collapsed="false">
      <c r="A903" s="538"/>
      <c r="B903" s="535" t="s">
        <v>12422</v>
      </c>
      <c r="C903" s="539" t="n">
        <v>184</v>
      </c>
      <c r="D903" s="537" t="s">
        <v>12392</v>
      </c>
      <c r="E903" s="537" t="s">
        <v>12423</v>
      </c>
      <c r="F903" s="537" t="s">
        <v>12424</v>
      </c>
    </row>
    <row r="904" customFormat="false" ht="13.5" hidden="false" customHeight="false" outlineLevel="0" collapsed="false">
      <c r="A904" s="538"/>
      <c r="B904" s="535" t="s">
        <v>12425</v>
      </c>
      <c r="C904" s="539" t="n">
        <v>191.4</v>
      </c>
      <c r="D904" s="537" t="s">
        <v>12392</v>
      </c>
      <c r="E904" s="537" t="s">
        <v>12426</v>
      </c>
      <c r="F904" s="537" t="s">
        <v>12427</v>
      </c>
    </row>
    <row r="905" customFormat="false" ht="13.5" hidden="false" customHeight="false" outlineLevel="0" collapsed="false">
      <c r="A905" s="538"/>
      <c r="B905" s="535" t="s">
        <v>12428</v>
      </c>
      <c r="C905" s="539" t="n">
        <v>189.8</v>
      </c>
      <c r="D905" s="537" t="s">
        <v>12392</v>
      </c>
      <c r="E905" s="537" t="s">
        <v>12429</v>
      </c>
      <c r="F905" s="537" t="s">
        <v>12427</v>
      </c>
    </row>
    <row r="906" customFormat="false" ht="13.5" hidden="false" customHeight="false" outlineLevel="0" collapsed="false">
      <c r="A906" s="538"/>
      <c r="B906" s="535" t="s">
        <v>12430</v>
      </c>
      <c r="C906" s="539" t="n">
        <v>137.9</v>
      </c>
      <c r="D906" s="537" t="s">
        <v>12392</v>
      </c>
      <c r="E906" s="537" t="s">
        <v>12431</v>
      </c>
      <c r="F906" s="537" t="s">
        <v>12427</v>
      </c>
    </row>
    <row r="907" customFormat="false" ht="13.5" hidden="false" customHeight="false" outlineLevel="0" collapsed="false">
      <c r="A907" s="538"/>
      <c r="B907" s="535" t="s">
        <v>12432</v>
      </c>
      <c r="C907" s="539" t="n">
        <v>110</v>
      </c>
      <c r="D907" s="537" t="s">
        <v>12392</v>
      </c>
      <c r="E907" s="537" t="s">
        <v>12040</v>
      </c>
      <c r="F907" s="537" t="s">
        <v>12427</v>
      </c>
    </row>
    <row r="908" customFormat="false" ht="13.5" hidden="false" customHeight="false" outlineLevel="0" collapsed="false">
      <c r="A908" s="538"/>
      <c r="B908" s="535" t="s">
        <v>12433</v>
      </c>
      <c r="C908" s="539" t="n">
        <v>108.7</v>
      </c>
      <c r="D908" s="537" t="s">
        <v>12392</v>
      </c>
      <c r="E908" s="537" t="s">
        <v>12434</v>
      </c>
      <c r="F908" s="537" t="s">
        <v>12427</v>
      </c>
    </row>
    <row r="909" customFormat="false" ht="13.5" hidden="false" customHeight="false" outlineLevel="0" collapsed="false">
      <c r="A909" s="538"/>
      <c r="B909" s="535" t="s">
        <v>12435</v>
      </c>
      <c r="C909" s="539" t="n">
        <v>216.1</v>
      </c>
      <c r="D909" s="537" t="s">
        <v>12392</v>
      </c>
      <c r="E909" s="537" t="s">
        <v>12436</v>
      </c>
      <c r="F909" s="537" t="s">
        <v>12427</v>
      </c>
    </row>
    <row r="910" customFormat="false" ht="13.5" hidden="false" customHeight="false" outlineLevel="0" collapsed="false">
      <c r="A910" s="538"/>
      <c r="B910" s="535" t="s">
        <v>12437</v>
      </c>
      <c r="C910" s="539" t="n">
        <v>167.3</v>
      </c>
      <c r="D910" s="537" t="s">
        <v>12392</v>
      </c>
      <c r="E910" s="537" t="s">
        <v>12438</v>
      </c>
      <c r="F910" s="537" t="s">
        <v>12427</v>
      </c>
    </row>
    <row r="911" customFormat="false" ht="13.5" hidden="false" customHeight="false" outlineLevel="0" collapsed="false">
      <c r="A911" s="538"/>
      <c r="B911" s="535" t="s">
        <v>12439</v>
      </c>
      <c r="C911" s="539" t="n">
        <v>206.8</v>
      </c>
      <c r="D911" s="537" t="s">
        <v>12392</v>
      </c>
      <c r="E911" s="537" t="s">
        <v>12440</v>
      </c>
      <c r="F911" s="537" t="s">
        <v>12427</v>
      </c>
    </row>
    <row r="912" customFormat="false" ht="13.5" hidden="false" customHeight="false" outlineLevel="0" collapsed="false">
      <c r="A912" s="538"/>
      <c r="B912" s="535" t="s">
        <v>12441</v>
      </c>
      <c r="C912" s="539" t="n">
        <v>168.2</v>
      </c>
      <c r="D912" s="537" t="s">
        <v>12392</v>
      </c>
      <c r="E912" s="537" t="s">
        <v>12442</v>
      </c>
      <c r="F912" s="537" t="s">
        <v>12427</v>
      </c>
    </row>
    <row r="913" customFormat="false" ht="13.5" hidden="false" customHeight="false" outlineLevel="0" collapsed="false">
      <c r="A913" s="538"/>
      <c r="B913" s="535" t="s">
        <v>12443</v>
      </c>
      <c r="C913" s="539" t="n">
        <v>62.4</v>
      </c>
      <c r="D913" s="537" t="s">
        <v>12392</v>
      </c>
      <c r="E913" s="537" t="s">
        <v>12444</v>
      </c>
      <c r="F913" s="537" t="s">
        <v>12427</v>
      </c>
    </row>
    <row r="914" customFormat="false" ht="13.5" hidden="false" customHeight="false" outlineLevel="0" collapsed="false">
      <c r="A914" s="538"/>
      <c r="B914" s="535" t="s">
        <v>12445</v>
      </c>
      <c r="C914" s="539" t="n">
        <v>179.6</v>
      </c>
      <c r="D914" s="537" t="s">
        <v>12392</v>
      </c>
      <c r="E914" s="537" t="s">
        <v>12446</v>
      </c>
      <c r="F914" s="537" t="s">
        <v>12427</v>
      </c>
    </row>
    <row r="915" customFormat="false" ht="13.5" hidden="false" customHeight="false" outlineLevel="0" collapsed="false">
      <c r="A915" s="538"/>
      <c r="B915" s="535" t="s">
        <v>12447</v>
      </c>
      <c r="C915" s="539" t="n">
        <v>148.2</v>
      </c>
      <c r="D915" s="537" t="s">
        <v>12392</v>
      </c>
      <c r="E915" s="537" t="s">
        <v>12067</v>
      </c>
      <c r="F915" s="537" t="s">
        <v>12427</v>
      </c>
    </row>
    <row r="916" customFormat="false" ht="13.5" hidden="false" customHeight="false" outlineLevel="0" collapsed="false">
      <c r="A916" s="538"/>
      <c r="B916" s="535" t="s">
        <v>12448</v>
      </c>
      <c r="C916" s="539" t="n">
        <v>179.6</v>
      </c>
      <c r="D916" s="537" t="s">
        <v>12392</v>
      </c>
      <c r="E916" s="537" t="s">
        <v>12449</v>
      </c>
      <c r="F916" s="537" t="s">
        <v>12427</v>
      </c>
    </row>
    <row r="917" customFormat="false" ht="14.25" hidden="false" customHeight="false" outlineLevel="0" collapsed="false">
      <c r="A917" s="538"/>
      <c r="B917" s="542" t="s">
        <v>12450</v>
      </c>
      <c r="C917" s="539" t="n">
        <v>64.4</v>
      </c>
      <c r="D917" s="537" t="s">
        <v>12392</v>
      </c>
      <c r="E917" s="537" t="s">
        <v>12451</v>
      </c>
      <c r="F917" s="537" t="s">
        <v>12427</v>
      </c>
    </row>
    <row r="918" customFormat="false" ht="13.5" hidden="false" customHeight="false" outlineLevel="0" collapsed="false">
      <c r="A918" s="538"/>
      <c r="B918" s="535" t="s">
        <v>12452</v>
      </c>
      <c r="C918" s="539" t="n">
        <v>119.9</v>
      </c>
      <c r="D918" s="537" t="s">
        <v>12392</v>
      </c>
      <c r="E918" s="537" t="s">
        <v>12453</v>
      </c>
      <c r="F918" s="537" t="s">
        <v>12427</v>
      </c>
    </row>
    <row r="919" customFormat="false" ht="13.5" hidden="false" customHeight="false" outlineLevel="0" collapsed="false">
      <c r="A919" s="538"/>
      <c r="B919" s="535" t="s">
        <v>12454</v>
      </c>
      <c r="C919" s="539" t="n">
        <v>110.7</v>
      </c>
      <c r="D919" s="537" t="s">
        <v>12392</v>
      </c>
      <c r="E919" s="537" t="s">
        <v>11923</v>
      </c>
      <c r="F919" s="537" t="s">
        <v>12427</v>
      </c>
    </row>
    <row r="920" customFormat="false" ht="13.5" hidden="false" customHeight="false" outlineLevel="0" collapsed="false">
      <c r="A920" s="538"/>
      <c r="B920" s="535" t="s">
        <v>12455</v>
      </c>
      <c r="C920" s="539" t="n">
        <v>168</v>
      </c>
      <c r="D920" s="537" t="s">
        <v>12392</v>
      </c>
      <c r="E920" s="537" t="s">
        <v>12436</v>
      </c>
      <c r="F920" s="537" t="s">
        <v>12427</v>
      </c>
    </row>
    <row r="921" customFormat="false" ht="14.25" hidden="false" customHeight="false" outlineLevel="0" collapsed="false">
      <c r="A921" s="538"/>
      <c r="B921" s="542" t="s">
        <v>12456</v>
      </c>
      <c r="C921" s="539" t="n">
        <v>124.79</v>
      </c>
      <c r="D921" s="537" t="s">
        <v>12457</v>
      </c>
      <c r="E921" s="537" t="s">
        <v>12436</v>
      </c>
      <c r="F921" s="537" t="s">
        <v>12427</v>
      </c>
    </row>
    <row r="922" customFormat="false" ht="13.5" hidden="false" customHeight="false" outlineLevel="0" collapsed="false">
      <c r="A922" s="538"/>
      <c r="B922" s="535" t="s">
        <v>12458</v>
      </c>
      <c r="C922" s="539" t="n">
        <v>500</v>
      </c>
      <c r="D922" s="537" t="s">
        <v>12457</v>
      </c>
      <c r="E922" s="537" t="s">
        <v>12459</v>
      </c>
      <c r="F922" s="537" t="s">
        <v>12427</v>
      </c>
    </row>
    <row r="923" customFormat="false" ht="13.5" hidden="false" customHeight="false" outlineLevel="0" collapsed="false">
      <c r="A923" s="538"/>
      <c r="B923" s="535" t="s">
        <v>12460</v>
      </c>
      <c r="C923" s="539" t="n">
        <v>545</v>
      </c>
      <c r="D923" s="537" t="s">
        <v>12457</v>
      </c>
      <c r="E923" s="537" t="s">
        <v>12461</v>
      </c>
      <c r="F923" s="537" t="s">
        <v>12427</v>
      </c>
    </row>
    <row r="924" customFormat="false" ht="13.5" hidden="false" customHeight="false" outlineLevel="0" collapsed="false">
      <c r="A924" s="538"/>
      <c r="B924" s="535" t="s">
        <v>12462</v>
      </c>
      <c r="C924" s="539" t="n">
        <v>223</v>
      </c>
      <c r="D924" s="537" t="s">
        <v>12457</v>
      </c>
      <c r="E924" s="537" t="s">
        <v>12463</v>
      </c>
      <c r="F924" s="537" t="s">
        <v>12427</v>
      </c>
    </row>
    <row r="925" customFormat="false" ht="13.5" hidden="false" customHeight="false" outlineLevel="0" collapsed="false">
      <c r="A925" s="538"/>
      <c r="B925" s="535" t="s">
        <v>12464</v>
      </c>
      <c r="C925" s="539" t="n">
        <v>246.75</v>
      </c>
      <c r="D925" s="537" t="s">
        <v>12457</v>
      </c>
      <c r="E925" s="537" t="s">
        <v>12465</v>
      </c>
      <c r="F925" s="537" t="s">
        <v>12427</v>
      </c>
    </row>
    <row r="926" customFormat="false" ht="13.5" hidden="false" customHeight="false" outlineLevel="0" collapsed="false">
      <c r="A926" s="538"/>
      <c r="B926" s="535" t="s">
        <v>12466</v>
      </c>
      <c r="C926" s="539" t="n">
        <v>700</v>
      </c>
      <c r="D926" s="537" t="s">
        <v>12457</v>
      </c>
      <c r="E926" s="537" t="s">
        <v>12467</v>
      </c>
      <c r="F926" s="537" t="s">
        <v>12427</v>
      </c>
    </row>
    <row r="927" customFormat="false" ht="13.5" hidden="false" customHeight="false" outlineLevel="0" collapsed="false">
      <c r="A927" s="538"/>
      <c r="B927" s="535" t="s">
        <v>12468</v>
      </c>
      <c r="C927" s="539" t="n">
        <v>326</v>
      </c>
      <c r="D927" s="537" t="s">
        <v>12457</v>
      </c>
      <c r="E927" s="537" t="s">
        <v>12469</v>
      </c>
      <c r="F927" s="537" t="s">
        <v>12427</v>
      </c>
    </row>
    <row r="928" customFormat="false" ht="13.5" hidden="false" customHeight="false" outlineLevel="0" collapsed="false">
      <c r="A928" s="538"/>
      <c r="B928" s="535" t="s">
        <v>12470</v>
      </c>
      <c r="C928" s="539" t="n">
        <v>175</v>
      </c>
      <c r="D928" s="537" t="s">
        <v>12457</v>
      </c>
      <c r="E928" s="537" t="s">
        <v>11976</v>
      </c>
      <c r="F928" s="537" t="s">
        <v>12427</v>
      </c>
    </row>
    <row r="929" customFormat="false" ht="13.5" hidden="false" customHeight="false" outlineLevel="0" collapsed="false">
      <c r="A929" s="538"/>
      <c r="B929" s="535" t="s">
        <v>12471</v>
      </c>
      <c r="C929" s="539" t="n">
        <v>81.25</v>
      </c>
      <c r="D929" s="537" t="s">
        <v>12457</v>
      </c>
      <c r="E929" s="537" t="s">
        <v>11386</v>
      </c>
      <c r="F929" s="537" t="s">
        <v>12427</v>
      </c>
    </row>
    <row r="930" customFormat="false" ht="13.5" hidden="false" customHeight="false" outlineLevel="0" collapsed="false">
      <c r="A930" s="538"/>
      <c r="B930" s="535" t="s">
        <v>12472</v>
      </c>
      <c r="C930" s="539" t="n">
        <v>637.5</v>
      </c>
      <c r="D930" s="537" t="s">
        <v>12457</v>
      </c>
      <c r="E930" s="537" t="s">
        <v>12350</v>
      </c>
      <c r="F930" s="537" t="s">
        <v>12427</v>
      </c>
    </row>
    <row r="931" customFormat="false" ht="13.5" hidden="false" customHeight="false" outlineLevel="0" collapsed="false">
      <c r="A931" s="538"/>
      <c r="B931" s="535" t="s">
        <v>12473</v>
      </c>
      <c r="C931" s="539" t="n">
        <v>1000</v>
      </c>
      <c r="D931" s="537" t="s">
        <v>12457</v>
      </c>
      <c r="E931" s="537" t="s">
        <v>12474</v>
      </c>
      <c r="F931" s="537" t="s">
        <v>12427</v>
      </c>
    </row>
    <row r="932" customFormat="false" ht="13.5" hidden="false" customHeight="false" outlineLevel="0" collapsed="false">
      <c r="A932" s="538"/>
      <c r="B932" s="535" t="s">
        <v>12475</v>
      </c>
      <c r="C932" s="539" t="n">
        <v>551</v>
      </c>
      <c r="D932" s="537" t="s">
        <v>12457</v>
      </c>
      <c r="E932" s="537" t="s">
        <v>12476</v>
      </c>
      <c r="F932" s="537" t="s">
        <v>12427</v>
      </c>
    </row>
    <row r="933" customFormat="false" ht="13.5" hidden="false" customHeight="false" outlineLevel="0" collapsed="false">
      <c r="A933" s="538"/>
      <c r="B933" s="535" t="s">
        <v>12477</v>
      </c>
      <c r="C933" s="539" t="n">
        <v>112.75</v>
      </c>
      <c r="D933" s="537" t="s">
        <v>12457</v>
      </c>
      <c r="E933" s="537" t="s">
        <v>12478</v>
      </c>
      <c r="F933" s="537" t="s">
        <v>12427</v>
      </c>
    </row>
    <row r="934" customFormat="false" ht="13.5" hidden="false" customHeight="false" outlineLevel="0" collapsed="false">
      <c r="A934" s="538"/>
      <c r="B934" s="535" t="s">
        <v>12479</v>
      </c>
      <c r="C934" s="539" t="n">
        <v>32.5</v>
      </c>
      <c r="D934" s="537" t="s">
        <v>12457</v>
      </c>
      <c r="E934" s="537" t="s">
        <v>12480</v>
      </c>
      <c r="F934" s="537" t="s">
        <v>12427</v>
      </c>
    </row>
    <row r="935" customFormat="false" ht="13.5" hidden="false" customHeight="false" outlineLevel="0" collapsed="false">
      <c r="A935" s="538"/>
      <c r="B935" s="535" t="s">
        <v>12481</v>
      </c>
      <c r="C935" s="539" t="n">
        <v>500</v>
      </c>
      <c r="D935" s="537" t="s">
        <v>12457</v>
      </c>
      <c r="E935" s="537" t="s">
        <v>12482</v>
      </c>
      <c r="F935" s="537" t="s">
        <v>12427</v>
      </c>
    </row>
    <row r="936" customFormat="false" ht="13.5" hidden="false" customHeight="false" outlineLevel="0" collapsed="false">
      <c r="A936" s="538"/>
      <c r="B936" s="535" t="s">
        <v>12483</v>
      </c>
      <c r="C936" s="539" t="n">
        <v>62.5</v>
      </c>
      <c r="D936" s="537" t="s">
        <v>12457</v>
      </c>
      <c r="E936" s="537" t="s">
        <v>12484</v>
      </c>
      <c r="F936" s="537" t="s">
        <v>12427</v>
      </c>
    </row>
    <row r="937" customFormat="false" ht="13.5" hidden="false" customHeight="false" outlineLevel="0" collapsed="false">
      <c r="A937" s="538"/>
      <c r="B937" s="535" t="s">
        <v>12485</v>
      </c>
      <c r="C937" s="539" t="n">
        <v>29</v>
      </c>
      <c r="D937" s="537" t="s">
        <v>12457</v>
      </c>
      <c r="E937" s="537" t="s">
        <v>11303</v>
      </c>
      <c r="F937" s="537" t="s">
        <v>12427</v>
      </c>
    </row>
    <row r="938" customFormat="false" ht="13.5" hidden="false" customHeight="false" outlineLevel="0" collapsed="false">
      <c r="A938" s="538"/>
      <c r="B938" s="535" t="s">
        <v>12486</v>
      </c>
      <c r="C938" s="539" t="n">
        <v>50</v>
      </c>
      <c r="D938" s="537" t="s">
        <v>12457</v>
      </c>
      <c r="E938" s="537" t="s">
        <v>12487</v>
      </c>
      <c r="F938" s="537" t="s">
        <v>12427</v>
      </c>
    </row>
    <row r="939" customFormat="false" ht="13.5" hidden="false" customHeight="false" outlineLevel="0" collapsed="false">
      <c r="A939" s="538"/>
      <c r="B939" s="535" t="s">
        <v>12488</v>
      </c>
      <c r="C939" s="539" t="n">
        <v>294.75</v>
      </c>
      <c r="D939" s="537" t="s">
        <v>12457</v>
      </c>
      <c r="E939" s="537" t="s">
        <v>12489</v>
      </c>
      <c r="F939" s="537" t="s">
        <v>12427</v>
      </c>
    </row>
    <row r="940" customFormat="false" ht="13.5" hidden="false" customHeight="false" outlineLevel="0" collapsed="false">
      <c r="A940" s="538"/>
      <c r="B940" s="535" t="s">
        <v>12490</v>
      </c>
      <c r="C940" s="539" t="n">
        <v>564</v>
      </c>
      <c r="D940" s="537" t="s">
        <v>12457</v>
      </c>
      <c r="E940" s="537" t="s">
        <v>12491</v>
      </c>
      <c r="F940" s="537" t="s">
        <v>12427</v>
      </c>
    </row>
    <row r="941" customFormat="false" ht="13.5" hidden="false" customHeight="false" outlineLevel="0" collapsed="false">
      <c r="A941" s="538"/>
      <c r="B941" s="535" t="s">
        <v>12492</v>
      </c>
      <c r="C941" s="539" t="n">
        <v>500</v>
      </c>
      <c r="D941" s="537" t="s">
        <v>12457</v>
      </c>
      <c r="E941" s="537" t="s">
        <v>12493</v>
      </c>
      <c r="F941" s="537" t="s">
        <v>12427</v>
      </c>
    </row>
    <row r="942" customFormat="false" ht="13.5" hidden="false" customHeight="false" outlineLevel="0" collapsed="false">
      <c r="A942" s="538"/>
      <c r="B942" s="535" t="s">
        <v>12494</v>
      </c>
      <c r="C942" s="539" t="n">
        <v>200</v>
      </c>
      <c r="D942" s="537" t="s">
        <v>12457</v>
      </c>
      <c r="E942" s="537" t="s">
        <v>12495</v>
      </c>
      <c r="F942" s="537" t="s">
        <v>12427</v>
      </c>
    </row>
    <row r="943" customFormat="false" ht="13.5" hidden="false" customHeight="false" outlineLevel="0" collapsed="false">
      <c r="A943" s="538"/>
      <c r="B943" s="535" t="s">
        <v>12496</v>
      </c>
      <c r="C943" s="539" t="n">
        <v>200</v>
      </c>
      <c r="D943" s="537" t="s">
        <v>12457</v>
      </c>
      <c r="E943" s="537" t="s">
        <v>12497</v>
      </c>
      <c r="F943" s="537" t="s">
        <v>12427</v>
      </c>
    </row>
    <row r="944" customFormat="false" ht="13.5" hidden="false" customHeight="false" outlineLevel="0" collapsed="false">
      <c r="A944" s="538"/>
      <c r="B944" s="535" t="s">
        <v>12498</v>
      </c>
      <c r="C944" s="539" t="n">
        <v>580</v>
      </c>
      <c r="D944" s="537" t="s">
        <v>12457</v>
      </c>
      <c r="E944" s="537" t="s">
        <v>12499</v>
      </c>
      <c r="F944" s="537" t="s">
        <v>12427</v>
      </c>
    </row>
    <row r="945" customFormat="false" ht="13.5" hidden="false" customHeight="false" outlineLevel="0" collapsed="false">
      <c r="A945" s="538"/>
      <c r="B945" s="535" t="s">
        <v>12500</v>
      </c>
      <c r="C945" s="539" t="n">
        <v>500</v>
      </c>
      <c r="D945" s="537" t="s">
        <v>12457</v>
      </c>
      <c r="E945" s="537" t="s">
        <v>12501</v>
      </c>
      <c r="F945" s="537" t="s">
        <v>12427</v>
      </c>
    </row>
    <row r="946" customFormat="false" ht="13.5" hidden="false" customHeight="false" outlineLevel="0" collapsed="false">
      <c r="A946" s="538"/>
      <c r="B946" s="535" t="s">
        <v>12502</v>
      </c>
      <c r="C946" s="539" t="n">
        <v>500</v>
      </c>
      <c r="D946" s="537" t="s">
        <v>12457</v>
      </c>
      <c r="E946" s="537" t="s">
        <v>12501</v>
      </c>
      <c r="F946" s="537" t="s">
        <v>12427</v>
      </c>
      <c r="G946" s="532" t="n">
        <f aca="false">SUM(C887:C946)</f>
        <v>19559.28</v>
      </c>
    </row>
    <row r="947" customFormat="false" ht="13.5" hidden="false" customHeight="false" outlineLevel="0" collapsed="false">
      <c r="A947" s="538" t="s">
        <v>12503</v>
      </c>
      <c r="B947" s="535" t="s">
        <v>12504</v>
      </c>
      <c r="C947" s="539" t="n">
        <v>157.73</v>
      </c>
      <c r="D947" s="537" t="s">
        <v>11037</v>
      </c>
      <c r="E947" s="537" t="s">
        <v>12505</v>
      </c>
      <c r="F947" s="537"/>
    </row>
    <row r="948" customFormat="false" ht="13.5" hidden="false" customHeight="false" outlineLevel="0" collapsed="false">
      <c r="A948" s="538"/>
      <c r="B948" s="535" t="s">
        <v>12506</v>
      </c>
      <c r="C948" s="539" t="n">
        <v>311.9</v>
      </c>
      <c r="D948" s="537" t="s">
        <v>11037</v>
      </c>
      <c r="E948" s="537" t="s">
        <v>12505</v>
      </c>
      <c r="F948" s="537"/>
    </row>
    <row r="949" customFormat="false" ht="13.5" hidden="false" customHeight="false" outlineLevel="0" collapsed="false">
      <c r="A949" s="538"/>
      <c r="B949" s="535" t="s">
        <v>12507</v>
      </c>
      <c r="C949" s="539" t="n">
        <v>274.42</v>
      </c>
      <c r="D949" s="537" t="s">
        <v>11037</v>
      </c>
      <c r="E949" s="537"/>
      <c r="F949" s="537"/>
    </row>
    <row r="950" customFormat="false" ht="13.5" hidden="false" customHeight="false" outlineLevel="0" collapsed="false">
      <c r="A950" s="538"/>
      <c r="B950" s="535" t="s">
        <v>12508</v>
      </c>
      <c r="C950" s="539" t="n">
        <v>77.55</v>
      </c>
      <c r="D950" s="537" t="s">
        <v>11037</v>
      </c>
      <c r="E950" s="537" t="s">
        <v>12505</v>
      </c>
      <c r="F950" s="537"/>
    </row>
    <row r="951" customFormat="false" ht="13.5" hidden="false" customHeight="false" outlineLevel="0" collapsed="false">
      <c r="A951" s="538"/>
      <c r="B951" s="535" t="s">
        <v>12509</v>
      </c>
      <c r="C951" s="539" t="n">
        <v>76.96</v>
      </c>
      <c r="D951" s="537" t="s">
        <v>11037</v>
      </c>
      <c r="E951" s="537" t="s">
        <v>12505</v>
      </c>
      <c r="F951" s="537"/>
    </row>
    <row r="952" customFormat="false" ht="13.5" hidden="false" customHeight="false" outlineLevel="0" collapsed="false">
      <c r="A952" s="538"/>
      <c r="B952" s="535" t="s">
        <v>12510</v>
      </c>
      <c r="C952" s="539" t="n">
        <v>333.08</v>
      </c>
      <c r="D952" s="537" t="s">
        <v>11037</v>
      </c>
      <c r="E952" s="537" t="s">
        <v>12505</v>
      </c>
      <c r="F952" s="537"/>
    </row>
    <row r="953" customFormat="false" ht="13.5" hidden="false" customHeight="false" outlineLevel="0" collapsed="false">
      <c r="A953" s="538"/>
      <c r="B953" s="535" t="s">
        <v>12511</v>
      </c>
      <c r="C953" s="539" t="n">
        <v>40.31</v>
      </c>
      <c r="D953" s="537" t="s">
        <v>11037</v>
      </c>
      <c r="E953" s="537" t="s">
        <v>12505</v>
      </c>
      <c r="F953" s="537"/>
    </row>
    <row r="954" customFormat="false" ht="13.5" hidden="false" customHeight="false" outlineLevel="0" collapsed="false">
      <c r="A954" s="538"/>
      <c r="B954" s="535" t="s">
        <v>12512</v>
      </c>
      <c r="C954" s="539" t="n">
        <v>39.77</v>
      </c>
      <c r="D954" s="537" t="s">
        <v>11037</v>
      </c>
      <c r="E954" s="537" t="s">
        <v>12505</v>
      </c>
      <c r="F954" s="537"/>
    </row>
    <row r="955" customFormat="false" ht="13.5" hidden="false" customHeight="false" outlineLevel="0" collapsed="false">
      <c r="A955" s="538"/>
      <c r="B955" s="535" t="s">
        <v>12513</v>
      </c>
      <c r="C955" s="539" t="n">
        <v>84.28</v>
      </c>
      <c r="D955" s="537" t="s">
        <v>11037</v>
      </c>
      <c r="E955" s="537" t="s">
        <v>12505</v>
      </c>
      <c r="F955" s="537" t="s">
        <v>2061</v>
      </c>
    </row>
    <row r="956" customFormat="false" ht="13.5" hidden="false" customHeight="false" outlineLevel="0" collapsed="false">
      <c r="A956" s="538"/>
      <c r="B956" s="535" t="s">
        <v>12514</v>
      </c>
      <c r="C956" s="539" t="n">
        <v>9.41</v>
      </c>
      <c r="D956" s="537" t="s">
        <v>11037</v>
      </c>
      <c r="E956" s="537" t="s">
        <v>12505</v>
      </c>
      <c r="F956" s="537"/>
    </row>
    <row r="957" customFormat="false" ht="13.5" hidden="false" customHeight="false" outlineLevel="0" collapsed="false">
      <c r="A957" s="538"/>
      <c r="B957" s="535" t="s">
        <v>12515</v>
      </c>
      <c r="C957" s="539" t="n">
        <v>40.43</v>
      </c>
      <c r="D957" s="537" t="s">
        <v>11037</v>
      </c>
      <c r="E957" s="537" t="s">
        <v>12505</v>
      </c>
      <c r="F957" s="537"/>
    </row>
    <row r="958" customFormat="false" ht="13.5" hidden="false" customHeight="false" outlineLevel="0" collapsed="false">
      <c r="A958" s="538"/>
      <c r="B958" s="535" t="s">
        <v>12516</v>
      </c>
      <c r="C958" s="539" t="n">
        <v>90.94</v>
      </c>
      <c r="D958" s="537" t="s">
        <v>11037</v>
      </c>
      <c r="E958" s="537" t="s">
        <v>12505</v>
      </c>
      <c r="F958" s="537"/>
    </row>
    <row r="959" customFormat="false" ht="13.5" hidden="false" customHeight="false" outlineLevel="0" collapsed="false">
      <c r="A959" s="538"/>
      <c r="B959" s="535" t="s">
        <v>12517</v>
      </c>
      <c r="C959" s="539" t="n">
        <v>76.63</v>
      </c>
      <c r="D959" s="537" t="s">
        <v>11037</v>
      </c>
      <c r="E959" s="537" t="s">
        <v>12505</v>
      </c>
      <c r="F959" s="537"/>
    </row>
    <row r="960" customFormat="false" ht="13.5" hidden="false" customHeight="false" outlineLevel="0" collapsed="false">
      <c r="A960" s="538"/>
      <c r="B960" s="535" t="s">
        <v>12518</v>
      </c>
      <c r="C960" s="539" t="n">
        <v>708.95</v>
      </c>
      <c r="D960" s="537" t="s">
        <v>11037</v>
      </c>
      <c r="E960" s="537" t="s">
        <v>12519</v>
      </c>
      <c r="F960" s="537"/>
    </row>
    <row r="961" customFormat="false" ht="13.5" hidden="false" customHeight="false" outlineLevel="0" collapsed="false">
      <c r="A961" s="538"/>
      <c r="B961" s="535" t="s">
        <v>12520</v>
      </c>
      <c r="C961" s="539" t="n">
        <v>386.92</v>
      </c>
      <c r="D961" s="537" t="s">
        <v>11037</v>
      </c>
      <c r="E961" s="537" t="s">
        <v>12519</v>
      </c>
      <c r="F961" s="537"/>
    </row>
    <row r="962" customFormat="false" ht="13.5" hidden="false" customHeight="false" outlineLevel="0" collapsed="false">
      <c r="A962" s="538"/>
      <c r="B962" s="535" t="s">
        <v>12521</v>
      </c>
      <c r="C962" s="539" t="n">
        <v>79.56</v>
      </c>
      <c r="D962" s="537" t="s">
        <v>11037</v>
      </c>
      <c r="E962" s="537" t="s">
        <v>12522</v>
      </c>
      <c r="F962" s="537"/>
    </row>
    <row r="963" customFormat="false" ht="13.5" hidden="false" customHeight="false" outlineLevel="0" collapsed="false">
      <c r="A963" s="538"/>
      <c r="B963" s="535" t="s">
        <v>12523</v>
      </c>
      <c r="C963" s="539" t="n">
        <v>142</v>
      </c>
      <c r="D963" s="537" t="s">
        <v>11037</v>
      </c>
      <c r="E963" s="537" t="s">
        <v>12522</v>
      </c>
      <c r="F963" s="537"/>
    </row>
    <row r="964" customFormat="false" ht="13.5" hidden="false" customHeight="false" outlineLevel="0" collapsed="false">
      <c r="A964" s="538"/>
      <c r="B964" s="535" t="s">
        <v>12524</v>
      </c>
      <c r="C964" s="539" t="n">
        <v>650.1</v>
      </c>
      <c r="D964" s="537" t="s">
        <v>11037</v>
      </c>
      <c r="E964" s="537" t="s">
        <v>12522</v>
      </c>
      <c r="F964" s="537"/>
    </row>
    <row r="965" customFormat="false" ht="13.5" hidden="false" customHeight="false" outlineLevel="0" collapsed="false">
      <c r="A965" s="538"/>
      <c r="B965" s="535" t="s">
        <v>12525</v>
      </c>
      <c r="C965" s="539" t="n">
        <v>94.45</v>
      </c>
      <c r="D965" s="537" t="s">
        <v>11037</v>
      </c>
      <c r="E965" s="537" t="s">
        <v>12522</v>
      </c>
      <c r="F965" s="537" t="s">
        <v>2061</v>
      </c>
    </row>
    <row r="966" customFormat="false" ht="13.5" hidden="false" customHeight="false" outlineLevel="0" collapsed="false">
      <c r="A966" s="538"/>
      <c r="B966" s="535" t="s">
        <v>12526</v>
      </c>
      <c r="C966" s="539" t="n">
        <v>357.06</v>
      </c>
      <c r="D966" s="537" t="s">
        <v>11037</v>
      </c>
      <c r="E966" s="537" t="s">
        <v>12522</v>
      </c>
      <c r="F966" s="537"/>
    </row>
    <row r="967" customFormat="false" ht="13.5" hidden="false" customHeight="false" outlineLevel="0" collapsed="false">
      <c r="A967" s="538"/>
      <c r="B967" s="535" t="s">
        <v>12527</v>
      </c>
      <c r="C967" s="539" t="n">
        <v>36.57</v>
      </c>
      <c r="D967" s="537" t="s">
        <v>11037</v>
      </c>
      <c r="E967" s="537" t="s">
        <v>12528</v>
      </c>
      <c r="F967" s="537"/>
    </row>
    <row r="968" customFormat="false" ht="13.5" hidden="false" customHeight="false" outlineLevel="0" collapsed="false">
      <c r="A968" s="538"/>
      <c r="B968" s="535" t="s">
        <v>12529</v>
      </c>
      <c r="C968" s="539" t="n">
        <v>1465.66</v>
      </c>
      <c r="D968" s="537" t="s">
        <v>11037</v>
      </c>
      <c r="E968" s="537" t="s">
        <v>12530</v>
      </c>
      <c r="F968" s="537"/>
    </row>
    <row r="969" customFormat="false" ht="13.5" hidden="false" customHeight="false" outlineLevel="0" collapsed="false">
      <c r="A969" s="538"/>
      <c r="B969" s="535" t="s">
        <v>12531</v>
      </c>
      <c r="C969" s="539" t="n">
        <v>80.47</v>
      </c>
      <c r="D969" s="537" t="s">
        <v>11037</v>
      </c>
      <c r="E969" s="537" t="s">
        <v>12532</v>
      </c>
      <c r="F969" s="537"/>
    </row>
    <row r="970" customFormat="false" ht="13.5" hidden="false" customHeight="false" outlineLevel="0" collapsed="false">
      <c r="A970" s="538"/>
      <c r="B970" s="535" t="s">
        <v>12533</v>
      </c>
      <c r="C970" s="539" t="n">
        <v>850.32</v>
      </c>
      <c r="D970" s="537" t="s">
        <v>11037</v>
      </c>
      <c r="E970" s="537" t="s">
        <v>12505</v>
      </c>
      <c r="F970" s="537"/>
    </row>
    <row r="971" customFormat="false" ht="13.5" hidden="false" customHeight="false" outlineLevel="0" collapsed="false">
      <c r="A971" s="538"/>
      <c r="B971" s="535" t="s">
        <v>12534</v>
      </c>
      <c r="C971" s="539" t="n">
        <v>500.53</v>
      </c>
      <c r="D971" s="537" t="s">
        <v>11037</v>
      </c>
      <c r="E971" s="537" t="s">
        <v>12505</v>
      </c>
      <c r="F971" s="537"/>
    </row>
    <row r="972" customFormat="false" ht="13.5" hidden="false" customHeight="false" outlineLevel="0" collapsed="false">
      <c r="A972" s="538"/>
      <c r="B972" s="535" t="s">
        <v>12535</v>
      </c>
      <c r="C972" s="539" t="n">
        <v>9.05</v>
      </c>
      <c r="D972" s="537" t="s">
        <v>11037</v>
      </c>
      <c r="E972" s="537" t="s">
        <v>12505</v>
      </c>
      <c r="F972" s="537"/>
    </row>
    <row r="973" customFormat="false" ht="13.5" hidden="false" customHeight="false" outlineLevel="0" collapsed="false">
      <c r="A973" s="538"/>
      <c r="B973" s="535" t="s">
        <v>12536</v>
      </c>
      <c r="C973" s="539" t="n">
        <v>40.88</v>
      </c>
      <c r="D973" s="537" t="s">
        <v>11037</v>
      </c>
      <c r="E973" s="537" t="s">
        <v>12505</v>
      </c>
      <c r="F973" s="537"/>
    </row>
    <row r="974" customFormat="false" ht="13.5" hidden="false" customHeight="false" outlineLevel="0" collapsed="false">
      <c r="A974" s="538"/>
      <c r="B974" s="535" t="s">
        <v>12537</v>
      </c>
      <c r="C974" s="539" t="n">
        <v>59.54</v>
      </c>
      <c r="D974" s="537" t="s">
        <v>11037</v>
      </c>
      <c r="E974" s="537" t="s">
        <v>12505</v>
      </c>
      <c r="F974" s="537"/>
    </row>
    <row r="975" customFormat="false" ht="13.5" hidden="false" customHeight="false" outlineLevel="0" collapsed="false">
      <c r="A975" s="538"/>
      <c r="B975" s="535" t="s">
        <v>12538</v>
      </c>
      <c r="C975" s="539" t="n">
        <v>16.55</v>
      </c>
      <c r="D975" s="537" t="s">
        <v>11037</v>
      </c>
      <c r="E975" s="537" t="s">
        <v>12505</v>
      </c>
      <c r="F975" s="537"/>
    </row>
    <row r="976" customFormat="false" ht="13.5" hidden="false" customHeight="false" outlineLevel="0" collapsed="false">
      <c r="A976" s="538"/>
      <c r="B976" s="535" t="s">
        <v>12539</v>
      </c>
      <c r="C976" s="539" t="n">
        <v>57.08</v>
      </c>
      <c r="D976" s="537" t="s">
        <v>11037</v>
      </c>
      <c r="E976" s="537" t="s">
        <v>12505</v>
      </c>
      <c r="F976" s="537"/>
    </row>
    <row r="977" customFormat="false" ht="13.5" hidden="false" customHeight="false" outlineLevel="0" collapsed="false">
      <c r="A977" s="538"/>
      <c r="B977" s="535" t="s">
        <v>12540</v>
      </c>
      <c r="C977" s="539" t="n">
        <v>223.62</v>
      </c>
      <c r="D977" s="537" t="s">
        <v>11037</v>
      </c>
      <c r="E977" s="537" t="s">
        <v>12505</v>
      </c>
      <c r="F977" s="537"/>
    </row>
    <row r="978" customFormat="false" ht="13.5" hidden="false" customHeight="false" outlineLevel="0" collapsed="false">
      <c r="A978" s="538"/>
      <c r="B978" s="535" t="s">
        <v>12541</v>
      </c>
      <c r="C978" s="539" t="n">
        <v>46.3</v>
      </c>
      <c r="D978" s="537" t="s">
        <v>11037</v>
      </c>
      <c r="E978" s="537" t="s">
        <v>12505</v>
      </c>
      <c r="F978" s="537"/>
    </row>
    <row r="979" customFormat="false" ht="13.5" hidden="false" customHeight="false" outlineLevel="0" collapsed="false">
      <c r="A979" s="538"/>
      <c r="B979" s="535" t="s">
        <v>12542</v>
      </c>
      <c r="C979" s="539" t="n">
        <v>25</v>
      </c>
      <c r="D979" s="537" t="s">
        <v>11037</v>
      </c>
      <c r="E979" s="537" t="s">
        <v>12505</v>
      </c>
      <c r="F979" s="537"/>
    </row>
    <row r="980" customFormat="false" ht="13.5" hidden="false" customHeight="false" outlineLevel="0" collapsed="false">
      <c r="A980" s="538"/>
      <c r="B980" s="535" t="s">
        <v>12543</v>
      </c>
      <c r="C980" s="539" t="n">
        <v>45.66</v>
      </c>
      <c r="D980" s="537" t="s">
        <v>11037</v>
      </c>
      <c r="E980" s="537" t="s">
        <v>12505</v>
      </c>
      <c r="F980" s="537"/>
    </row>
    <row r="981" customFormat="false" ht="13.5" hidden="false" customHeight="false" outlineLevel="0" collapsed="false">
      <c r="A981" s="538"/>
      <c r="B981" s="535" t="s">
        <v>12544</v>
      </c>
      <c r="C981" s="539" t="n">
        <v>97.77</v>
      </c>
      <c r="D981" s="537" t="s">
        <v>11037</v>
      </c>
      <c r="E981" s="537" t="s">
        <v>12505</v>
      </c>
      <c r="F981" s="537"/>
    </row>
    <row r="982" customFormat="false" ht="13.5" hidden="false" customHeight="false" outlineLevel="0" collapsed="false">
      <c r="A982" s="538"/>
      <c r="B982" s="535" t="s">
        <v>12545</v>
      </c>
      <c r="C982" s="539" t="n">
        <v>982.81</v>
      </c>
      <c r="D982" s="537" t="s">
        <v>11037</v>
      </c>
      <c r="E982" s="537" t="s">
        <v>12505</v>
      </c>
      <c r="F982" s="537"/>
    </row>
    <row r="983" customFormat="false" ht="13.5" hidden="false" customHeight="false" outlineLevel="0" collapsed="false">
      <c r="A983" s="538"/>
      <c r="B983" s="535" t="s">
        <v>12546</v>
      </c>
      <c r="C983" s="539" t="n">
        <v>260.75</v>
      </c>
      <c r="D983" s="537" t="s">
        <v>11037</v>
      </c>
      <c r="E983" s="537" t="s">
        <v>12505</v>
      </c>
      <c r="F983" s="537"/>
    </row>
    <row r="984" customFormat="false" ht="13.5" hidden="false" customHeight="false" outlineLevel="0" collapsed="false">
      <c r="A984" s="538"/>
      <c r="B984" s="535" t="s">
        <v>12547</v>
      </c>
      <c r="C984" s="539" t="n">
        <v>393.79</v>
      </c>
      <c r="D984" s="537" t="s">
        <v>11037</v>
      </c>
      <c r="E984" s="537" t="s">
        <v>12505</v>
      </c>
      <c r="F984" s="537"/>
    </row>
    <row r="985" customFormat="false" ht="13.5" hidden="false" customHeight="false" outlineLevel="0" collapsed="false">
      <c r="A985" s="538"/>
      <c r="B985" s="535" t="s">
        <v>12548</v>
      </c>
      <c r="C985" s="539" t="n">
        <v>267.77</v>
      </c>
      <c r="D985" s="537" t="s">
        <v>11037</v>
      </c>
      <c r="E985" s="537" t="s">
        <v>12505</v>
      </c>
      <c r="F985" s="537"/>
    </row>
    <row r="986" customFormat="false" ht="13.5" hidden="false" customHeight="false" outlineLevel="0" collapsed="false">
      <c r="A986" s="538"/>
      <c r="B986" s="535" t="s">
        <v>12549</v>
      </c>
      <c r="C986" s="539" t="n">
        <v>2139.68</v>
      </c>
      <c r="D986" s="537" t="s">
        <v>11037</v>
      </c>
      <c r="E986" s="537" t="s">
        <v>12505</v>
      </c>
      <c r="F986" s="537"/>
    </row>
    <row r="987" customFormat="false" ht="13.5" hidden="false" customHeight="false" outlineLevel="0" collapsed="false">
      <c r="A987" s="538"/>
      <c r="B987" s="535" t="s">
        <v>12550</v>
      </c>
      <c r="C987" s="539" t="n">
        <v>178.72</v>
      </c>
      <c r="D987" s="537" t="s">
        <v>11037</v>
      </c>
      <c r="E987" s="537" t="s">
        <v>12505</v>
      </c>
      <c r="F987" s="537"/>
    </row>
    <row r="988" customFormat="false" ht="13.5" hidden="false" customHeight="false" outlineLevel="0" collapsed="false">
      <c r="A988" s="538"/>
      <c r="B988" s="535" t="s">
        <v>12551</v>
      </c>
      <c r="C988" s="539" t="n">
        <v>604.84</v>
      </c>
      <c r="D988" s="537" t="s">
        <v>11037</v>
      </c>
      <c r="E988" s="537" t="s">
        <v>12505</v>
      </c>
      <c r="F988" s="537"/>
    </row>
    <row r="989" customFormat="false" ht="13.5" hidden="false" customHeight="false" outlineLevel="0" collapsed="false">
      <c r="A989" s="538"/>
      <c r="B989" s="535" t="s">
        <v>12552</v>
      </c>
      <c r="C989" s="539" t="n">
        <v>484.04</v>
      </c>
      <c r="D989" s="537" t="s">
        <v>11037</v>
      </c>
      <c r="E989" s="537" t="s">
        <v>12505</v>
      </c>
      <c r="F989" s="537"/>
    </row>
    <row r="990" customFormat="false" ht="13.5" hidden="false" customHeight="false" outlineLevel="0" collapsed="false">
      <c r="A990" s="538"/>
      <c r="B990" s="535" t="s">
        <v>12553</v>
      </c>
      <c r="C990" s="539" t="n">
        <v>63.85</v>
      </c>
      <c r="D990" s="537" t="s">
        <v>11037</v>
      </c>
      <c r="E990" s="537" t="s">
        <v>12505</v>
      </c>
      <c r="F990" s="537"/>
    </row>
    <row r="991" customFormat="false" ht="13.5" hidden="false" customHeight="false" outlineLevel="0" collapsed="false">
      <c r="A991" s="538"/>
      <c r="B991" s="535" t="s">
        <v>12554</v>
      </c>
      <c r="C991" s="539" t="n">
        <v>1393.59</v>
      </c>
      <c r="D991" s="537" t="s">
        <v>11037</v>
      </c>
      <c r="E991" s="537" t="s">
        <v>12505</v>
      </c>
      <c r="F991" s="537"/>
    </row>
    <row r="992" customFormat="false" ht="13.5" hidden="false" customHeight="false" outlineLevel="0" collapsed="false">
      <c r="A992" s="538"/>
      <c r="B992" s="535" t="s">
        <v>12555</v>
      </c>
      <c r="C992" s="539" t="n">
        <v>15.54</v>
      </c>
      <c r="D992" s="537" t="s">
        <v>11037</v>
      </c>
      <c r="E992" s="537" t="s">
        <v>12505</v>
      </c>
      <c r="F992" s="537" t="s">
        <v>2061</v>
      </c>
    </row>
    <row r="993" customFormat="false" ht="13.5" hidden="false" customHeight="false" outlineLevel="0" collapsed="false">
      <c r="A993" s="538"/>
      <c r="B993" s="535" t="s">
        <v>12556</v>
      </c>
      <c r="C993" s="539" t="n">
        <v>1242.79</v>
      </c>
      <c r="D993" s="537" t="s">
        <v>11037</v>
      </c>
      <c r="E993" s="537" t="s">
        <v>12505</v>
      </c>
      <c r="F993" s="537"/>
    </row>
    <row r="994" customFormat="false" ht="13.5" hidden="false" customHeight="false" outlineLevel="0" collapsed="false">
      <c r="A994" s="538"/>
      <c r="B994" s="535" t="s">
        <v>12557</v>
      </c>
      <c r="C994" s="539" t="n">
        <v>30.37</v>
      </c>
      <c r="D994" s="537" t="s">
        <v>11037</v>
      </c>
      <c r="E994" s="537" t="s">
        <v>12505</v>
      </c>
      <c r="F994" s="537"/>
    </row>
    <row r="995" customFormat="false" ht="13.5" hidden="false" customHeight="false" outlineLevel="0" collapsed="false">
      <c r="A995" s="538"/>
      <c r="B995" s="535" t="s">
        <v>12558</v>
      </c>
      <c r="C995" s="539" t="n">
        <v>663.38</v>
      </c>
      <c r="D995" s="537" t="s">
        <v>11037</v>
      </c>
      <c r="E995" s="537" t="s">
        <v>12505</v>
      </c>
      <c r="F995" s="537"/>
    </row>
    <row r="996" customFormat="false" ht="13.5" hidden="false" customHeight="false" outlineLevel="0" collapsed="false">
      <c r="A996" s="538"/>
      <c r="B996" s="535" t="s">
        <v>12559</v>
      </c>
      <c r="C996" s="539" t="n">
        <v>1014.1</v>
      </c>
      <c r="D996" s="537" t="s">
        <v>11037</v>
      </c>
      <c r="E996" s="537" t="s">
        <v>12505</v>
      </c>
      <c r="F996" s="537"/>
    </row>
    <row r="997" customFormat="false" ht="13.5" hidden="false" customHeight="false" outlineLevel="0" collapsed="false">
      <c r="A997" s="538"/>
      <c r="B997" s="535" t="s">
        <v>12560</v>
      </c>
      <c r="C997" s="539" t="n">
        <v>49.6</v>
      </c>
      <c r="D997" s="537" t="s">
        <v>11037</v>
      </c>
      <c r="E997" s="537" t="s">
        <v>12505</v>
      </c>
      <c r="F997" s="537"/>
    </row>
    <row r="998" customFormat="false" ht="13.5" hidden="false" customHeight="false" outlineLevel="0" collapsed="false">
      <c r="A998" s="538"/>
      <c r="B998" s="535" t="s">
        <v>12561</v>
      </c>
      <c r="C998" s="539" t="n">
        <v>77.49</v>
      </c>
      <c r="D998" s="537" t="s">
        <v>11037</v>
      </c>
      <c r="E998" s="537" t="s">
        <v>12505</v>
      </c>
      <c r="F998" s="537"/>
    </row>
    <row r="999" customFormat="false" ht="13.5" hidden="false" customHeight="false" outlineLevel="0" collapsed="false">
      <c r="A999" s="538"/>
      <c r="B999" s="535" t="s">
        <v>12562</v>
      </c>
      <c r="C999" s="539" t="n">
        <v>10.4</v>
      </c>
      <c r="D999" s="537" t="s">
        <v>11037</v>
      </c>
      <c r="E999" s="537" t="s">
        <v>12505</v>
      </c>
      <c r="F999" s="537"/>
    </row>
    <row r="1000" customFormat="false" ht="13.5" hidden="false" customHeight="false" outlineLevel="0" collapsed="false">
      <c r="A1000" s="538"/>
      <c r="B1000" s="535" t="s">
        <v>12563</v>
      </c>
      <c r="C1000" s="539" t="n">
        <v>33.6</v>
      </c>
      <c r="D1000" s="537" t="s">
        <v>11037</v>
      </c>
      <c r="E1000" s="537" t="s">
        <v>12505</v>
      </c>
      <c r="F1000" s="537" t="s">
        <v>12564</v>
      </c>
    </row>
    <row r="1001" customFormat="false" ht="13.5" hidden="false" customHeight="false" outlineLevel="0" collapsed="false">
      <c r="A1001" s="538"/>
      <c r="B1001" s="535" t="s">
        <v>12565</v>
      </c>
      <c r="C1001" s="539" t="n">
        <v>70.05</v>
      </c>
      <c r="D1001" s="537" t="s">
        <v>11037</v>
      </c>
      <c r="E1001" s="537" t="s">
        <v>12505</v>
      </c>
      <c r="F1001" s="537"/>
    </row>
    <row r="1002" customFormat="false" ht="13.5" hidden="false" customHeight="false" outlineLevel="0" collapsed="false">
      <c r="A1002" s="538"/>
      <c r="B1002" s="535" t="s">
        <v>12566</v>
      </c>
      <c r="C1002" s="539" t="n">
        <v>78.45</v>
      </c>
      <c r="D1002" s="537" t="s">
        <v>11037</v>
      </c>
      <c r="E1002" s="537" t="s">
        <v>12505</v>
      </c>
      <c r="F1002" s="537"/>
    </row>
    <row r="1003" customFormat="false" ht="13.5" hidden="false" customHeight="false" outlineLevel="0" collapsed="false">
      <c r="A1003" s="538"/>
      <c r="B1003" s="535" t="s">
        <v>12567</v>
      </c>
      <c r="C1003" s="539" t="n">
        <v>2666.23</v>
      </c>
      <c r="D1003" s="537" t="s">
        <v>11037</v>
      </c>
      <c r="E1003" s="537" t="s">
        <v>12568</v>
      </c>
      <c r="F1003" s="537"/>
    </row>
    <row r="1004" customFormat="false" ht="13.5" hidden="false" customHeight="false" outlineLevel="0" collapsed="false">
      <c r="A1004" s="538"/>
      <c r="B1004" s="535" t="s">
        <v>12569</v>
      </c>
      <c r="C1004" s="539" t="n">
        <v>638.35</v>
      </c>
      <c r="D1004" s="537" t="s">
        <v>11037</v>
      </c>
      <c r="E1004" s="537" t="s">
        <v>12568</v>
      </c>
      <c r="F1004" s="537"/>
    </row>
    <row r="1005" customFormat="false" ht="13.5" hidden="false" customHeight="false" outlineLevel="0" collapsed="false">
      <c r="A1005" s="538"/>
      <c r="B1005" s="535" t="s">
        <v>12570</v>
      </c>
      <c r="C1005" s="539" t="n">
        <v>321.54</v>
      </c>
      <c r="D1005" s="537" t="s">
        <v>11037</v>
      </c>
      <c r="E1005" s="537" t="s">
        <v>12568</v>
      </c>
      <c r="F1005" s="537"/>
    </row>
    <row r="1006" customFormat="false" ht="13.5" hidden="false" customHeight="false" outlineLevel="0" collapsed="false">
      <c r="A1006" s="538"/>
      <c r="B1006" s="535" t="s">
        <v>12571</v>
      </c>
      <c r="C1006" s="539" t="n">
        <v>20.89</v>
      </c>
      <c r="D1006" s="537" t="s">
        <v>11037</v>
      </c>
      <c r="E1006" s="537" t="s">
        <v>12568</v>
      </c>
      <c r="F1006" s="537" t="s">
        <v>2061</v>
      </c>
    </row>
    <row r="1007" customFormat="false" ht="13.5" hidden="false" customHeight="false" outlineLevel="0" collapsed="false">
      <c r="A1007" s="538"/>
      <c r="B1007" s="535" t="s">
        <v>12572</v>
      </c>
      <c r="C1007" s="539" t="n">
        <v>20</v>
      </c>
      <c r="D1007" s="537" t="s">
        <v>11037</v>
      </c>
      <c r="E1007" s="537" t="s">
        <v>12573</v>
      </c>
      <c r="F1007" s="537" t="s">
        <v>12564</v>
      </c>
    </row>
    <row r="1008" customFormat="false" ht="13.5" hidden="false" customHeight="false" outlineLevel="0" collapsed="false">
      <c r="A1008" s="538"/>
      <c r="B1008" s="535" t="s">
        <v>12574</v>
      </c>
      <c r="C1008" s="539" t="n">
        <v>54.62</v>
      </c>
      <c r="D1008" s="537" t="s">
        <v>11037</v>
      </c>
      <c r="E1008" s="537" t="s">
        <v>12573</v>
      </c>
      <c r="F1008" s="537"/>
    </row>
    <row r="1009" customFormat="false" ht="13.5" hidden="false" customHeight="false" outlineLevel="0" collapsed="false">
      <c r="A1009" s="538"/>
      <c r="B1009" s="535" t="s">
        <v>12575</v>
      </c>
      <c r="C1009" s="539" t="n">
        <v>61.57</v>
      </c>
      <c r="D1009" s="537" t="s">
        <v>11037</v>
      </c>
      <c r="E1009" s="537" t="s">
        <v>12573</v>
      </c>
      <c r="F1009" s="537"/>
    </row>
    <row r="1010" customFormat="false" ht="13.5" hidden="false" customHeight="false" outlineLevel="0" collapsed="false">
      <c r="A1010" s="538"/>
      <c r="B1010" s="535" t="s">
        <v>12576</v>
      </c>
      <c r="C1010" s="539" t="n">
        <v>62</v>
      </c>
      <c r="D1010" s="537" t="s">
        <v>11037</v>
      </c>
      <c r="E1010" s="537" t="s">
        <v>12573</v>
      </c>
      <c r="F1010" s="537"/>
    </row>
    <row r="1011" customFormat="false" ht="13.5" hidden="false" customHeight="false" outlineLevel="0" collapsed="false">
      <c r="A1011" s="538"/>
      <c r="B1011" s="535" t="s">
        <v>12577</v>
      </c>
      <c r="C1011" s="539" t="n">
        <v>25</v>
      </c>
      <c r="D1011" s="537" t="s">
        <v>11037</v>
      </c>
      <c r="E1011" s="537" t="s">
        <v>12573</v>
      </c>
      <c r="F1011" s="537"/>
    </row>
    <row r="1012" customFormat="false" ht="13.5" hidden="false" customHeight="false" outlineLevel="0" collapsed="false">
      <c r="A1012" s="538"/>
      <c r="B1012" s="535" t="s">
        <v>12578</v>
      </c>
      <c r="C1012" s="539" t="n">
        <v>50</v>
      </c>
      <c r="D1012" s="537" t="s">
        <v>11037</v>
      </c>
      <c r="E1012" s="537" t="s">
        <v>12573</v>
      </c>
      <c r="F1012" s="537"/>
    </row>
    <row r="1013" customFormat="false" ht="13.5" hidden="false" customHeight="false" outlineLevel="0" collapsed="false">
      <c r="A1013" s="538"/>
      <c r="B1013" s="535" t="s">
        <v>12579</v>
      </c>
      <c r="C1013" s="539" t="n">
        <v>77</v>
      </c>
      <c r="D1013" s="537" t="s">
        <v>11037</v>
      </c>
      <c r="E1013" s="537" t="s">
        <v>12573</v>
      </c>
      <c r="F1013" s="537"/>
    </row>
    <row r="1014" customFormat="false" ht="13.5" hidden="false" customHeight="false" outlineLevel="0" collapsed="false">
      <c r="A1014" s="538"/>
      <c r="B1014" s="535" t="s">
        <v>12580</v>
      </c>
      <c r="C1014" s="539" t="n">
        <v>34</v>
      </c>
      <c r="D1014" s="537" t="s">
        <v>11037</v>
      </c>
      <c r="E1014" s="537" t="s">
        <v>12573</v>
      </c>
      <c r="F1014" s="537"/>
    </row>
    <row r="1015" customFormat="false" ht="13.5" hidden="false" customHeight="false" outlineLevel="0" collapsed="false">
      <c r="A1015" s="538"/>
      <c r="B1015" s="535" t="s">
        <v>12581</v>
      </c>
      <c r="C1015" s="539" t="n">
        <v>220</v>
      </c>
      <c r="D1015" s="537" t="s">
        <v>11037</v>
      </c>
      <c r="E1015" s="537" t="s">
        <v>12573</v>
      </c>
      <c r="F1015" s="537"/>
    </row>
    <row r="1016" customFormat="false" ht="13.5" hidden="false" customHeight="false" outlineLevel="0" collapsed="false">
      <c r="A1016" s="538"/>
      <c r="B1016" s="535" t="s">
        <v>12582</v>
      </c>
      <c r="C1016" s="539" t="n">
        <v>44</v>
      </c>
      <c r="D1016" s="537" t="s">
        <v>11037</v>
      </c>
      <c r="E1016" s="537" t="s">
        <v>12583</v>
      </c>
      <c r="F1016" s="537"/>
    </row>
    <row r="1017" customFormat="false" ht="13.5" hidden="false" customHeight="false" outlineLevel="0" collapsed="false">
      <c r="A1017" s="538"/>
      <c r="B1017" s="535" t="s">
        <v>12584</v>
      </c>
      <c r="C1017" s="539" t="n">
        <v>1562</v>
      </c>
      <c r="D1017" s="537" t="s">
        <v>11037</v>
      </c>
      <c r="E1017" s="537" t="s">
        <v>12583</v>
      </c>
      <c r="F1017" s="537"/>
    </row>
    <row r="1018" customFormat="false" ht="13.5" hidden="false" customHeight="false" outlineLevel="0" collapsed="false">
      <c r="A1018" s="538"/>
      <c r="B1018" s="535" t="s">
        <v>12585</v>
      </c>
      <c r="C1018" s="539" t="n">
        <v>222</v>
      </c>
      <c r="D1018" s="537" t="s">
        <v>11037</v>
      </c>
      <c r="E1018" s="537" t="s">
        <v>12583</v>
      </c>
      <c r="F1018" s="537"/>
    </row>
    <row r="1019" customFormat="false" ht="13.5" hidden="false" customHeight="false" outlineLevel="0" collapsed="false">
      <c r="A1019" s="538"/>
      <c r="B1019" s="535" t="s">
        <v>12586</v>
      </c>
      <c r="C1019" s="539" t="n">
        <v>35</v>
      </c>
      <c r="D1019" s="537" t="s">
        <v>11037</v>
      </c>
      <c r="E1019" s="537" t="s">
        <v>12583</v>
      </c>
      <c r="F1019" s="537"/>
    </row>
    <row r="1020" customFormat="false" ht="13.5" hidden="false" customHeight="false" outlineLevel="0" collapsed="false">
      <c r="A1020" s="538"/>
      <c r="B1020" s="535" t="s">
        <v>12587</v>
      </c>
      <c r="C1020" s="539" t="n">
        <v>109</v>
      </c>
      <c r="D1020" s="537" t="s">
        <v>11037</v>
      </c>
      <c r="E1020" s="537" t="s">
        <v>12583</v>
      </c>
      <c r="F1020" s="537"/>
    </row>
    <row r="1021" customFormat="false" ht="13.5" hidden="false" customHeight="false" outlineLevel="0" collapsed="false">
      <c r="A1021" s="538"/>
      <c r="B1021" s="535" t="s">
        <v>12588</v>
      </c>
      <c r="C1021" s="539" t="n">
        <v>43</v>
      </c>
      <c r="D1021" s="537" t="s">
        <v>11037</v>
      </c>
      <c r="E1021" s="537" t="s">
        <v>12583</v>
      </c>
      <c r="F1021" s="537"/>
    </row>
    <row r="1022" customFormat="false" ht="13.5" hidden="false" customHeight="false" outlineLevel="0" collapsed="false">
      <c r="A1022" s="538"/>
      <c r="B1022" s="535" t="s">
        <v>12589</v>
      </c>
      <c r="C1022" s="539" t="n">
        <v>411</v>
      </c>
      <c r="D1022" s="537" t="s">
        <v>11037</v>
      </c>
      <c r="E1022" s="537" t="s">
        <v>12583</v>
      </c>
      <c r="F1022" s="537" t="s">
        <v>12564</v>
      </c>
    </row>
    <row r="1023" customFormat="false" ht="13.5" hidden="false" customHeight="false" outlineLevel="0" collapsed="false">
      <c r="A1023" s="538"/>
      <c r="B1023" s="535" t="s">
        <v>12590</v>
      </c>
      <c r="C1023" s="539" t="n">
        <v>526</v>
      </c>
      <c r="D1023" s="537" t="s">
        <v>11037</v>
      </c>
      <c r="E1023" s="537" t="s">
        <v>12583</v>
      </c>
      <c r="F1023" s="537"/>
    </row>
    <row r="1024" customFormat="false" ht="13.5" hidden="false" customHeight="false" outlineLevel="0" collapsed="false">
      <c r="A1024" s="538"/>
      <c r="B1024" s="535" t="s">
        <v>12591</v>
      </c>
      <c r="C1024" s="539" t="n">
        <v>19</v>
      </c>
      <c r="D1024" s="537" t="s">
        <v>11037</v>
      </c>
      <c r="E1024" s="537" t="s">
        <v>12583</v>
      </c>
      <c r="F1024" s="537"/>
    </row>
    <row r="1025" customFormat="false" ht="13.5" hidden="false" customHeight="false" outlineLevel="0" collapsed="false">
      <c r="A1025" s="538"/>
      <c r="B1025" s="535" t="s">
        <v>12592</v>
      </c>
      <c r="C1025" s="539" t="n">
        <v>1667</v>
      </c>
      <c r="D1025" s="537" t="s">
        <v>11037</v>
      </c>
      <c r="E1025" s="537" t="s">
        <v>12583</v>
      </c>
      <c r="F1025" s="537"/>
    </row>
    <row r="1026" customFormat="false" ht="13.5" hidden="false" customHeight="false" outlineLevel="0" collapsed="false">
      <c r="A1026" s="538"/>
      <c r="B1026" s="535" t="s">
        <v>12593</v>
      </c>
      <c r="C1026" s="539" t="n">
        <v>205</v>
      </c>
      <c r="D1026" s="537" t="s">
        <v>11037</v>
      </c>
      <c r="E1026" s="537" t="s">
        <v>12583</v>
      </c>
      <c r="F1026" s="537"/>
    </row>
    <row r="1027" customFormat="false" ht="13.5" hidden="false" customHeight="false" outlineLevel="0" collapsed="false">
      <c r="A1027" s="538"/>
      <c r="B1027" s="535" t="s">
        <v>12594</v>
      </c>
      <c r="C1027" s="539" t="n">
        <v>277</v>
      </c>
      <c r="D1027" s="537" t="s">
        <v>11037</v>
      </c>
      <c r="E1027" s="537" t="s">
        <v>12583</v>
      </c>
      <c r="F1027" s="537"/>
    </row>
    <row r="1028" customFormat="false" ht="13.5" hidden="false" customHeight="false" outlineLevel="0" collapsed="false">
      <c r="A1028" s="538"/>
      <c r="B1028" s="535" t="s">
        <v>12595</v>
      </c>
      <c r="C1028" s="539" t="n">
        <v>71</v>
      </c>
      <c r="D1028" s="537" t="s">
        <v>11037</v>
      </c>
      <c r="E1028" s="537" t="s">
        <v>12583</v>
      </c>
      <c r="F1028" s="537"/>
    </row>
    <row r="1029" customFormat="false" ht="13.5" hidden="false" customHeight="false" outlineLevel="0" collapsed="false">
      <c r="A1029" s="538"/>
      <c r="B1029" s="535" t="s">
        <v>12596</v>
      </c>
      <c r="C1029" s="539" t="n">
        <v>40</v>
      </c>
      <c r="D1029" s="537" t="s">
        <v>11037</v>
      </c>
      <c r="E1029" s="537" t="s">
        <v>12583</v>
      </c>
      <c r="F1029" s="537"/>
    </row>
    <row r="1030" customFormat="false" ht="13.5" hidden="false" customHeight="false" outlineLevel="0" collapsed="false">
      <c r="A1030" s="538"/>
      <c r="B1030" s="535" t="s">
        <v>12597</v>
      </c>
      <c r="C1030" s="539" t="n">
        <v>208</v>
      </c>
      <c r="D1030" s="537" t="s">
        <v>11037</v>
      </c>
      <c r="E1030" s="537" t="s">
        <v>12583</v>
      </c>
      <c r="F1030" s="537"/>
    </row>
    <row r="1031" customFormat="false" ht="13.5" hidden="false" customHeight="false" outlineLevel="0" collapsed="false">
      <c r="A1031" s="538"/>
      <c r="B1031" s="535" t="s">
        <v>12598</v>
      </c>
      <c r="C1031" s="539" t="n">
        <v>193</v>
      </c>
      <c r="D1031" s="537" t="s">
        <v>11037</v>
      </c>
      <c r="E1031" s="537" t="s">
        <v>12583</v>
      </c>
      <c r="F1031" s="537"/>
    </row>
    <row r="1032" customFormat="false" ht="13.5" hidden="false" customHeight="false" outlineLevel="0" collapsed="false">
      <c r="A1032" s="538"/>
      <c r="B1032" s="535" t="s">
        <v>12599</v>
      </c>
      <c r="C1032" s="539" t="n">
        <v>196</v>
      </c>
      <c r="D1032" s="537" t="s">
        <v>11037</v>
      </c>
      <c r="E1032" s="537" t="s">
        <v>12583</v>
      </c>
      <c r="F1032" s="537"/>
    </row>
    <row r="1033" customFormat="false" ht="13.5" hidden="false" customHeight="false" outlineLevel="0" collapsed="false">
      <c r="A1033" s="538"/>
      <c r="B1033" s="535" t="s">
        <v>12600</v>
      </c>
      <c r="C1033" s="539" t="n">
        <v>20</v>
      </c>
      <c r="D1033" s="537" t="s">
        <v>11037</v>
      </c>
      <c r="E1033" s="537" t="s">
        <v>12583</v>
      </c>
      <c r="F1033" s="537" t="s">
        <v>12601</v>
      </c>
    </row>
    <row r="1034" customFormat="false" ht="13.5" hidden="false" customHeight="false" outlineLevel="0" collapsed="false">
      <c r="A1034" s="538"/>
      <c r="B1034" s="535" t="s">
        <v>12602</v>
      </c>
      <c r="C1034" s="539" t="n">
        <v>393</v>
      </c>
      <c r="D1034" s="537" t="s">
        <v>11037</v>
      </c>
      <c r="E1034" s="537" t="s">
        <v>12583</v>
      </c>
      <c r="F1034" s="537"/>
    </row>
    <row r="1035" customFormat="false" ht="13.5" hidden="false" customHeight="false" outlineLevel="0" collapsed="false">
      <c r="A1035" s="538"/>
      <c r="B1035" s="535" t="s">
        <v>12603</v>
      </c>
      <c r="C1035" s="539" t="n">
        <v>195</v>
      </c>
      <c r="D1035" s="537" t="s">
        <v>11037</v>
      </c>
      <c r="E1035" s="537" t="s">
        <v>12583</v>
      </c>
      <c r="F1035" s="537"/>
    </row>
    <row r="1036" customFormat="false" ht="13.5" hidden="false" customHeight="false" outlineLevel="0" collapsed="false">
      <c r="A1036" s="538"/>
      <c r="B1036" s="535" t="s">
        <v>12604</v>
      </c>
      <c r="C1036" s="539" t="n">
        <v>271</v>
      </c>
      <c r="D1036" s="537" t="s">
        <v>11037</v>
      </c>
      <c r="E1036" s="537" t="s">
        <v>12583</v>
      </c>
      <c r="F1036" s="537"/>
    </row>
    <row r="1037" customFormat="false" ht="13.5" hidden="false" customHeight="false" outlineLevel="0" collapsed="false">
      <c r="A1037" s="538"/>
      <c r="B1037" s="535" t="s">
        <v>12605</v>
      </c>
      <c r="C1037" s="539" t="n">
        <v>193</v>
      </c>
      <c r="D1037" s="537" t="s">
        <v>11037</v>
      </c>
      <c r="E1037" s="537" t="s">
        <v>12583</v>
      </c>
      <c r="F1037" s="537"/>
    </row>
    <row r="1038" customFormat="false" ht="13.5" hidden="false" customHeight="false" outlineLevel="0" collapsed="false">
      <c r="A1038" s="538"/>
      <c r="B1038" s="535" t="s">
        <v>12606</v>
      </c>
      <c r="C1038" s="539" t="n">
        <v>7</v>
      </c>
      <c r="D1038" s="537" t="s">
        <v>11037</v>
      </c>
      <c r="E1038" s="537" t="s">
        <v>12583</v>
      </c>
      <c r="F1038" s="537"/>
    </row>
    <row r="1039" customFormat="false" ht="13.5" hidden="false" customHeight="false" outlineLevel="0" collapsed="false">
      <c r="A1039" s="538"/>
      <c r="B1039" s="535" t="s">
        <v>12607</v>
      </c>
      <c r="C1039" s="539" t="n">
        <v>112</v>
      </c>
      <c r="D1039" s="537" t="s">
        <v>11037</v>
      </c>
      <c r="E1039" s="537" t="s">
        <v>12505</v>
      </c>
      <c r="F1039" s="537"/>
    </row>
    <row r="1040" customFormat="false" ht="13.5" hidden="false" customHeight="false" outlineLevel="0" collapsed="false">
      <c r="A1040" s="538"/>
      <c r="B1040" s="535" t="s">
        <v>12608</v>
      </c>
      <c r="C1040" s="539" t="n">
        <v>307.79</v>
      </c>
      <c r="D1040" s="537" t="s">
        <v>11037</v>
      </c>
      <c r="E1040" s="537" t="s">
        <v>12505</v>
      </c>
      <c r="F1040" s="537"/>
    </row>
    <row r="1041" customFormat="false" ht="13.5" hidden="false" customHeight="false" outlineLevel="0" collapsed="false">
      <c r="A1041" s="538"/>
      <c r="B1041" s="535" t="s">
        <v>12609</v>
      </c>
      <c r="C1041" s="539" t="n">
        <v>281.94</v>
      </c>
      <c r="D1041" s="537" t="s">
        <v>11037</v>
      </c>
      <c r="E1041" s="537" t="s">
        <v>12505</v>
      </c>
      <c r="F1041" s="537"/>
    </row>
    <row r="1042" customFormat="false" ht="13.5" hidden="false" customHeight="false" outlineLevel="0" collapsed="false">
      <c r="A1042" s="538"/>
      <c r="B1042" s="535" t="s">
        <v>12610</v>
      </c>
      <c r="C1042" s="539" t="n">
        <v>1219.11</v>
      </c>
      <c r="D1042" s="537" t="s">
        <v>11037</v>
      </c>
      <c r="E1042" s="537" t="s">
        <v>12505</v>
      </c>
      <c r="F1042" s="537"/>
    </row>
    <row r="1043" customFormat="false" ht="13.5" hidden="false" customHeight="false" outlineLevel="0" collapsed="false">
      <c r="A1043" s="538"/>
      <c r="B1043" s="535" t="s">
        <v>12611</v>
      </c>
      <c r="C1043" s="539" t="n">
        <v>406.9</v>
      </c>
      <c r="D1043" s="537" t="s">
        <v>11037</v>
      </c>
      <c r="E1043" s="537" t="s">
        <v>12505</v>
      </c>
      <c r="F1043" s="537"/>
    </row>
    <row r="1044" customFormat="false" ht="13.5" hidden="false" customHeight="false" outlineLevel="0" collapsed="false">
      <c r="A1044" s="538"/>
      <c r="B1044" s="535" t="s">
        <v>12612</v>
      </c>
      <c r="C1044" s="539" t="n">
        <v>263.45</v>
      </c>
      <c r="D1044" s="537" t="s">
        <v>11037</v>
      </c>
      <c r="E1044" s="537" t="s">
        <v>12613</v>
      </c>
      <c r="F1044" s="537"/>
    </row>
    <row r="1045" customFormat="false" ht="13.5" hidden="false" customHeight="false" outlineLevel="0" collapsed="false">
      <c r="A1045" s="538"/>
      <c r="B1045" s="535" t="s">
        <v>12614</v>
      </c>
      <c r="C1045" s="539" t="n">
        <v>446</v>
      </c>
      <c r="D1045" s="537" t="s">
        <v>11037</v>
      </c>
      <c r="E1045" s="537" t="s">
        <v>12613</v>
      </c>
      <c r="F1045" s="537"/>
    </row>
    <row r="1046" customFormat="false" ht="13.5" hidden="false" customHeight="false" outlineLevel="0" collapsed="false">
      <c r="A1046" s="538"/>
      <c r="B1046" s="535" t="s">
        <v>12615</v>
      </c>
      <c r="C1046" s="539" t="n">
        <v>689.58</v>
      </c>
      <c r="D1046" s="537" t="s">
        <v>11037</v>
      </c>
      <c r="E1046" s="537" t="s">
        <v>12613</v>
      </c>
      <c r="F1046" s="537"/>
    </row>
    <row r="1047" customFormat="false" ht="13.5" hidden="false" customHeight="false" outlineLevel="0" collapsed="false">
      <c r="A1047" s="538"/>
      <c r="B1047" s="535" t="s">
        <v>12616</v>
      </c>
      <c r="C1047" s="539" t="n">
        <v>10</v>
      </c>
      <c r="D1047" s="537" t="s">
        <v>11037</v>
      </c>
      <c r="E1047" s="537" t="s">
        <v>12505</v>
      </c>
      <c r="F1047" s="537"/>
    </row>
    <row r="1048" customFormat="false" ht="13.5" hidden="false" customHeight="false" outlineLevel="0" collapsed="false">
      <c r="A1048" s="538"/>
      <c r="B1048" s="535" t="s">
        <v>12617</v>
      </c>
      <c r="C1048" s="539" t="n">
        <v>57.98</v>
      </c>
      <c r="D1048" s="537" t="s">
        <v>11037</v>
      </c>
      <c r="E1048" s="537" t="s">
        <v>12505</v>
      </c>
      <c r="F1048" s="537"/>
    </row>
    <row r="1049" customFormat="false" ht="13.5" hidden="false" customHeight="false" outlineLevel="0" collapsed="false">
      <c r="A1049" s="538"/>
      <c r="B1049" s="535" t="s">
        <v>12618</v>
      </c>
      <c r="C1049" s="539" t="n">
        <v>33.34</v>
      </c>
      <c r="D1049" s="537" t="s">
        <v>11037</v>
      </c>
      <c r="E1049" s="537" t="s">
        <v>3466</v>
      </c>
      <c r="F1049" s="537"/>
    </row>
    <row r="1050" customFormat="false" ht="13.5" hidden="false" customHeight="false" outlineLevel="0" collapsed="false">
      <c r="A1050" s="538"/>
      <c r="B1050" s="535" t="s">
        <v>12619</v>
      </c>
      <c r="C1050" s="539" t="n">
        <v>227</v>
      </c>
      <c r="D1050" s="537" t="s">
        <v>11037</v>
      </c>
      <c r="E1050" s="537" t="s">
        <v>3466</v>
      </c>
      <c r="F1050" s="537"/>
    </row>
    <row r="1051" customFormat="false" ht="13.5" hidden="false" customHeight="false" outlineLevel="0" collapsed="false">
      <c r="A1051" s="538"/>
      <c r="B1051" s="535" t="s">
        <v>12620</v>
      </c>
      <c r="C1051" s="539" t="n">
        <v>254</v>
      </c>
      <c r="D1051" s="537" t="s">
        <v>11037</v>
      </c>
      <c r="E1051" s="537" t="s">
        <v>3466</v>
      </c>
      <c r="F1051" s="537"/>
    </row>
    <row r="1052" customFormat="false" ht="13.5" hidden="false" customHeight="false" outlineLevel="0" collapsed="false">
      <c r="A1052" s="538"/>
      <c r="B1052" s="535" t="s">
        <v>12621</v>
      </c>
      <c r="C1052" s="539" t="n">
        <v>365</v>
      </c>
      <c r="D1052" s="537" t="s">
        <v>11037</v>
      </c>
      <c r="E1052" s="537" t="s">
        <v>3466</v>
      </c>
      <c r="F1052" s="537"/>
    </row>
    <row r="1053" customFormat="false" ht="13.5" hidden="false" customHeight="false" outlineLevel="0" collapsed="false">
      <c r="A1053" s="538"/>
      <c r="B1053" s="535" t="s">
        <v>12622</v>
      </c>
      <c r="C1053" s="539" t="n">
        <v>99</v>
      </c>
      <c r="D1053" s="537" t="s">
        <v>11037</v>
      </c>
      <c r="E1053" s="537" t="s">
        <v>12623</v>
      </c>
      <c r="F1053" s="537" t="s">
        <v>12601</v>
      </c>
    </row>
    <row r="1054" customFormat="false" ht="13.5" hidden="false" customHeight="false" outlineLevel="0" collapsed="false">
      <c r="A1054" s="538"/>
      <c r="B1054" s="535" t="s">
        <v>12624</v>
      </c>
      <c r="C1054" s="539" t="n">
        <v>5</v>
      </c>
      <c r="D1054" s="537" t="s">
        <v>11037</v>
      </c>
      <c r="E1054" s="537" t="s">
        <v>11990</v>
      </c>
      <c r="F1054" s="537"/>
    </row>
    <row r="1055" customFormat="false" ht="13.5" hidden="false" customHeight="false" outlineLevel="0" collapsed="false">
      <c r="A1055" s="538"/>
      <c r="B1055" s="535" t="s">
        <v>12625</v>
      </c>
      <c r="C1055" s="539" t="n">
        <v>95</v>
      </c>
      <c r="D1055" s="537" t="s">
        <v>11037</v>
      </c>
      <c r="E1055" s="537" t="s">
        <v>11990</v>
      </c>
      <c r="F1055" s="537"/>
    </row>
    <row r="1056" customFormat="false" ht="13.5" hidden="false" customHeight="false" outlineLevel="0" collapsed="false">
      <c r="A1056" s="538"/>
      <c r="B1056" s="535" t="s">
        <v>12626</v>
      </c>
      <c r="C1056" s="539" t="n">
        <v>9</v>
      </c>
      <c r="D1056" s="537" t="s">
        <v>11037</v>
      </c>
      <c r="E1056" s="537" t="s">
        <v>12532</v>
      </c>
      <c r="F1056" s="537"/>
    </row>
    <row r="1057" customFormat="false" ht="13.5" hidden="false" customHeight="false" outlineLevel="0" collapsed="false">
      <c r="A1057" s="538"/>
      <c r="B1057" s="535" t="s">
        <v>12627</v>
      </c>
      <c r="C1057" s="539" t="n">
        <v>1018</v>
      </c>
      <c r="D1057" s="537" t="s">
        <v>11037</v>
      </c>
      <c r="E1057" s="537" t="s">
        <v>12532</v>
      </c>
      <c r="F1057" s="537"/>
    </row>
    <row r="1058" customFormat="false" ht="13.5" hidden="false" customHeight="false" outlineLevel="0" collapsed="false">
      <c r="A1058" s="538"/>
      <c r="B1058" s="535" t="s">
        <v>12628</v>
      </c>
      <c r="C1058" s="539" t="n">
        <v>546</v>
      </c>
      <c r="D1058" s="537" t="s">
        <v>11037</v>
      </c>
      <c r="E1058" s="537" t="s">
        <v>12532</v>
      </c>
      <c r="F1058" s="537"/>
    </row>
    <row r="1059" customFormat="false" ht="13.5" hidden="false" customHeight="false" outlineLevel="0" collapsed="false">
      <c r="A1059" s="538"/>
      <c r="B1059" s="535" t="s">
        <v>12629</v>
      </c>
      <c r="C1059" s="539" t="n">
        <v>314</v>
      </c>
      <c r="D1059" s="537" t="s">
        <v>11037</v>
      </c>
      <c r="E1059" s="537" t="s">
        <v>12532</v>
      </c>
      <c r="F1059" s="537"/>
    </row>
    <row r="1060" customFormat="false" ht="13.5" hidden="false" customHeight="false" outlineLevel="0" collapsed="false">
      <c r="A1060" s="538"/>
      <c r="B1060" s="535" t="s">
        <v>12630</v>
      </c>
      <c r="C1060" s="539" t="n">
        <v>11</v>
      </c>
      <c r="D1060" s="537" t="s">
        <v>11037</v>
      </c>
      <c r="E1060" s="537" t="s">
        <v>12532</v>
      </c>
      <c r="F1060" s="537"/>
    </row>
    <row r="1061" customFormat="false" ht="13.5" hidden="false" customHeight="false" outlineLevel="0" collapsed="false">
      <c r="A1061" s="538"/>
      <c r="B1061" s="535" t="s">
        <v>12631</v>
      </c>
      <c r="C1061" s="539" t="n">
        <v>276.75</v>
      </c>
      <c r="D1061" s="537" t="s">
        <v>11037</v>
      </c>
      <c r="E1061" s="537" t="s">
        <v>12632</v>
      </c>
      <c r="F1061" s="537"/>
    </row>
    <row r="1062" customFormat="false" ht="13.5" hidden="false" customHeight="false" outlineLevel="0" collapsed="false">
      <c r="A1062" s="538"/>
      <c r="B1062" s="535" t="s">
        <v>12633</v>
      </c>
      <c r="C1062" s="539" t="n">
        <v>29</v>
      </c>
      <c r="D1062" s="537" t="s">
        <v>11037</v>
      </c>
      <c r="E1062" s="537" t="s">
        <v>12632</v>
      </c>
      <c r="F1062" s="537"/>
    </row>
    <row r="1063" customFormat="false" ht="13.5" hidden="false" customHeight="false" outlineLevel="0" collapsed="false">
      <c r="A1063" s="538"/>
      <c r="B1063" s="535" t="s">
        <v>12634</v>
      </c>
      <c r="C1063" s="539" t="n">
        <v>80.89</v>
      </c>
      <c r="D1063" s="537" t="s">
        <v>11037</v>
      </c>
      <c r="E1063" s="537" t="s">
        <v>12632</v>
      </c>
      <c r="F1063" s="537"/>
    </row>
    <row r="1064" customFormat="false" ht="13.5" hidden="false" customHeight="false" outlineLevel="0" collapsed="false">
      <c r="A1064" s="538"/>
      <c r="B1064" s="535" t="s">
        <v>12635</v>
      </c>
      <c r="C1064" s="539" t="n">
        <v>88.83</v>
      </c>
      <c r="D1064" s="537" t="s">
        <v>11037</v>
      </c>
      <c r="E1064" s="537" t="s">
        <v>12632</v>
      </c>
      <c r="F1064" s="537"/>
    </row>
    <row r="1065" customFormat="false" ht="13.5" hidden="false" customHeight="false" outlineLevel="0" collapsed="false">
      <c r="A1065" s="538"/>
      <c r="B1065" s="535" t="s">
        <v>12636</v>
      </c>
      <c r="C1065" s="539" t="n">
        <v>18.64</v>
      </c>
      <c r="D1065" s="537" t="s">
        <v>11037</v>
      </c>
      <c r="E1065" s="537" t="s">
        <v>12583</v>
      </c>
      <c r="F1065" s="537" t="s">
        <v>12601</v>
      </c>
    </row>
    <row r="1066" customFormat="false" ht="13.5" hidden="false" customHeight="false" outlineLevel="0" collapsed="false">
      <c r="A1066" s="538"/>
      <c r="B1066" s="535" t="s">
        <v>12637</v>
      </c>
      <c r="C1066" s="539" t="n">
        <v>385</v>
      </c>
      <c r="D1066" s="537" t="s">
        <v>21</v>
      </c>
      <c r="E1066" s="537" t="s">
        <v>12638</v>
      </c>
      <c r="F1066" s="537"/>
    </row>
    <row r="1067" customFormat="false" ht="13.5" hidden="false" customHeight="false" outlineLevel="0" collapsed="false">
      <c r="A1067" s="538"/>
      <c r="B1067" s="535" t="s">
        <v>12639</v>
      </c>
      <c r="C1067" s="539" t="n">
        <v>1500</v>
      </c>
      <c r="D1067" s="537" t="s">
        <v>21</v>
      </c>
      <c r="E1067" s="537" t="s">
        <v>12583</v>
      </c>
      <c r="F1067" s="537"/>
    </row>
    <row r="1068" customFormat="false" ht="13.5" hidden="false" customHeight="false" outlineLevel="0" collapsed="false">
      <c r="A1068" s="538"/>
      <c r="B1068" s="535" t="s">
        <v>12640</v>
      </c>
      <c r="C1068" s="539" t="n">
        <v>100</v>
      </c>
      <c r="D1068" s="537" t="s">
        <v>21</v>
      </c>
      <c r="E1068" s="537" t="s">
        <v>12583</v>
      </c>
      <c r="F1068" s="537"/>
    </row>
    <row r="1069" customFormat="false" ht="13.5" hidden="false" customHeight="false" outlineLevel="0" collapsed="false">
      <c r="A1069" s="538"/>
      <c r="B1069" s="535" t="s">
        <v>12641</v>
      </c>
      <c r="C1069" s="539" t="n">
        <v>3000</v>
      </c>
      <c r="D1069" s="537" t="s">
        <v>21</v>
      </c>
      <c r="E1069" s="537" t="s">
        <v>12583</v>
      </c>
      <c r="F1069" s="537"/>
    </row>
    <row r="1070" customFormat="false" ht="13.5" hidden="false" customHeight="false" outlineLevel="0" collapsed="false">
      <c r="A1070" s="538"/>
      <c r="B1070" s="535" t="s">
        <v>12642</v>
      </c>
      <c r="C1070" s="539" t="n">
        <v>521</v>
      </c>
      <c r="D1070" s="537" t="s">
        <v>21</v>
      </c>
      <c r="E1070" s="537" t="s">
        <v>12583</v>
      </c>
      <c r="F1070" s="537"/>
    </row>
    <row r="1071" customFormat="false" ht="13.5" hidden="false" customHeight="false" outlineLevel="0" collapsed="false">
      <c r="A1071" s="538"/>
      <c r="B1071" s="535" t="s">
        <v>12643</v>
      </c>
      <c r="C1071" s="539" t="n">
        <v>80</v>
      </c>
      <c r="D1071" s="537" t="s">
        <v>21</v>
      </c>
      <c r="E1071" s="537" t="s">
        <v>12583</v>
      </c>
      <c r="F1071" s="537" t="s">
        <v>2061</v>
      </c>
    </row>
    <row r="1072" customFormat="false" ht="13.5" hidden="false" customHeight="false" outlineLevel="0" collapsed="false">
      <c r="A1072" s="538"/>
      <c r="B1072" s="535" t="s">
        <v>12644</v>
      </c>
      <c r="C1072" s="539" t="n">
        <v>216</v>
      </c>
      <c r="D1072" s="537" t="s">
        <v>21</v>
      </c>
      <c r="E1072" s="537" t="s">
        <v>12583</v>
      </c>
      <c r="F1072" s="537"/>
      <c r="G1072" s="532" t="n">
        <f aca="false">SUM(C947:C1072)</f>
        <v>41868.46</v>
      </c>
    </row>
    <row r="1073" customFormat="false" ht="13.5" hidden="false" customHeight="false" outlineLevel="0" collapsed="false">
      <c r="A1073" s="538" t="s">
        <v>12645</v>
      </c>
      <c r="B1073" s="535" t="s">
        <v>12646</v>
      </c>
      <c r="C1073" s="539" t="n">
        <v>748.21</v>
      </c>
      <c r="D1073" s="537" t="s">
        <v>11037</v>
      </c>
      <c r="E1073" s="537" t="s">
        <v>12647</v>
      </c>
      <c r="F1073" s="537"/>
    </row>
    <row r="1074" customFormat="false" ht="13.5" hidden="false" customHeight="false" outlineLevel="0" collapsed="false">
      <c r="A1074" s="538"/>
      <c r="B1074" s="535" t="s">
        <v>12648</v>
      </c>
      <c r="C1074" s="539" t="n">
        <v>285</v>
      </c>
      <c r="D1074" s="537" t="s">
        <v>11037</v>
      </c>
      <c r="E1074" s="537" t="s">
        <v>12649</v>
      </c>
      <c r="F1074" s="537"/>
    </row>
    <row r="1075" customFormat="false" ht="13.5" hidden="false" customHeight="false" outlineLevel="0" collapsed="false">
      <c r="A1075" s="538"/>
      <c r="B1075" s="535" t="s">
        <v>12650</v>
      </c>
      <c r="C1075" s="539" t="n">
        <v>472.87</v>
      </c>
      <c r="D1075" s="537" t="s">
        <v>11037</v>
      </c>
      <c r="E1075" s="537" t="s">
        <v>12651</v>
      </c>
      <c r="F1075" s="537"/>
    </row>
    <row r="1076" customFormat="false" ht="13.5" hidden="false" customHeight="false" outlineLevel="0" collapsed="false">
      <c r="A1076" s="538"/>
      <c r="B1076" s="535" t="s">
        <v>12652</v>
      </c>
      <c r="C1076" s="539" t="n">
        <v>127</v>
      </c>
      <c r="D1076" s="537" t="s">
        <v>11037</v>
      </c>
      <c r="E1076" s="537"/>
      <c r="F1076" s="537"/>
    </row>
    <row r="1077" customFormat="false" ht="13.5" hidden="false" customHeight="false" outlineLevel="0" collapsed="false">
      <c r="A1077" s="538"/>
      <c r="B1077" s="535" t="s">
        <v>12653</v>
      </c>
      <c r="C1077" s="539" t="n">
        <v>1633</v>
      </c>
      <c r="D1077" s="537" t="s">
        <v>11037</v>
      </c>
      <c r="E1077" s="537" t="s">
        <v>12654</v>
      </c>
      <c r="F1077" s="537"/>
    </row>
    <row r="1078" customFormat="false" ht="13.5" hidden="false" customHeight="false" outlineLevel="0" collapsed="false">
      <c r="A1078" s="538"/>
      <c r="B1078" s="535" t="s">
        <v>12655</v>
      </c>
      <c r="C1078" s="539" t="n">
        <v>305.85</v>
      </c>
      <c r="D1078" s="537" t="s">
        <v>11037</v>
      </c>
      <c r="E1078" s="537" t="s">
        <v>12656</v>
      </c>
      <c r="F1078" s="537"/>
    </row>
    <row r="1079" customFormat="false" ht="13.5" hidden="false" customHeight="false" outlineLevel="0" collapsed="false">
      <c r="A1079" s="538"/>
      <c r="B1079" s="535" t="s">
        <v>12657</v>
      </c>
      <c r="C1079" s="539" t="n">
        <v>483.19</v>
      </c>
      <c r="D1079" s="537" t="s">
        <v>11037</v>
      </c>
      <c r="E1079" s="537" t="s">
        <v>11705</v>
      </c>
      <c r="F1079" s="537"/>
    </row>
    <row r="1080" customFormat="false" ht="13.5" hidden="false" customHeight="false" outlineLevel="0" collapsed="false">
      <c r="A1080" s="538"/>
      <c r="B1080" s="535" t="s">
        <v>12658</v>
      </c>
      <c r="C1080" s="539" t="n">
        <v>187</v>
      </c>
      <c r="D1080" s="537" t="s">
        <v>11037</v>
      </c>
      <c r="E1080" s="537" t="s">
        <v>12030</v>
      </c>
      <c r="F1080" s="537"/>
    </row>
    <row r="1081" customFormat="false" ht="13.5" hidden="false" customHeight="false" outlineLevel="0" collapsed="false">
      <c r="A1081" s="538"/>
      <c r="B1081" s="535" t="s">
        <v>12659</v>
      </c>
      <c r="C1081" s="539" t="n">
        <v>360.49</v>
      </c>
      <c r="D1081" s="537" t="s">
        <v>11037</v>
      </c>
      <c r="E1081" s="537" t="s">
        <v>11142</v>
      </c>
      <c r="F1081" s="537"/>
    </row>
    <row r="1082" customFormat="false" ht="13.5" hidden="false" customHeight="false" outlineLevel="0" collapsed="false">
      <c r="A1082" s="538"/>
      <c r="B1082" s="535" t="s">
        <v>12660</v>
      </c>
      <c r="C1082" s="539" t="n">
        <v>1922.92</v>
      </c>
      <c r="D1082" s="537" t="s">
        <v>11037</v>
      </c>
      <c r="E1082" s="537" t="s">
        <v>12661</v>
      </c>
      <c r="F1082" s="537"/>
    </row>
    <row r="1083" customFormat="false" ht="13.5" hidden="false" customHeight="false" outlineLevel="0" collapsed="false">
      <c r="A1083" s="538"/>
      <c r="B1083" s="535" t="s">
        <v>12662</v>
      </c>
      <c r="C1083" s="539" t="n">
        <v>557.31</v>
      </c>
      <c r="D1083" s="537" t="s">
        <v>11037</v>
      </c>
      <c r="E1083" s="537" t="s">
        <v>12663</v>
      </c>
      <c r="F1083" s="537"/>
    </row>
    <row r="1084" customFormat="false" ht="13.5" hidden="false" customHeight="false" outlineLevel="0" collapsed="false">
      <c r="A1084" s="538"/>
      <c r="B1084" s="535" t="s">
        <v>12664</v>
      </c>
      <c r="C1084" s="539" t="n">
        <v>227</v>
      </c>
      <c r="D1084" s="537" t="s">
        <v>11037</v>
      </c>
      <c r="E1084" s="537" t="s">
        <v>12665</v>
      </c>
      <c r="F1084" s="537"/>
    </row>
    <row r="1085" customFormat="false" ht="13.5" hidden="false" customHeight="false" outlineLevel="0" collapsed="false">
      <c r="A1085" s="538"/>
      <c r="B1085" s="535" t="s">
        <v>12666</v>
      </c>
      <c r="C1085" s="539" t="n">
        <v>324</v>
      </c>
      <c r="D1085" s="537" t="s">
        <v>11037</v>
      </c>
      <c r="E1085" s="537" t="s">
        <v>12667</v>
      </c>
      <c r="F1085" s="537"/>
    </row>
    <row r="1086" customFormat="false" ht="13.5" hidden="false" customHeight="false" outlineLevel="0" collapsed="false">
      <c r="A1086" s="538"/>
      <c r="B1086" s="535" t="s">
        <v>12668</v>
      </c>
      <c r="C1086" s="539" t="n">
        <v>52</v>
      </c>
      <c r="D1086" s="537" t="s">
        <v>11037</v>
      </c>
      <c r="E1086" s="537" t="s">
        <v>12669</v>
      </c>
      <c r="F1086" s="537"/>
    </row>
    <row r="1087" customFormat="false" ht="13.5" hidden="false" customHeight="false" outlineLevel="0" collapsed="false">
      <c r="A1087" s="538"/>
      <c r="B1087" s="535" t="s">
        <v>12670</v>
      </c>
      <c r="C1087" s="539" t="n">
        <v>1066.68</v>
      </c>
      <c r="D1087" s="537" t="s">
        <v>11037</v>
      </c>
      <c r="E1087" s="537" t="s">
        <v>12671</v>
      </c>
      <c r="F1087" s="537"/>
    </row>
    <row r="1088" customFormat="false" ht="13.5" hidden="false" customHeight="false" outlineLevel="0" collapsed="false">
      <c r="A1088" s="538"/>
      <c r="B1088" s="535" t="s">
        <v>12672</v>
      </c>
      <c r="C1088" s="539" t="n">
        <v>285.92</v>
      </c>
      <c r="D1088" s="537" t="s">
        <v>11037</v>
      </c>
      <c r="E1088" s="537" t="s">
        <v>11901</v>
      </c>
      <c r="F1088" s="537"/>
    </row>
    <row r="1089" customFormat="false" ht="13.5" hidden="false" customHeight="false" outlineLevel="0" collapsed="false">
      <c r="A1089" s="538"/>
      <c r="B1089" s="535" t="s">
        <v>12673</v>
      </c>
      <c r="C1089" s="539" t="n">
        <v>203</v>
      </c>
      <c r="D1089" s="537" t="s">
        <v>11037</v>
      </c>
      <c r="E1089" s="537" t="s">
        <v>12674</v>
      </c>
      <c r="F1089" s="537"/>
    </row>
    <row r="1090" customFormat="false" ht="13.5" hidden="false" customHeight="false" outlineLevel="0" collapsed="false">
      <c r="A1090" s="538"/>
      <c r="B1090" s="535" t="s">
        <v>12675</v>
      </c>
      <c r="C1090" s="539" t="n">
        <v>442.63</v>
      </c>
      <c r="D1090" s="537" t="s">
        <v>11037</v>
      </c>
      <c r="E1090" s="537" t="s">
        <v>12661</v>
      </c>
      <c r="F1090" s="537"/>
    </row>
    <row r="1091" customFormat="false" ht="13.5" hidden="false" customHeight="false" outlineLevel="0" collapsed="false">
      <c r="A1091" s="538"/>
      <c r="B1091" s="535" t="s">
        <v>12676</v>
      </c>
      <c r="C1091" s="539" t="n">
        <v>1009.07</v>
      </c>
      <c r="D1091" s="537" t="s">
        <v>11037</v>
      </c>
      <c r="E1091" s="537" t="s">
        <v>12677</v>
      </c>
      <c r="F1091" s="537"/>
    </row>
    <row r="1092" customFormat="false" ht="13.5" hidden="false" customHeight="false" outlineLevel="0" collapsed="false">
      <c r="A1092" s="538"/>
      <c r="B1092" s="535" t="s">
        <v>12678</v>
      </c>
      <c r="C1092" s="539" t="n">
        <v>2396.99</v>
      </c>
      <c r="D1092" s="537" t="s">
        <v>11037</v>
      </c>
      <c r="E1092" s="537" t="s">
        <v>12651</v>
      </c>
      <c r="F1092" s="537"/>
    </row>
    <row r="1093" customFormat="false" ht="13.5" hidden="false" customHeight="false" outlineLevel="0" collapsed="false">
      <c r="A1093" s="538"/>
      <c r="B1093" s="535" t="s">
        <v>12679</v>
      </c>
      <c r="C1093" s="539" t="n">
        <v>324.83</v>
      </c>
      <c r="D1093" s="537" t="s">
        <v>11037</v>
      </c>
      <c r="E1093" s="537" t="s">
        <v>12528</v>
      </c>
      <c r="F1093" s="537"/>
    </row>
    <row r="1094" customFormat="false" ht="13.5" hidden="false" customHeight="false" outlineLevel="0" collapsed="false">
      <c r="A1094" s="538"/>
      <c r="B1094" s="535" t="s">
        <v>12680</v>
      </c>
      <c r="C1094" s="539" t="n">
        <v>576.38</v>
      </c>
      <c r="D1094" s="537" t="s">
        <v>11037</v>
      </c>
      <c r="E1094" s="537" t="s">
        <v>12681</v>
      </c>
      <c r="F1094" s="537"/>
    </row>
    <row r="1095" customFormat="false" ht="13.5" hidden="false" customHeight="false" outlineLevel="0" collapsed="false">
      <c r="A1095" s="538"/>
      <c r="B1095" s="535" t="s">
        <v>12682</v>
      </c>
      <c r="C1095" s="539" t="n">
        <v>2982</v>
      </c>
      <c r="D1095" s="537" t="s">
        <v>11037</v>
      </c>
      <c r="E1095" s="537" t="s">
        <v>12683</v>
      </c>
      <c r="F1095" s="537" t="s">
        <v>2061</v>
      </c>
    </row>
    <row r="1096" customFormat="false" ht="13.5" hidden="false" customHeight="false" outlineLevel="0" collapsed="false">
      <c r="A1096" s="538"/>
      <c r="B1096" s="535" t="s">
        <v>12684</v>
      </c>
      <c r="C1096" s="539" t="n">
        <v>3133.59</v>
      </c>
      <c r="D1096" s="537" t="s">
        <v>11037</v>
      </c>
      <c r="E1096" s="537" t="s">
        <v>12661</v>
      </c>
      <c r="F1096" s="537"/>
    </row>
    <row r="1097" customFormat="false" ht="13.5" hidden="false" customHeight="false" outlineLevel="0" collapsed="false">
      <c r="A1097" s="538"/>
      <c r="B1097" s="535" t="s">
        <v>12685</v>
      </c>
      <c r="C1097" s="539" t="n">
        <v>1445.97</v>
      </c>
      <c r="D1097" s="537" t="s">
        <v>11037</v>
      </c>
      <c r="E1097" s="537" t="s">
        <v>12686</v>
      </c>
      <c r="F1097" s="537"/>
    </row>
    <row r="1098" customFormat="false" ht="13.5" hidden="false" customHeight="false" outlineLevel="0" collapsed="false">
      <c r="A1098" s="538"/>
      <c r="B1098" s="535" t="s">
        <v>12687</v>
      </c>
      <c r="C1098" s="539" t="n">
        <v>1997.82</v>
      </c>
      <c r="D1098" s="537" t="s">
        <v>11037</v>
      </c>
      <c r="E1098" s="537" t="s">
        <v>11705</v>
      </c>
      <c r="F1098" s="537"/>
    </row>
    <row r="1099" customFormat="false" ht="13.5" hidden="false" customHeight="false" outlineLevel="0" collapsed="false">
      <c r="A1099" s="538"/>
      <c r="B1099" s="535" t="s">
        <v>12688</v>
      </c>
      <c r="C1099" s="539" t="n">
        <v>901.38</v>
      </c>
      <c r="D1099" s="537" t="s">
        <v>11037</v>
      </c>
      <c r="E1099" s="537" t="s">
        <v>12689</v>
      </c>
      <c r="F1099" s="537"/>
    </row>
    <row r="1100" customFormat="false" ht="13.5" hidden="false" customHeight="false" outlineLevel="0" collapsed="false">
      <c r="A1100" s="538"/>
      <c r="B1100" s="535" t="s">
        <v>12690</v>
      </c>
      <c r="C1100" s="539" t="n">
        <v>3245.37</v>
      </c>
      <c r="D1100" s="537" t="s">
        <v>11037</v>
      </c>
      <c r="E1100" s="537" t="s">
        <v>12691</v>
      </c>
      <c r="F1100" s="537" t="s">
        <v>2061</v>
      </c>
    </row>
    <row r="1101" customFormat="false" ht="13.5" hidden="false" customHeight="false" outlineLevel="0" collapsed="false">
      <c r="A1101" s="538"/>
      <c r="B1101" s="535" t="s">
        <v>12692</v>
      </c>
      <c r="C1101" s="539" t="n">
        <v>1377.68</v>
      </c>
      <c r="D1101" s="537" t="s">
        <v>11037</v>
      </c>
      <c r="E1101" s="537" t="s">
        <v>12691</v>
      </c>
      <c r="F1101" s="537"/>
    </row>
    <row r="1102" customFormat="false" ht="13.5" hidden="false" customHeight="false" outlineLevel="0" collapsed="false">
      <c r="A1102" s="538"/>
      <c r="B1102" s="535" t="s">
        <v>12693</v>
      </c>
      <c r="C1102" s="539" t="n">
        <v>597.88</v>
      </c>
      <c r="D1102" s="537" t="s">
        <v>11037</v>
      </c>
      <c r="E1102" s="537" t="s">
        <v>12691</v>
      </c>
      <c r="F1102" s="537"/>
    </row>
    <row r="1103" customFormat="false" ht="13.5" hidden="false" customHeight="false" outlineLevel="0" collapsed="false">
      <c r="A1103" s="538"/>
      <c r="B1103" s="535" t="s">
        <v>12694</v>
      </c>
      <c r="C1103" s="539" t="n">
        <v>842.54</v>
      </c>
      <c r="D1103" s="537" t="s">
        <v>11037</v>
      </c>
      <c r="E1103" s="537"/>
      <c r="F1103" s="537"/>
    </row>
    <row r="1104" customFormat="false" ht="13.5" hidden="false" customHeight="false" outlineLevel="0" collapsed="false">
      <c r="A1104" s="538"/>
      <c r="B1104" s="535" t="s">
        <v>12695</v>
      </c>
      <c r="C1104" s="539" t="n">
        <v>482</v>
      </c>
      <c r="D1104" s="537" t="s">
        <v>11037</v>
      </c>
      <c r="E1104" s="537"/>
      <c r="F1104" s="537"/>
    </row>
    <row r="1105" customFormat="false" ht="13.5" hidden="false" customHeight="false" outlineLevel="0" collapsed="false">
      <c r="A1105" s="538"/>
      <c r="B1105" s="535" t="s">
        <v>12696</v>
      </c>
      <c r="C1105" s="539" t="n">
        <v>376.59</v>
      </c>
      <c r="D1105" s="537" t="s">
        <v>11037</v>
      </c>
      <c r="E1105" s="537" t="s">
        <v>12691</v>
      </c>
      <c r="F1105" s="537"/>
    </row>
    <row r="1106" customFormat="false" ht="13.5" hidden="false" customHeight="false" outlineLevel="0" collapsed="false">
      <c r="A1106" s="538"/>
      <c r="B1106" s="535" t="s">
        <v>12697</v>
      </c>
      <c r="C1106" s="539" t="n">
        <v>446.03</v>
      </c>
      <c r="D1106" s="537" t="s">
        <v>11037</v>
      </c>
      <c r="E1106" s="537"/>
      <c r="F1106" s="537"/>
    </row>
    <row r="1107" customFormat="false" ht="13.5" hidden="false" customHeight="false" outlineLevel="0" collapsed="false">
      <c r="A1107" s="538"/>
      <c r="B1107" s="535" t="s">
        <v>12698</v>
      </c>
      <c r="C1107" s="539" t="n">
        <v>1287.83</v>
      </c>
      <c r="D1107" s="537" t="s">
        <v>11037</v>
      </c>
      <c r="E1107" s="537"/>
      <c r="F1107" s="537"/>
    </row>
    <row r="1108" customFormat="false" ht="13.5" hidden="false" customHeight="false" outlineLevel="0" collapsed="false">
      <c r="A1108" s="538"/>
      <c r="B1108" s="535" t="s">
        <v>12699</v>
      </c>
      <c r="C1108" s="539" t="n">
        <v>480.71</v>
      </c>
      <c r="D1108" s="537" t="s">
        <v>11037</v>
      </c>
      <c r="E1108" s="537"/>
      <c r="F1108" s="537"/>
    </row>
    <row r="1109" customFormat="false" ht="13.5" hidden="false" customHeight="false" outlineLevel="0" collapsed="false">
      <c r="A1109" s="538"/>
      <c r="B1109" s="535" t="s">
        <v>12700</v>
      </c>
      <c r="C1109" s="539" t="n">
        <v>439.41</v>
      </c>
      <c r="D1109" s="537" t="s">
        <v>11037</v>
      </c>
      <c r="E1109" s="537"/>
      <c r="F1109" s="537"/>
    </row>
    <row r="1110" customFormat="false" ht="13.5" hidden="false" customHeight="false" outlineLevel="0" collapsed="false">
      <c r="A1110" s="538"/>
      <c r="B1110" s="535" t="s">
        <v>12701</v>
      </c>
      <c r="C1110" s="539" t="n">
        <v>4297.35</v>
      </c>
      <c r="D1110" s="537" t="s">
        <v>11037</v>
      </c>
      <c r="E1110" s="537"/>
      <c r="F1110" s="537"/>
    </row>
    <row r="1111" customFormat="false" ht="13.5" hidden="false" customHeight="false" outlineLevel="0" collapsed="false">
      <c r="A1111" s="538"/>
      <c r="B1111" s="535" t="s">
        <v>12702</v>
      </c>
      <c r="C1111" s="539" t="n">
        <v>383.76</v>
      </c>
      <c r="D1111" s="537" t="s">
        <v>11037</v>
      </c>
      <c r="E1111" s="537"/>
      <c r="F1111" s="537"/>
    </row>
    <row r="1112" customFormat="false" ht="13.5" hidden="false" customHeight="false" outlineLevel="0" collapsed="false">
      <c r="A1112" s="538"/>
      <c r="B1112" s="535" t="s">
        <v>12703</v>
      </c>
      <c r="C1112" s="539" t="n">
        <v>438.08</v>
      </c>
      <c r="D1112" s="537" t="s">
        <v>11037</v>
      </c>
      <c r="E1112" s="537"/>
      <c r="F1112" s="537"/>
    </row>
    <row r="1113" customFormat="false" ht="13.5" hidden="false" customHeight="false" outlineLevel="0" collapsed="false">
      <c r="A1113" s="538"/>
      <c r="B1113" s="535" t="s">
        <v>12704</v>
      </c>
      <c r="C1113" s="539" t="n">
        <v>384.51</v>
      </c>
      <c r="D1113" s="537" t="s">
        <v>11037</v>
      </c>
      <c r="E1113" s="537" t="s">
        <v>12705</v>
      </c>
      <c r="F1113" s="537"/>
    </row>
    <row r="1114" customFormat="false" ht="13.5" hidden="false" customHeight="false" outlineLevel="0" collapsed="false">
      <c r="A1114" s="538"/>
      <c r="B1114" s="535" t="s">
        <v>12706</v>
      </c>
      <c r="C1114" s="539" t="n">
        <v>1367.26</v>
      </c>
      <c r="D1114" s="537" t="s">
        <v>11037</v>
      </c>
      <c r="E1114" s="537"/>
      <c r="F1114" s="537"/>
    </row>
    <row r="1115" customFormat="false" ht="13.5" hidden="false" customHeight="false" outlineLevel="0" collapsed="false">
      <c r="A1115" s="538"/>
      <c r="B1115" s="535" t="s">
        <v>12707</v>
      </c>
      <c r="C1115" s="539" t="n">
        <v>263.35</v>
      </c>
      <c r="D1115" s="537" t="s">
        <v>11037</v>
      </c>
      <c r="E1115" s="537"/>
      <c r="F1115" s="537"/>
    </row>
    <row r="1116" customFormat="false" ht="13.5" hidden="false" customHeight="false" outlineLevel="0" collapsed="false">
      <c r="A1116" s="538"/>
      <c r="B1116" s="535" t="s">
        <v>12708</v>
      </c>
      <c r="C1116" s="539" t="n">
        <v>2508.84</v>
      </c>
      <c r="D1116" s="537" t="s">
        <v>11037</v>
      </c>
      <c r="E1116" s="537" t="s">
        <v>12705</v>
      </c>
      <c r="F1116" s="537"/>
    </row>
    <row r="1117" customFormat="false" ht="13.5" hidden="false" customHeight="false" outlineLevel="0" collapsed="false">
      <c r="A1117" s="538"/>
      <c r="B1117" s="535" t="s">
        <v>12709</v>
      </c>
      <c r="C1117" s="539" t="n">
        <v>760.75</v>
      </c>
      <c r="D1117" s="537" t="s">
        <v>11037</v>
      </c>
      <c r="E1117" s="537" t="s">
        <v>12710</v>
      </c>
      <c r="F1117" s="537" t="s">
        <v>2061</v>
      </c>
    </row>
    <row r="1118" customFormat="false" ht="13.5" hidden="false" customHeight="false" outlineLevel="0" collapsed="false">
      <c r="A1118" s="538"/>
      <c r="B1118" s="535" t="s">
        <v>12711</v>
      </c>
      <c r="C1118" s="539" t="n">
        <v>437.31</v>
      </c>
      <c r="D1118" s="537" t="s">
        <v>11037</v>
      </c>
      <c r="E1118" s="537" t="s">
        <v>12686</v>
      </c>
      <c r="F1118" s="537"/>
    </row>
    <row r="1119" customFormat="false" ht="13.5" hidden="false" customHeight="false" outlineLevel="0" collapsed="false">
      <c r="A1119" s="538"/>
      <c r="B1119" s="535" t="s">
        <v>12712</v>
      </c>
      <c r="C1119" s="539" t="n">
        <v>280.34</v>
      </c>
      <c r="D1119" s="537" t="s">
        <v>11037</v>
      </c>
      <c r="E1119" s="537" t="s">
        <v>12686</v>
      </c>
      <c r="F1119" s="537"/>
    </row>
    <row r="1120" customFormat="false" ht="13.5" hidden="false" customHeight="false" outlineLevel="0" collapsed="false">
      <c r="A1120" s="538"/>
      <c r="B1120" s="535" t="s">
        <v>12713</v>
      </c>
      <c r="C1120" s="539" t="n">
        <v>436.62</v>
      </c>
      <c r="D1120" s="537" t="s">
        <v>11037</v>
      </c>
      <c r="E1120" s="537" t="s">
        <v>12714</v>
      </c>
      <c r="F1120" s="537"/>
    </row>
    <row r="1121" customFormat="false" ht="13.5" hidden="false" customHeight="false" outlineLevel="0" collapsed="false">
      <c r="A1121" s="538"/>
      <c r="B1121" s="535" t="s">
        <v>12715</v>
      </c>
      <c r="C1121" s="539" t="n">
        <v>1302</v>
      </c>
      <c r="D1121" s="537" t="s">
        <v>11037</v>
      </c>
      <c r="E1121" s="537" t="s">
        <v>12716</v>
      </c>
      <c r="F1121" s="537"/>
    </row>
    <row r="1122" customFormat="false" ht="13.5" hidden="false" customHeight="false" outlineLevel="0" collapsed="false">
      <c r="A1122" s="538"/>
      <c r="B1122" s="535" t="s">
        <v>12717</v>
      </c>
      <c r="C1122" s="539" t="n">
        <v>482</v>
      </c>
      <c r="D1122" s="537" t="s">
        <v>11037</v>
      </c>
      <c r="E1122" s="537" t="s">
        <v>12718</v>
      </c>
      <c r="F1122" s="537"/>
    </row>
    <row r="1123" customFormat="false" ht="13.5" hidden="false" customHeight="false" outlineLevel="0" collapsed="false">
      <c r="A1123" s="538"/>
      <c r="B1123" s="535" t="s">
        <v>12719</v>
      </c>
      <c r="C1123" s="539" t="n">
        <v>313.89</v>
      </c>
      <c r="D1123" s="537" t="s">
        <v>11037</v>
      </c>
      <c r="E1123" s="537" t="s">
        <v>12720</v>
      </c>
      <c r="F1123" s="537"/>
    </row>
    <row r="1124" customFormat="false" ht="13.5" hidden="false" customHeight="false" outlineLevel="0" collapsed="false">
      <c r="A1124" s="538"/>
      <c r="B1124" s="535" t="s">
        <v>12721</v>
      </c>
      <c r="C1124" s="539" t="n">
        <v>286.89</v>
      </c>
      <c r="D1124" s="537" t="s">
        <v>11037</v>
      </c>
      <c r="E1124" s="537"/>
      <c r="F1124" s="537"/>
    </row>
    <row r="1125" customFormat="false" ht="13.5" hidden="false" customHeight="false" outlineLevel="0" collapsed="false">
      <c r="A1125" s="538"/>
      <c r="B1125" s="535" t="s">
        <v>12722</v>
      </c>
      <c r="C1125" s="539" t="n">
        <v>284.89</v>
      </c>
      <c r="D1125" s="537" t="s">
        <v>11037</v>
      </c>
      <c r="E1125" s="537"/>
      <c r="F1125" s="537"/>
    </row>
    <row r="1126" customFormat="false" ht="13.5" hidden="false" customHeight="false" outlineLevel="0" collapsed="false">
      <c r="A1126" s="538"/>
      <c r="B1126" s="535" t="s">
        <v>12723</v>
      </c>
      <c r="C1126" s="539" t="n">
        <v>417.89</v>
      </c>
      <c r="D1126" s="537" t="s">
        <v>11037</v>
      </c>
      <c r="E1126" s="537"/>
      <c r="F1126" s="537"/>
    </row>
    <row r="1127" customFormat="false" ht="13.5" hidden="false" customHeight="false" outlineLevel="0" collapsed="false">
      <c r="A1127" s="538"/>
      <c r="B1127" s="535" t="s">
        <v>12724</v>
      </c>
      <c r="C1127" s="539" t="n">
        <v>1160</v>
      </c>
      <c r="D1127" s="537" t="s">
        <v>11037</v>
      </c>
      <c r="E1127" s="537" t="s">
        <v>12725</v>
      </c>
      <c r="F1127" s="537"/>
    </row>
    <row r="1128" customFormat="false" ht="13.5" hidden="false" customHeight="false" outlineLevel="0" collapsed="false">
      <c r="A1128" s="538"/>
      <c r="B1128" s="535" t="s">
        <v>12726</v>
      </c>
      <c r="C1128" s="539" t="n">
        <v>271.67</v>
      </c>
      <c r="D1128" s="537" t="s">
        <v>11037</v>
      </c>
      <c r="E1128" s="537" t="s">
        <v>12727</v>
      </c>
      <c r="F1128" s="537"/>
    </row>
    <row r="1129" customFormat="false" ht="13.5" hidden="false" customHeight="false" outlineLevel="0" collapsed="false">
      <c r="A1129" s="538"/>
      <c r="B1129" s="535" t="s">
        <v>12728</v>
      </c>
      <c r="C1129" s="539" t="n">
        <v>1308</v>
      </c>
      <c r="D1129" s="537" t="s">
        <v>11037</v>
      </c>
      <c r="E1129" s="537" t="s">
        <v>11360</v>
      </c>
      <c r="F1129" s="537"/>
    </row>
    <row r="1130" customFormat="false" ht="13.5" hidden="false" customHeight="false" outlineLevel="0" collapsed="false">
      <c r="A1130" s="538"/>
      <c r="B1130" s="535" t="s">
        <v>12729</v>
      </c>
      <c r="C1130" s="539" t="n">
        <v>1145</v>
      </c>
      <c r="D1130" s="537" t="s">
        <v>11037</v>
      </c>
      <c r="E1130" s="537" t="s">
        <v>11360</v>
      </c>
      <c r="F1130" s="537"/>
    </row>
    <row r="1131" customFormat="false" ht="13.5" hidden="false" customHeight="false" outlineLevel="0" collapsed="false">
      <c r="A1131" s="538"/>
      <c r="B1131" s="535" t="s">
        <v>12730</v>
      </c>
      <c r="C1131" s="539" t="n">
        <v>252</v>
      </c>
      <c r="D1131" s="537" t="s">
        <v>11037</v>
      </c>
      <c r="E1131" s="537" t="s">
        <v>12731</v>
      </c>
      <c r="F1131" s="537"/>
    </row>
    <row r="1132" customFormat="false" ht="13.5" hidden="false" customHeight="false" outlineLevel="0" collapsed="false">
      <c r="A1132" s="538"/>
      <c r="B1132" s="535" t="s">
        <v>12732</v>
      </c>
      <c r="C1132" s="539" t="n">
        <v>171.85</v>
      </c>
      <c r="D1132" s="537" t="s">
        <v>11037</v>
      </c>
      <c r="E1132" s="537" t="s">
        <v>12733</v>
      </c>
      <c r="F1132" s="537"/>
    </row>
    <row r="1133" customFormat="false" ht="13.5" hidden="false" customHeight="false" outlineLevel="0" collapsed="false">
      <c r="A1133" s="538"/>
      <c r="B1133" s="535" t="s">
        <v>12734</v>
      </c>
      <c r="C1133" s="539" t="n">
        <v>174</v>
      </c>
      <c r="D1133" s="537" t="s">
        <v>11037</v>
      </c>
      <c r="E1133" s="537" t="s">
        <v>12735</v>
      </c>
      <c r="F1133" s="537"/>
    </row>
    <row r="1134" customFormat="false" ht="13.5" hidden="false" customHeight="false" outlineLevel="0" collapsed="false">
      <c r="A1134" s="538"/>
      <c r="B1134" s="535" t="s">
        <v>12736</v>
      </c>
      <c r="C1134" s="539" t="n">
        <v>650.48</v>
      </c>
      <c r="D1134" s="537" t="s">
        <v>11037</v>
      </c>
      <c r="E1134" s="537"/>
      <c r="F1134" s="537"/>
    </row>
    <row r="1135" customFormat="false" ht="13.5" hidden="false" customHeight="false" outlineLevel="0" collapsed="false">
      <c r="A1135" s="538"/>
      <c r="B1135" s="535" t="s">
        <v>12737</v>
      </c>
      <c r="C1135" s="539" t="n">
        <v>316</v>
      </c>
      <c r="D1135" s="537" t="s">
        <v>11037</v>
      </c>
      <c r="E1135" s="537" t="s">
        <v>12738</v>
      </c>
      <c r="F1135" s="537"/>
    </row>
    <row r="1136" customFormat="false" ht="13.5" hidden="false" customHeight="false" outlineLevel="0" collapsed="false">
      <c r="A1136" s="538"/>
      <c r="B1136" s="535" t="s">
        <v>12739</v>
      </c>
      <c r="C1136" s="539" t="n">
        <v>279</v>
      </c>
      <c r="D1136" s="537" t="s">
        <v>11037</v>
      </c>
      <c r="E1136" s="537" t="s">
        <v>12740</v>
      </c>
      <c r="F1136" s="537"/>
    </row>
    <row r="1137" customFormat="false" ht="13.5" hidden="false" customHeight="false" outlineLevel="0" collapsed="false">
      <c r="A1137" s="538"/>
      <c r="B1137" s="535" t="s">
        <v>12741</v>
      </c>
      <c r="C1137" s="539" t="n">
        <v>380.74</v>
      </c>
      <c r="D1137" s="537" t="s">
        <v>11037</v>
      </c>
      <c r="E1137" s="537" t="s">
        <v>12742</v>
      </c>
      <c r="F1137" s="537"/>
    </row>
    <row r="1138" customFormat="false" ht="13.5" hidden="false" customHeight="false" outlineLevel="0" collapsed="false">
      <c r="A1138" s="538"/>
      <c r="B1138" s="535" t="s">
        <v>12743</v>
      </c>
      <c r="C1138" s="539" t="n">
        <v>204</v>
      </c>
      <c r="D1138" s="537" t="s">
        <v>11037</v>
      </c>
      <c r="E1138" s="537" t="s">
        <v>12744</v>
      </c>
      <c r="F1138" s="537"/>
    </row>
    <row r="1139" customFormat="false" ht="13.5" hidden="false" customHeight="false" outlineLevel="0" collapsed="false">
      <c r="A1139" s="538"/>
      <c r="B1139" s="535" t="s">
        <v>12745</v>
      </c>
      <c r="C1139" s="539" t="n">
        <v>248.12</v>
      </c>
      <c r="D1139" s="537" t="s">
        <v>11037</v>
      </c>
      <c r="E1139" s="537" t="s">
        <v>12746</v>
      </c>
      <c r="F1139" s="537"/>
    </row>
    <row r="1140" customFormat="false" ht="13.5" hidden="false" customHeight="false" outlineLevel="0" collapsed="false">
      <c r="A1140" s="538"/>
      <c r="B1140" s="535" t="s">
        <v>12747</v>
      </c>
      <c r="C1140" s="539" t="n">
        <v>520</v>
      </c>
      <c r="D1140" s="537" t="s">
        <v>11037</v>
      </c>
      <c r="E1140" s="537" t="s">
        <v>12748</v>
      </c>
      <c r="F1140" s="537"/>
    </row>
    <row r="1141" customFormat="false" ht="13.5" hidden="false" customHeight="false" outlineLevel="0" collapsed="false">
      <c r="A1141" s="538"/>
      <c r="B1141" s="535" t="s">
        <v>12749</v>
      </c>
      <c r="C1141" s="539" t="n">
        <v>281.62</v>
      </c>
      <c r="D1141" s="537" t="s">
        <v>11037</v>
      </c>
      <c r="E1141" s="537" t="s">
        <v>12750</v>
      </c>
      <c r="F1141" s="537"/>
    </row>
    <row r="1142" customFormat="false" ht="13.5" hidden="false" customHeight="false" outlineLevel="0" collapsed="false">
      <c r="A1142" s="538"/>
      <c r="B1142" s="535" t="s">
        <v>12751</v>
      </c>
      <c r="C1142" s="539" t="n">
        <v>1179</v>
      </c>
      <c r="D1142" s="537" t="s">
        <v>11037</v>
      </c>
      <c r="E1142" s="537" t="s">
        <v>12752</v>
      </c>
      <c r="F1142" s="537"/>
    </row>
    <row r="1143" customFormat="false" ht="13.5" hidden="false" customHeight="false" outlineLevel="0" collapsed="false">
      <c r="A1143" s="538"/>
      <c r="B1143" s="535" t="s">
        <v>12753</v>
      </c>
      <c r="C1143" s="539" t="n">
        <v>2326</v>
      </c>
      <c r="D1143" s="537" t="s">
        <v>11037</v>
      </c>
      <c r="E1143" s="537" t="s">
        <v>12754</v>
      </c>
      <c r="F1143" s="537" t="s">
        <v>12755</v>
      </c>
    </row>
    <row r="1144" customFormat="false" ht="13.5" hidden="false" customHeight="false" outlineLevel="0" collapsed="false">
      <c r="A1144" s="538"/>
      <c r="B1144" s="535" t="s">
        <v>12756</v>
      </c>
      <c r="C1144" s="539" t="n">
        <v>296.12</v>
      </c>
      <c r="D1144" s="537" t="s">
        <v>11037</v>
      </c>
      <c r="E1144" s="537" t="s">
        <v>11161</v>
      </c>
      <c r="F1144" s="537"/>
    </row>
    <row r="1145" customFormat="false" ht="13.5" hidden="false" customHeight="false" outlineLevel="0" collapsed="false">
      <c r="A1145" s="538"/>
      <c r="B1145" s="535" t="s">
        <v>12757</v>
      </c>
      <c r="C1145" s="539" t="n">
        <v>182</v>
      </c>
      <c r="D1145" s="537" t="s">
        <v>11037</v>
      </c>
      <c r="E1145" s="537" t="s">
        <v>11285</v>
      </c>
      <c r="F1145" s="537"/>
    </row>
    <row r="1146" customFormat="false" ht="13.5" hidden="false" customHeight="false" outlineLevel="0" collapsed="false">
      <c r="A1146" s="538"/>
      <c r="B1146" s="535" t="s">
        <v>12758</v>
      </c>
      <c r="C1146" s="539" t="n">
        <v>242.62</v>
      </c>
      <c r="D1146" s="537" t="s">
        <v>11037</v>
      </c>
      <c r="E1146" s="537" t="s">
        <v>12759</v>
      </c>
      <c r="F1146" s="537"/>
    </row>
    <row r="1147" customFormat="false" ht="13.5" hidden="false" customHeight="false" outlineLevel="0" collapsed="false">
      <c r="A1147" s="538"/>
      <c r="B1147" s="535" t="s">
        <v>12760</v>
      </c>
      <c r="C1147" s="539" t="n">
        <v>221</v>
      </c>
      <c r="D1147" s="537" t="s">
        <v>11037</v>
      </c>
      <c r="E1147" s="537" t="s">
        <v>12761</v>
      </c>
      <c r="F1147" s="537"/>
    </row>
    <row r="1148" customFormat="false" ht="13.5" hidden="false" customHeight="false" outlineLevel="0" collapsed="false">
      <c r="A1148" s="538"/>
      <c r="B1148" s="535" t="s">
        <v>12762</v>
      </c>
      <c r="C1148" s="539" t="n">
        <v>187</v>
      </c>
      <c r="D1148" s="537" t="s">
        <v>11037</v>
      </c>
      <c r="E1148" s="537" t="s">
        <v>12763</v>
      </c>
      <c r="F1148" s="537"/>
    </row>
    <row r="1149" customFormat="false" ht="13.5" hidden="false" customHeight="false" outlineLevel="0" collapsed="false">
      <c r="A1149" s="538"/>
      <c r="B1149" s="535" t="s">
        <v>12764</v>
      </c>
      <c r="C1149" s="539" t="n">
        <v>1062</v>
      </c>
      <c r="D1149" s="537" t="s">
        <v>11037</v>
      </c>
      <c r="E1149" s="537" t="s">
        <v>12765</v>
      </c>
      <c r="F1149" s="537"/>
    </row>
    <row r="1150" customFormat="false" ht="13.5" hidden="false" customHeight="false" outlineLevel="0" collapsed="false">
      <c r="A1150" s="538"/>
      <c r="B1150" s="535" t="s">
        <v>12766</v>
      </c>
      <c r="C1150" s="539" t="n">
        <v>175</v>
      </c>
      <c r="D1150" s="537" t="s">
        <v>11037</v>
      </c>
      <c r="E1150" s="537" t="s">
        <v>12767</v>
      </c>
      <c r="F1150" s="537"/>
    </row>
    <row r="1151" customFormat="false" ht="13.5" hidden="false" customHeight="false" outlineLevel="0" collapsed="false">
      <c r="A1151" s="538"/>
      <c r="B1151" s="535" t="s">
        <v>12768</v>
      </c>
      <c r="C1151" s="539" t="n">
        <v>1047</v>
      </c>
      <c r="D1151" s="537" t="s">
        <v>11037</v>
      </c>
      <c r="E1151" s="537" t="s">
        <v>12769</v>
      </c>
      <c r="F1151" s="537"/>
    </row>
    <row r="1152" customFormat="false" ht="13.5" hidden="false" customHeight="false" outlineLevel="0" collapsed="false">
      <c r="A1152" s="538"/>
      <c r="B1152" s="535" t="s">
        <v>12770</v>
      </c>
      <c r="C1152" s="539" t="n">
        <v>310</v>
      </c>
      <c r="D1152" s="537" t="s">
        <v>11037</v>
      </c>
      <c r="E1152" s="537" t="s">
        <v>11384</v>
      </c>
      <c r="F1152" s="537"/>
    </row>
    <row r="1153" customFormat="false" ht="13.5" hidden="false" customHeight="false" outlineLevel="0" collapsed="false">
      <c r="A1153" s="538"/>
      <c r="B1153" s="535" t="s">
        <v>12771</v>
      </c>
      <c r="C1153" s="539" t="n">
        <v>1234</v>
      </c>
      <c r="D1153" s="537" t="s">
        <v>11037</v>
      </c>
      <c r="E1153" s="537" t="s">
        <v>12772</v>
      </c>
      <c r="F1153" s="537"/>
    </row>
    <row r="1154" customFormat="false" ht="13.5" hidden="false" customHeight="false" outlineLevel="0" collapsed="false">
      <c r="A1154" s="538"/>
      <c r="B1154" s="535" t="s">
        <v>12773</v>
      </c>
      <c r="C1154" s="539" t="n">
        <v>882</v>
      </c>
      <c r="D1154" s="537" t="s">
        <v>11037</v>
      </c>
      <c r="E1154" s="537" t="s">
        <v>12774</v>
      </c>
      <c r="F1154" s="537"/>
    </row>
    <row r="1155" customFormat="false" ht="13.5" hidden="false" customHeight="false" outlineLevel="0" collapsed="false">
      <c r="A1155" s="538"/>
      <c r="B1155" s="535" t="s">
        <v>12775</v>
      </c>
      <c r="C1155" s="539" t="n">
        <v>202</v>
      </c>
      <c r="D1155" s="537" t="s">
        <v>11037</v>
      </c>
      <c r="E1155" s="537" t="s">
        <v>12776</v>
      </c>
      <c r="F1155" s="537"/>
    </row>
    <row r="1156" customFormat="false" ht="13.5" hidden="false" customHeight="false" outlineLevel="0" collapsed="false">
      <c r="A1156" s="538"/>
      <c r="B1156" s="535" t="s">
        <v>12777</v>
      </c>
      <c r="C1156" s="539" t="n">
        <v>202</v>
      </c>
      <c r="D1156" s="537" t="s">
        <v>11037</v>
      </c>
      <c r="E1156" s="537" t="s">
        <v>12778</v>
      </c>
      <c r="F1156" s="537"/>
    </row>
    <row r="1157" customFormat="false" ht="13.5" hidden="false" customHeight="false" outlineLevel="0" collapsed="false">
      <c r="A1157" s="538"/>
      <c r="B1157" s="535" t="s">
        <v>12779</v>
      </c>
      <c r="C1157" s="539" t="n">
        <v>203</v>
      </c>
      <c r="D1157" s="537" t="s">
        <v>11037</v>
      </c>
      <c r="E1157" s="537" t="s">
        <v>12776</v>
      </c>
      <c r="F1157" s="537"/>
    </row>
    <row r="1158" customFormat="false" ht="13.5" hidden="false" customHeight="false" outlineLevel="0" collapsed="false">
      <c r="A1158" s="538"/>
      <c r="B1158" s="535" t="s">
        <v>12780</v>
      </c>
      <c r="C1158" s="539" t="n">
        <v>410</v>
      </c>
      <c r="D1158" s="537" t="s">
        <v>11037</v>
      </c>
      <c r="E1158" s="537" t="s">
        <v>12781</v>
      </c>
      <c r="F1158" s="537"/>
    </row>
    <row r="1159" customFormat="false" ht="13.5" hidden="false" customHeight="false" outlineLevel="0" collapsed="false">
      <c r="A1159" s="538"/>
      <c r="B1159" s="535" t="s">
        <v>12782</v>
      </c>
      <c r="C1159" s="539" t="n">
        <v>410</v>
      </c>
      <c r="D1159" s="537" t="s">
        <v>11037</v>
      </c>
      <c r="E1159" s="537" t="s">
        <v>11157</v>
      </c>
      <c r="F1159" s="537"/>
    </row>
    <row r="1160" customFormat="false" ht="13.5" hidden="false" customHeight="false" outlineLevel="0" collapsed="false">
      <c r="A1160" s="538"/>
      <c r="B1160" s="535" t="s">
        <v>12783</v>
      </c>
      <c r="C1160" s="539" t="n">
        <v>206</v>
      </c>
      <c r="D1160" s="537" t="s">
        <v>11037</v>
      </c>
      <c r="E1160" s="537" t="s">
        <v>12784</v>
      </c>
      <c r="F1160" s="537"/>
    </row>
    <row r="1161" customFormat="false" ht="13.5" hidden="false" customHeight="false" outlineLevel="0" collapsed="false">
      <c r="A1161" s="538"/>
      <c r="B1161" s="535" t="s">
        <v>12785</v>
      </c>
      <c r="C1161" s="539" t="n">
        <v>410</v>
      </c>
      <c r="D1161" s="537" t="s">
        <v>11037</v>
      </c>
      <c r="E1161" s="537" t="s">
        <v>12786</v>
      </c>
      <c r="F1161" s="537"/>
    </row>
    <row r="1162" customFormat="false" ht="13.5" hidden="false" customHeight="false" outlineLevel="0" collapsed="false">
      <c r="A1162" s="538"/>
      <c r="B1162" s="535" t="s">
        <v>12787</v>
      </c>
      <c r="C1162" s="539" t="n">
        <v>313</v>
      </c>
      <c r="D1162" s="537" t="s">
        <v>11037</v>
      </c>
      <c r="E1162" s="537" t="s">
        <v>12788</v>
      </c>
      <c r="F1162" s="537"/>
    </row>
    <row r="1163" customFormat="false" ht="13.5" hidden="false" customHeight="false" outlineLevel="0" collapsed="false">
      <c r="A1163" s="538"/>
      <c r="B1163" s="535" t="s">
        <v>12789</v>
      </c>
      <c r="C1163" s="539" t="n">
        <v>185</v>
      </c>
      <c r="D1163" s="537" t="s">
        <v>11037</v>
      </c>
      <c r="E1163" s="537" t="s">
        <v>12790</v>
      </c>
      <c r="F1163" s="537"/>
    </row>
    <row r="1164" customFormat="false" ht="13.5" hidden="false" customHeight="false" outlineLevel="0" collapsed="false">
      <c r="A1164" s="538"/>
      <c r="B1164" s="535" t="s">
        <v>12791</v>
      </c>
      <c r="C1164" s="539" t="n">
        <v>190</v>
      </c>
      <c r="D1164" s="537" t="s">
        <v>11037</v>
      </c>
      <c r="E1164" s="537" t="s">
        <v>12792</v>
      </c>
      <c r="F1164" s="537"/>
    </row>
    <row r="1165" customFormat="false" ht="13.5" hidden="false" customHeight="false" outlineLevel="0" collapsed="false">
      <c r="A1165" s="538"/>
      <c r="B1165" s="535" t="s">
        <v>12793</v>
      </c>
      <c r="C1165" s="539" t="n">
        <v>281</v>
      </c>
      <c r="D1165" s="537" t="s">
        <v>11037</v>
      </c>
      <c r="E1165" s="537" t="s">
        <v>12794</v>
      </c>
      <c r="F1165" s="537"/>
    </row>
    <row r="1166" customFormat="false" ht="13.5" hidden="false" customHeight="false" outlineLevel="0" collapsed="false">
      <c r="A1166" s="538"/>
      <c r="B1166" s="535" t="s">
        <v>12795</v>
      </c>
      <c r="C1166" s="539" t="n">
        <v>606</v>
      </c>
      <c r="D1166" s="537" t="s">
        <v>11037</v>
      </c>
      <c r="E1166" s="537" t="s">
        <v>12796</v>
      </c>
      <c r="F1166" s="537"/>
    </row>
    <row r="1167" customFormat="false" ht="13.5" hidden="false" customHeight="false" outlineLevel="0" collapsed="false">
      <c r="A1167" s="538"/>
      <c r="B1167" s="535" t="s">
        <v>12797</v>
      </c>
      <c r="C1167" s="539" t="n">
        <v>219</v>
      </c>
      <c r="D1167" s="537" t="s">
        <v>11037</v>
      </c>
      <c r="E1167" s="537" t="s">
        <v>12798</v>
      </c>
      <c r="F1167" s="537"/>
    </row>
    <row r="1168" customFormat="false" ht="14.25" hidden="false" customHeight="false" outlineLevel="0" collapsed="false">
      <c r="A1168" s="543"/>
      <c r="B1168" s="544" t="s">
        <v>12799</v>
      </c>
      <c r="C1168" s="545" t="n">
        <v>20</v>
      </c>
      <c r="D1168" s="546" t="s">
        <v>11037</v>
      </c>
      <c r="E1168" s="546" t="s">
        <v>12800</v>
      </c>
      <c r="F1168" s="546"/>
      <c r="G1168" s="532" t="n">
        <f aca="false">SUM(C1073:C1168)</f>
        <v>69237.09</v>
      </c>
    </row>
    <row r="1169" s="551" customFormat="true" ht="22.5" hidden="false" customHeight="true" outlineLevel="0" collapsed="false">
      <c r="A1169" s="547" t="s">
        <v>3348</v>
      </c>
      <c r="B1169" s="548"/>
      <c r="C1169" s="549" t="n">
        <f aca="false">SUM(C8:C1168)</f>
        <v>520892.84</v>
      </c>
      <c r="D1169" s="548"/>
      <c r="E1169" s="548"/>
      <c r="F1169" s="550"/>
    </row>
    <row r="1170" customFormat="false" ht="13.5" hidden="false" customHeight="false" outlineLevel="0" collapsed="false">
      <c r="A1170" s="552"/>
      <c r="B1170" s="553"/>
      <c r="C1170" s="554"/>
      <c r="D1170" s="555"/>
      <c r="E1170" s="555"/>
      <c r="F1170" s="555"/>
    </row>
    <row r="1171" customFormat="false" ht="13.5" hidden="false" customHeight="false" outlineLevel="0" collapsed="false">
      <c r="A1171" s="552"/>
      <c r="B1171" s="553"/>
      <c r="C1171" s="554"/>
      <c r="D1171" s="555"/>
      <c r="E1171" s="555"/>
      <c r="F1171" s="555"/>
    </row>
    <row r="1172" customFormat="false" ht="13.5" hidden="false" customHeight="false" outlineLevel="0" collapsed="false">
      <c r="A1172" s="552"/>
      <c r="B1172" s="553"/>
      <c r="C1172" s="554"/>
      <c r="D1172" s="555"/>
      <c r="E1172" s="555"/>
      <c r="F1172" s="555"/>
    </row>
    <row r="1173" customFormat="false" ht="13.5" hidden="false" customHeight="false" outlineLevel="0" collapsed="false">
      <c r="A1173" s="552"/>
      <c r="B1173" s="553"/>
      <c r="C1173" s="554"/>
      <c r="D1173" s="555"/>
      <c r="E1173" s="555"/>
      <c r="F1173" s="555"/>
    </row>
    <row r="1174" customFormat="false" ht="15" hidden="false" customHeight="false" outlineLevel="0" collapsed="false">
      <c r="A1174" s="552"/>
      <c r="B1174" s="553"/>
      <c r="C1174" s="554"/>
      <c r="D1174" s="555"/>
      <c r="E1174" s="556" t="s">
        <v>12801</v>
      </c>
      <c r="F1174" s="555"/>
    </row>
    <row r="1175" customFormat="false" ht="15" hidden="false" customHeight="false" outlineLevel="0" collapsed="false">
      <c r="A1175" s="552"/>
      <c r="B1175" s="553"/>
      <c r="C1175" s="554"/>
      <c r="D1175" s="555"/>
      <c r="E1175" s="556" t="s">
        <v>12802</v>
      </c>
      <c r="F1175" s="555"/>
    </row>
    <row r="1176" customFormat="false" ht="13.5" hidden="false" customHeight="false" outlineLevel="0" collapsed="false">
      <c r="A1176" s="552"/>
      <c r="B1176" s="553"/>
      <c r="C1176" s="554"/>
      <c r="D1176" s="555"/>
      <c r="E1176" s="555"/>
      <c r="F1176" s="555"/>
    </row>
    <row r="1177" customFormat="false" ht="13.5" hidden="false" customHeight="false" outlineLevel="0" collapsed="false">
      <c r="A1177" s="552"/>
      <c r="B1177" s="553"/>
      <c r="C1177" s="554"/>
      <c r="D1177" s="555"/>
      <c r="E1177" s="555"/>
      <c r="F1177" s="555"/>
    </row>
    <row r="1178" customFormat="false" ht="13.5" hidden="false" customHeight="false" outlineLevel="0" collapsed="false">
      <c r="A1178" s="552"/>
      <c r="B1178" s="553"/>
      <c r="C1178" s="554"/>
      <c r="D1178" s="555"/>
      <c r="E1178" s="555"/>
      <c r="F1178" s="555"/>
    </row>
    <row r="1179" customFormat="false" ht="13.5" hidden="false" customHeight="false" outlineLevel="0" collapsed="false">
      <c r="A1179" s="552"/>
      <c r="B1179" s="553"/>
      <c r="C1179" s="554"/>
      <c r="D1179" s="555"/>
      <c r="E1179" s="555"/>
      <c r="F1179" s="555"/>
    </row>
    <row r="1180" customFormat="false" ht="13.5" hidden="false" customHeight="false" outlineLevel="0" collapsed="false">
      <c r="A1180" s="552"/>
      <c r="B1180" s="553"/>
      <c r="C1180" s="554"/>
      <c r="D1180" s="555"/>
      <c r="E1180" s="555"/>
      <c r="F1180" s="555"/>
    </row>
    <row r="1181" customFormat="false" ht="13.5" hidden="false" customHeight="false" outlineLevel="0" collapsed="false">
      <c r="A1181" s="552"/>
      <c r="B1181" s="553"/>
      <c r="C1181" s="554"/>
      <c r="D1181" s="555"/>
      <c r="E1181" s="555"/>
      <c r="F1181" s="555"/>
    </row>
    <row r="1182" customFormat="false" ht="13.5" hidden="false" customHeight="false" outlineLevel="0" collapsed="false">
      <c r="A1182" s="552"/>
      <c r="B1182" s="553"/>
      <c r="C1182" s="554"/>
      <c r="D1182" s="555"/>
      <c r="E1182" s="555"/>
      <c r="F1182" s="555"/>
    </row>
    <row r="1183" customFormat="false" ht="13.5" hidden="false" customHeight="false" outlineLevel="0" collapsed="false">
      <c r="A1183" s="552"/>
      <c r="B1183" s="553"/>
      <c r="C1183" s="554"/>
      <c r="D1183" s="555"/>
      <c r="E1183" s="555"/>
      <c r="F1183" s="555"/>
    </row>
    <row r="1184" customFormat="false" ht="13.5" hidden="false" customHeight="false" outlineLevel="0" collapsed="false">
      <c r="A1184" s="552"/>
      <c r="B1184" s="553"/>
      <c r="C1184" s="554"/>
      <c r="D1184" s="555"/>
      <c r="E1184" s="555"/>
      <c r="F1184" s="555"/>
    </row>
    <row r="1185" customFormat="false" ht="13.5" hidden="false" customHeight="false" outlineLevel="0" collapsed="false">
      <c r="A1185" s="552"/>
      <c r="B1185" s="553"/>
      <c r="C1185" s="554"/>
      <c r="D1185" s="555"/>
      <c r="E1185" s="555"/>
      <c r="F1185" s="555"/>
    </row>
    <row r="1186" customFormat="false" ht="13.5" hidden="false" customHeight="false" outlineLevel="0" collapsed="false">
      <c r="A1186" s="552"/>
      <c r="B1186" s="553"/>
      <c r="C1186" s="554"/>
      <c r="D1186" s="555"/>
      <c r="E1186" s="555"/>
      <c r="F1186" s="555"/>
    </row>
    <row r="1187" customFormat="false" ht="13.5" hidden="false" customHeight="false" outlineLevel="0" collapsed="false">
      <c r="A1187" s="552"/>
      <c r="B1187" s="553"/>
      <c r="C1187" s="554"/>
      <c r="D1187" s="555"/>
      <c r="E1187" s="555"/>
      <c r="F1187" s="555"/>
    </row>
    <row r="1188" customFormat="false" ht="13.5" hidden="false" customHeight="false" outlineLevel="0" collapsed="false">
      <c r="A1188" s="552"/>
      <c r="B1188" s="553"/>
      <c r="C1188" s="554"/>
      <c r="D1188" s="555"/>
      <c r="E1188" s="555"/>
      <c r="F1188" s="555"/>
    </row>
    <row r="1189" customFormat="false" ht="13.5" hidden="false" customHeight="false" outlineLevel="0" collapsed="false">
      <c r="A1189" s="552"/>
      <c r="B1189" s="553"/>
      <c r="C1189" s="554"/>
      <c r="D1189" s="555"/>
      <c r="E1189" s="555"/>
      <c r="F1189" s="555"/>
    </row>
    <row r="1190" customFormat="false" ht="13.5" hidden="false" customHeight="false" outlineLevel="0" collapsed="false">
      <c r="A1190" s="552"/>
      <c r="B1190" s="553"/>
      <c r="C1190" s="554"/>
      <c r="D1190" s="555"/>
      <c r="E1190" s="555"/>
      <c r="F1190" s="555"/>
    </row>
    <row r="1191" customFormat="false" ht="13.5" hidden="false" customHeight="false" outlineLevel="0" collapsed="false">
      <c r="A1191" s="552"/>
      <c r="B1191" s="553"/>
      <c r="C1191" s="554"/>
      <c r="D1191" s="555"/>
      <c r="E1191" s="555"/>
      <c r="F1191" s="555"/>
    </row>
    <row r="1192" customFormat="false" ht="13.5" hidden="false" customHeight="false" outlineLevel="0" collapsed="false">
      <c r="A1192" s="552"/>
      <c r="B1192" s="553"/>
      <c r="C1192" s="554"/>
      <c r="D1192" s="555"/>
      <c r="E1192" s="555"/>
      <c r="F1192" s="555"/>
    </row>
    <row r="1193" customFormat="false" ht="13.5" hidden="false" customHeight="false" outlineLevel="0" collapsed="false">
      <c r="A1193" s="552"/>
      <c r="B1193" s="553"/>
      <c r="C1193" s="554"/>
      <c r="D1193" s="555"/>
      <c r="E1193" s="555"/>
      <c r="F1193" s="555"/>
    </row>
    <row r="1194" customFormat="false" ht="13.5" hidden="false" customHeight="false" outlineLevel="0" collapsed="false">
      <c r="A1194" s="552"/>
      <c r="B1194" s="553"/>
      <c r="C1194" s="554"/>
      <c r="D1194" s="555"/>
      <c r="E1194" s="555"/>
      <c r="F1194" s="555"/>
    </row>
    <row r="1195" customFormat="false" ht="13.5" hidden="false" customHeight="false" outlineLevel="0" collapsed="false">
      <c r="A1195" s="552"/>
      <c r="B1195" s="553"/>
      <c r="C1195" s="554"/>
      <c r="D1195" s="555"/>
      <c r="E1195" s="555"/>
      <c r="F1195" s="555"/>
    </row>
    <row r="1196" customFormat="false" ht="13.5" hidden="false" customHeight="false" outlineLevel="0" collapsed="false">
      <c r="A1196" s="552"/>
      <c r="B1196" s="553"/>
      <c r="C1196" s="554"/>
      <c r="D1196" s="555"/>
      <c r="E1196" s="555"/>
      <c r="F1196" s="555"/>
    </row>
    <row r="1197" customFormat="false" ht="13.5" hidden="false" customHeight="false" outlineLevel="0" collapsed="false">
      <c r="A1197" s="552"/>
      <c r="B1197" s="553"/>
      <c r="C1197" s="554"/>
      <c r="D1197" s="555"/>
      <c r="E1197" s="555"/>
      <c r="F1197" s="555"/>
    </row>
    <row r="1198" customFormat="false" ht="13.5" hidden="false" customHeight="false" outlineLevel="0" collapsed="false">
      <c r="A1198" s="552"/>
      <c r="B1198" s="553"/>
      <c r="C1198" s="554"/>
      <c r="D1198" s="555"/>
      <c r="E1198" s="555"/>
      <c r="F1198" s="555"/>
    </row>
    <row r="1199" customFormat="false" ht="13.5" hidden="false" customHeight="false" outlineLevel="0" collapsed="false">
      <c r="A1199" s="552"/>
      <c r="B1199" s="553"/>
      <c r="C1199" s="554"/>
      <c r="D1199" s="555"/>
      <c r="E1199" s="555"/>
      <c r="F1199" s="555"/>
    </row>
    <row r="1200" customFormat="false" ht="13.5" hidden="false" customHeight="false" outlineLevel="0" collapsed="false">
      <c r="A1200" s="552"/>
      <c r="B1200" s="553"/>
      <c r="C1200" s="554"/>
      <c r="D1200" s="555"/>
      <c r="E1200" s="555"/>
      <c r="F1200" s="555"/>
    </row>
    <row r="1201" customFormat="false" ht="13.5" hidden="false" customHeight="false" outlineLevel="0" collapsed="false">
      <c r="A1201" s="552"/>
      <c r="B1201" s="553"/>
      <c r="C1201" s="554"/>
      <c r="D1201" s="555"/>
      <c r="E1201" s="555"/>
      <c r="F1201" s="555"/>
    </row>
    <row r="1202" customFormat="false" ht="13.5" hidden="false" customHeight="false" outlineLevel="0" collapsed="false">
      <c r="A1202" s="552"/>
      <c r="B1202" s="553"/>
      <c r="C1202" s="554"/>
      <c r="D1202" s="555"/>
      <c r="E1202" s="555"/>
      <c r="F1202" s="555"/>
    </row>
    <row r="1203" customFormat="false" ht="13.5" hidden="false" customHeight="false" outlineLevel="0" collapsed="false">
      <c r="A1203" s="552"/>
      <c r="B1203" s="553"/>
      <c r="C1203" s="554"/>
      <c r="D1203" s="555"/>
      <c r="E1203" s="555"/>
      <c r="F1203" s="555"/>
    </row>
    <row r="1204" customFormat="false" ht="13.5" hidden="false" customHeight="false" outlineLevel="0" collapsed="false">
      <c r="A1204" s="552"/>
      <c r="B1204" s="553"/>
      <c r="C1204" s="554"/>
      <c r="D1204" s="555"/>
      <c r="E1204" s="555"/>
      <c r="F1204" s="555"/>
    </row>
    <row r="1205" customFormat="false" ht="13.5" hidden="false" customHeight="false" outlineLevel="0" collapsed="false">
      <c r="A1205" s="552"/>
      <c r="B1205" s="553"/>
      <c r="C1205" s="554"/>
      <c r="D1205" s="555"/>
      <c r="E1205" s="555"/>
      <c r="F1205" s="555"/>
    </row>
    <row r="1206" customFormat="false" ht="13.5" hidden="false" customHeight="false" outlineLevel="0" collapsed="false">
      <c r="A1206" s="552"/>
      <c r="B1206" s="553"/>
      <c r="C1206" s="554"/>
      <c r="D1206" s="555"/>
      <c r="E1206" s="555"/>
      <c r="F1206" s="555"/>
    </row>
    <row r="1207" customFormat="false" ht="13.5" hidden="false" customHeight="false" outlineLevel="0" collapsed="false">
      <c r="A1207" s="552"/>
      <c r="B1207" s="553"/>
      <c r="C1207" s="554"/>
      <c r="D1207" s="555"/>
      <c r="E1207" s="555"/>
      <c r="F1207" s="555"/>
    </row>
    <row r="1208" customFormat="false" ht="13.5" hidden="false" customHeight="false" outlineLevel="0" collapsed="false">
      <c r="A1208" s="552"/>
      <c r="B1208" s="553"/>
      <c r="C1208" s="554"/>
      <c r="D1208" s="555"/>
      <c r="E1208" s="555"/>
      <c r="F1208" s="555"/>
    </row>
    <row r="1209" customFormat="false" ht="13.5" hidden="false" customHeight="false" outlineLevel="0" collapsed="false">
      <c r="A1209" s="552"/>
      <c r="B1209" s="553"/>
      <c r="C1209" s="554"/>
      <c r="D1209" s="555"/>
      <c r="E1209" s="555"/>
      <c r="F1209" s="555"/>
    </row>
    <row r="1210" customFormat="false" ht="13.5" hidden="false" customHeight="false" outlineLevel="0" collapsed="false">
      <c r="A1210" s="552"/>
      <c r="B1210" s="553"/>
      <c r="C1210" s="554"/>
      <c r="D1210" s="555"/>
      <c r="E1210" s="555"/>
      <c r="F1210" s="555"/>
    </row>
    <row r="1211" customFormat="false" ht="13.5" hidden="false" customHeight="false" outlineLevel="0" collapsed="false">
      <c r="A1211" s="552"/>
      <c r="B1211" s="553"/>
      <c r="C1211" s="554"/>
      <c r="D1211" s="555"/>
      <c r="E1211" s="555"/>
      <c r="F1211" s="555"/>
    </row>
    <row r="1212" customFormat="false" ht="13.5" hidden="false" customHeight="false" outlineLevel="0" collapsed="false">
      <c r="A1212" s="552"/>
      <c r="B1212" s="553"/>
      <c r="C1212" s="554"/>
      <c r="D1212" s="555"/>
      <c r="E1212" s="555"/>
      <c r="F1212" s="555"/>
    </row>
    <row r="1213" customFormat="false" ht="13.5" hidden="false" customHeight="false" outlineLevel="0" collapsed="false">
      <c r="A1213" s="552"/>
      <c r="B1213" s="553"/>
      <c r="C1213" s="554"/>
      <c r="D1213" s="555"/>
      <c r="E1213" s="555"/>
      <c r="F1213" s="555"/>
    </row>
    <row r="1214" customFormat="false" ht="13.5" hidden="false" customHeight="false" outlineLevel="0" collapsed="false">
      <c r="A1214" s="552"/>
      <c r="B1214" s="553"/>
      <c r="C1214" s="554"/>
      <c r="D1214" s="555"/>
      <c r="E1214" s="555"/>
      <c r="F1214" s="555"/>
    </row>
    <row r="1215" customFormat="false" ht="13.5" hidden="false" customHeight="false" outlineLevel="0" collapsed="false">
      <c r="A1215" s="552"/>
      <c r="B1215" s="553"/>
      <c r="C1215" s="554"/>
      <c r="D1215" s="555"/>
      <c r="E1215" s="555"/>
      <c r="F1215" s="555"/>
    </row>
    <row r="1216" customFormat="false" ht="13.5" hidden="false" customHeight="false" outlineLevel="0" collapsed="false">
      <c r="A1216" s="552"/>
      <c r="B1216" s="553"/>
      <c r="C1216" s="554"/>
      <c r="D1216" s="555"/>
      <c r="E1216" s="555"/>
      <c r="F1216" s="555"/>
    </row>
    <row r="1217" customFormat="false" ht="13.5" hidden="false" customHeight="false" outlineLevel="0" collapsed="false">
      <c r="A1217" s="552"/>
      <c r="B1217" s="553"/>
      <c r="C1217" s="554"/>
      <c r="D1217" s="555"/>
      <c r="E1217" s="555"/>
      <c r="F1217" s="555"/>
    </row>
    <row r="1218" customFormat="false" ht="13.5" hidden="false" customHeight="false" outlineLevel="0" collapsed="false">
      <c r="A1218" s="552"/>
      <c r="B1218" s="553"/>
      <c r="C1218" s="554"/>
      <c r="D1218" s="555"/>
      <c r="E1218" s="555"/>
      <c r="F1218" s="555"/>
    </row>
    <row r="1219" customFormat="false" ht="13.5" hidden="false" customHeight="false" outlineLevel="0" collapsed="false">
      <c r="A1219" s="552"/>
      <c r="B1219" s="553"/>
      <c r="C1219" s="554"/>
      <c r="D1219" s="555"/>
      <c r="E1219" s="555"/>
      <c r="F1219" s="555"/>
    </row>
    <row r="1220" customFormat="false" ht="13.5" hidden="false" customHeight="false" outlineLevel="0" collapsed="false">
      <c r="A1220" s="552"/>
      <c r="B1220" s="553"/>
      <c r="C1220" s="554"/>
      <c r="D1220" s="555"/>
      <c r="E1220" s="555"/>
      <c r="F1220" s="555"/>
    </row>
    <row r="1221" customFormat="false" ht="13.5" hidden="false" customHeight="false" outlineLevel="0" collapsed="false">
      <c r="A1221" s="552"/>
      <c r="B1221" s="553"/>
      <c r="C1221" s="554"/>
      <c r="D1221" s="555"/>
      <c r="E1221" s="555"/>
      <c r="F1221" s="555"/>
    </row>
    <row r="1222" customFormat="false" ht="13.5" hidden="false" customHeight="false" outlineLevel="0" collapsed="false">
      <c r="A1222" s="552"/>
      <c r="B1222" s="553"/>
      <c r="C1222" s="554"/>
      <c r="D1222" s="555"/>
      <c r="E1222" s="555"/>
      <c r="F1222" s="555"/>
    </row>
    <row r="1223" customFormat="false" ht="13.5" hidden="false" customHeight="false" outlineLevel="0" collapsed="false">
      <c r="A1223" s="552"/>
      <c r="B1223" s="553"/>
      <c r="C1223" s="554"/>
      <c r="D1223" s="555"/>
      <c r="E1223" s="555"/>
      <c r="F1223" s="555"/>
    </row>
    <row r="1224" customFormat="false" ht="13.5" hidden="false" customHeight="false" outlineLevel="0" collapsed="false">
      <c r="A1224" s="552"/>
      <c r="B1224" s="553"/>
      <c r="C1224" s="554"/>
      <c r="D1224" s="555"/>
      <c r="E1224" s="555"/>
      <c r="F1224" s="555"/>
    </row>
    <row r="1225" customFormat="false" ht="13.5" hidden="false" customHeight="false" outlineLevel="0" collapsed="false">
      <c r="A1225" s="552"/>
      <c r="B1225" s="553"/>
      <c r="C1225" s="554"/>
      <c r="D1225" s="555"/>
      <c r="E1225" s="555"/>
      <c r="F1225" s="555"/>
    </row>
    <row r="1226" customFormat="false" ht="13.5" hidden="false" customHeight="false" outlineLevel="0" collapsed="false">
      <c r="A1226" s="552"/>
      <c r="B1226" s="553"/>
      <c r="C1226" s="554"/>
      <c r="D1226" s="555"/>
      <c r="E1226" s="555"/>
      <c r="F1226" s="555"/>
    </row>
    <row r="1227" customFormat="false" ht="13.5" hidden="false" customHeight="false" outlineLevel="0" collapsed="false">
      <c r="A1227" s="552"/>
      <c r="B1227" s="553"/>
      <c r="C1227" s="554"/>
      <c r="D1227" s="555"/>
      <c r="E1227" s="555"/>
      <c r="F1227" s="555"/>
    </row>
    <row r="1228" customFormat="false" ht="13.5" hidden="false" customHeight="false" outlineLevel="0" collapsed="false">
      <c r="A1228" s="552"/>
      <c r="B1228" s="553"/>
      <c r="C1228" s="554"/>
      <c r="D1228" s="555"/>
      <c r="E1228" s="555"/>
      <c r="F1228" s="555"/>
    </row>
    <row r="1229" customFormat="false" ht="13.5" hidden="false" customHeight="false" outlineLevel="0" collapsed="false">
      <c r="A1229" s="552"/>
      <c r="B1229" s="553"/>
      <c r="C1229" s="554"/>
      <c r="D1229" s="555"/>
      <c r="E1229" s="555"/>
      <c r="F1229" s="555"/>
    </row>
    <row r="1230" customFormat="false" ht="13.5" hidden="false" customHeight="false" outlineLevel="0" collapsed="false">
      <c r="A1230" s="552"/>
      <c r="B1230" s="553"/>
      <c r="C1230" s="554"/>
      <c r="D1230" s="555"/>
      <c r="E1230" s="555"/>
      <c r="F1230" s="555"/>
    </row>
    <row r="1231" customFormat="false" ht="13.5" hidden="false" customHeight="false" outlineLevel="0" collapsed="false">
      <c r="A1231" s="552"/>
      <c r="B1231" s="553"/>
      <c r="C1231" s="554"/>
      <c r="D1231" s="555"/>
      <c r="E1231" s="555"/>
      <c r="F1231" s="555"/>
    </row>
    <row r="1232" customFormat="false" ht="13.5" hidden="false" customHeight="false" outlineLevel="0" collapsed="false">
      <c r="A1232" s="552"/>
      <c r="B1232" s="553"/>
      <c r="C1232" s="554"/>
      <c r="D1232" s="555"/>
      <c r="E1232" s="555"/>
      <c r="F1232" s="555"/>
    </row>
    <row r="1233" customFormat="false" ht="13.5" hidden="false" customHeight="false" outlineLevel="0" collapsed="false">
      <c r="A1233" s="552"/>
      <c r="B1233" s="553"/>
      <c r="C1233" s="554"/>
      <c r="D1233" s="555"/>
      <c r="E1233" s="555"/>
      <c r="F1233" s="555"/>
    </row>
    <row r="1234" customFormat="false" ht="13.5" hidden="false" customHeight="false" outlineLevel="0" collapsed="false">
      <c r="A1234" s="552"/>
      <c r="B1234" s="553"/>
      <c r="C1234" s="554"/>
      <c r="D1234" s="555"/>
      <c r="E1234" s="555"/>
      <c r="F1234" s="555"/>
    </row>
    <row r="1235" customFormat="false" ht="13.5" hidden="false" customHeight="false" outlineLevel="0" collapsed="false">
      <c r="A1235" s="552"/>
      <c r="B1235" s="553"/>
      <c r="C1235" s="554"/>
      <c r="D1235" s="555"/>
      <c r="E1235" s="555"/>
      <c r="F1235" s="555"/>
    </row>
    <row r="1236" customFormat="false" ht="13.5" hidden="false" customHeight="false" outlineLevel="0" collapsed="false">
      <c r="A1236" s="552"/>
      <c r="B1236" s="553"/>
      <c r="C1236" s="554"/>
      <c r="D1236" s="555"/>
      <c r="E1236" s="555"/>
      <c r="F1236" s="555"/>
    </row>
    <row r="1237" customFormat="false" ht="13.5" hidden="false" customHeight="false" outlineLevel="0" collapsed="false">
      <c r="A1237" s="552"/>
      <c r="B1237" s="553"/>
      <c r="C1237" s="554"/>
      <c r="D1237" s="555"/>
      <c r="E1237" s="555"/>
      <c r="F1237" s="555"/>
    </row>
    <row r="1238" customFormat="false" ht="13.5" hidden="false" customHeight="false" outlineLevel="0" collapsed="false">
      <c r="A1238" s="552"/>
      <c r="B1238" s="553"/>
      <c r="C1238" s="554"/>
      <c r="D1238" s="555"/>
      <c r="E1238" s="555"/>
      <c r="F1238" s="555"/>
    </row>
    <row r="1239" customFormat="false" ht="13.5" hidden="false" customHeight="false" outlineLevel="0" collapsed="false">
      <c r="A1239" s="552"/>
      <c r="B1239" s="553"/>
      <c r="C1239" s="554"/>
      <c r="D1239" s="555"/>
      <c r="E1239" s="555"/>
      <c r="F1239" s="555"/>
    </row>
    <row r="1240" customFormat="false" ht="13.5" hidden="false" customHeight="false" outlineLevel="0" collapsed="false">
      <c r="A1240" s="552"/>
      <c r="B1240" s="553"/>
      <c r="C1240" s="554"/>
      <c r="D1240" s="555"/>
      <c r="E1240" s="555"/>
      <c r="F1240" s="555"/>
    </row>
    <row r="1241" customFormat="false" ht="13.5" hidden="false" customHeight="false" outlineLevel="0" collapsed="false">
      <c r="A1241" s="552"/>
      <c r="B1241" s="553"/>
      <c r="C1241" s="554"/>
      <c r="D1241" s="555"/>
      <c r="E1241" s="555"/>
      <c r="F1241" s="555"/>
    </row>
    <row r="1242" customFormat="false" ht="13.5" hidden="false" customHeight="false" outlineLevel="0" collapsed="false">
      <c r="A1242" s="552"/>
      <c r="B1242" s="553"/>
      <c r="C1242" s="554"/>
      <c r="D1242" s="555"/>
      <c r="E1242" s="555"/>
      <c r="F1242" s="555"/>
    </row>
    <row r="1243" customFormat="false" ht="13.5" hidden="false" customHeight="false" outlineLevel="0" collapsed="false">
      <c r="A1243" s="552"/>
      <c r="B1243" s="553"/>
      <c r="C1243" s="554"/>
      <c r="D1243" s="555"/>
      <c r="E1243" s="555"/>
      <c r="F1243" s="555"/>
    </row>
    <row r="1244" customFormat="false" ht="13.5" hidden="false" customHeight="false" outlineLevel="0" collapsed="false">
      <c r="A1244" s="552"/>
      <c r="B1244" s="553"/>
      <c r="C1244" s="554"/>
      <c r="D1244" s="555"/>
      <c r="E1244" s="555"/>
      <c r="F1244" s="555"/>
    </row>
    <row r="1245" customFormat="false" ht="13.5" hidden="false" customHeight="false" outlineLevel="0" collapsed="false">
      <c r="A1245" s="552"/>
      <c r="B1245" s="553"/>
      <c r="C1245" s="554"/>
      <c r="D1245" s="555"/>
      <c r="E1245" s="555"/>
      <c r="F1245" s="555"/>
    </row>
    <row r="1246" customFormat="false" ht="13.5" hidden="false" customHeight="false" outlineLevel="0" collapsed="false">
      <c r="A1246" s="552"/>
      <c r="B1246" s="553"/>
      <c r="C1246" s="554"/>
      <c r="D1246" s="555"/>
      <c r="E1246" s="555"/>
      <c r="F1246" s="555"/>
    </row>
    <row r="1247" customFormat="false" ht="13.5" hidden="false" customHeight="false" outlineLevel="0" collapsed="false">
      <c r="A1247" s="552"/>
      <c r="B1247" s="553"/>
      <c r="C1247" s="554"/>
      <c r="D1247" s="555"/>
      <c r="E1247" s="555"/>
      <c r="F1247" s="555"/>
    </row>
    <row r="1248" customFormat="false" ht="13.5" hidden="false" customHeight="false" outlineLevel="0" collapsed="false">
      <c r="A1248" s="552"/>
      <c r="B1248" s="553"/>
      <c r="C1248" s="554"/>
      <c r="D1248" s="555"/>
      <c r="E1248" s="555"/>
      <c r="F1248" s="555"/>
    </row>
    <row r="1249" customFormat="false" ht="13.5" hidden="false" customHeight="false" outlineLevel="0" collapsed="false">
      <c r="A1249" s="552"/>
      <c r="B1249" s="553"/>
      <c r="C1249" s="554"/>
      <c r="D1249" s="555"/>
      <c r="E1249" s="555"/>
      <c r="F1249" s="555"/>
    </row>
    <row r="1250" customFormat="false" ht="13.5" hidden="false" customHeight="false" outlineLevel="0" collapsed="false">
      <c r="A1250" s="552"/>
      <c r="B1250" s="553"/>
      <c r="C1250" s="554"/>
      <c r="D1250" s="555"/>
      <c r="E1250" s="555"/>
      <c r="F1250" s="555"/>
    </row>
    <row r="1251" customFormat="false" ht="13.5" hidden="false" customHeight="false" outlineLevel="0" collapsed="false">
      <c r="A1251" s="552"/>
      <c r="B1251" s="553"/>
      <c r="C1251" s="554"/>
      <c r="D1251" s="555"/>
      <c r="E1251" s="555"/>
      <c r="F1251" s="555"/>
    </row>
    <row r="1252" customFormat="false" ht="13.5" hidden="false" customHeight="false" outlineLevel="0" collapsed="false">
      <c r="A1252" s="552"/>
      <c r="B1252" s="553"/>
      <c r="C1252" s="554"/>
      <c r="D1252" s="555"/>
      <c r="E1252" s="555"/>
      <c r="F1252" s="555"/>
    </row>
    <row r="1253" customFormat="false" ht="13.5" hidden="false" customHeight="false" outlineLevel="0" collapsed="false">
      <c r="A1253" s="552"/>
      <c r="B1253" s="553"/>
      <c r="C1253" s="554"/>
      <c r="D1253" s="555"/>
      <c r="E1253" s="555"/>
      <c r="F1253" s="555"/>
    </row>
    <row r="1254" customFormat="false" ht="13.5" hidden="false" customHeight="false" outlineLevel="0" collapsed="false">
      <c r="A1254" s="552"/>
      <c r="B1254" s="553"/>
      <c r="C1254" s="554"/>
      <c r="D1254" s="555"/>
      <c r="E1254" s="555"/>
      <c r="F1254" s="555"/>
    </row>
    <row r="1255" customFormat="false" ht="13.5" hidden="false" customHeight="false" outlineLevel="0" collapsed="false">
      <c r="A1255" s="552"/>
      <c r="B1255" s="553"/>
      <c r="C1255" s="554"/>
      <c r="D1255" s="555"/>
      <c r="E1255" s="555"/>
      <c r="F1255" s="555"/>
    </row>
    <row r="1256" customFormat="false" ht="13.5" hidden="false" customHeight="false" outlineLevel="0" collapsed="false">
      <c r="A1256" s="552"/>
      <c r="B1256" s="553"/>
      <c r="C1256" s="554"/>
      <c r="D1256" s="555"/>
      <c r="E1256" s="555"/>
      <c r="F1256" s="555"/>
    </row>
    <row r="1257" customFormat="false" ht="13.5" hidden="false" customHeight="false" outlineLevel="0" collapsed="false">
      <c r="A1257" s="552"/>
      <c r="B1257" s="553"/>
      <c r="C1257" s="554"/>
      <c r="D1257" s="555"/>
      <c r="E1257" s="555"/>
      <c r="F1257" s="555"/>
    </row>
    <row r="1258" customFormat="false" ht="13.5" hidden="false" customHeight="false" outlineLevel="0" collapsed="false">
      <c r="A1258" s="552"/>
      <c r="B1258" s="553"/>
      <c r="C1258" s="554"/>
      <c r="D1258" s="555"/>
      <c r="E1258" s="555"/>
      <c r="F1258" s="555"/>
    </row>
    <row r="1259" customFormat="false" ht="13.5" hidden="false" customHeight="false" outlineLevel="0" collapsed="false">
      <c r="A1259" s="552"/>
      <c r="B1259" s="553"/>
      <c r="C1259" s="554"/>
      <c r="D1259" s="555"/>
      <c r="E1259" s="555"/>
      <c r="F1259" s="555"/>
    </row>
    <row r="1260" customFormat="false" ht="13.5" hidden="false" customHeight="false" outlineLevel="0" collapsed="false">
      <c r="A1260" s="552"/>
      <c r="B1260" s="553"/>
      <c r="C1260" s="554"/>
      <c r="D1260" s="555"/>
      <c r="E1260" s="555"/>
      <c r="F1260" s="555"/>
    </row>
    <row r="1261" customFormat="false" ht="13.5" hidden="false" customHeight="false" outlineLevel="0" collapsed="false">
      <c r="A1261" s="552"/>
      <c r="B1261" s="553"/>
      <c r="C1261" s="554"/>
      <c r="D1261" s="555"/>
      <c r="E1261" s="555"/>
      <c r="F1261" s="555"/>
    </row>
    <row r="1262" customFormat="false" ht="13.5" hidden="false" customHeight="false" outlineLevel="0" collapsed="false">
      <c r="A1262" s="552"/>
      <c r="B1262" s="553"/>
      <c r="C1262" s="554"/>
      <c r="D1262" s="555"/>
      <c r="E1262" s="555"/>
      <c r="F1262" s="555"/>
    </row>
    <row r="1263" customFormat="false" ht="13.5" hidden="false" customHeight="false" outlineLevel="0" collapsed="false">
      <c r="A1263" s="552"/>
      <c r="B1263" s="553"/>
      <c r="C1263" s="554"/>
      <c r="D1263" s="555"/>
      <c r="E1263" s="555"/>
      <c r="F1263" s="555"/>
    </row>
    <row r="1264" customFormat="false" ht="13.5" hidden="false" customHeight="false" outlineLevel="0" collapsed="false">
      <c r="A1264" s="552"/>
      <c r="B1264" s="553"/>
      <c r="C1264" s="554"/>
      <c r="D1264" s="555"/>
      <c r="E1264" s="555"/>
      <c r="F1264" s="555"/>
    </row>
    <row r="1265" customFormat="false" ht="13.5" hidden="false" customHeight="false" outlineLevel="0" collapsed="false">
      <c r="A1265" s="552"/>
      <c r="B1265" s="553"/>
      <c r="C1265" s="554"/>
      <c r="D1265" s="555"/>
      <c r="E1265" s="555"/>
      <c r="F1265" s="555"/>
    </row>
    <row r="1266" customFormat="false" ht="13.5" hidden="false" customHeight="false" outlineLevel="0" collapsed="false">
      <c r="A1266" s="552"/>
      <c r="B1266" s="553"/>
      <c r="C1266" s="554"/>
      <c r="D1266" s="555"/>
      <c r="E1266" s="555"/>
      <c r="F1266" s="555"/>
    </row>
    <row r="1267" customFormat="false" ht="13.5" hidden="false" customHeight="false" outlineLevel="0" collapsed="false">
      <c r="A1267" s="552"/>
      <c r="B1267" s="553"/>
      <c r="C1267" s="554"/>
      <c r="D1267" s="555"/>
      <c r="E1267" s="555"/>
      <c r="F1267" s="555"/>
    </row>
    <row r="1268" customFormat="false" ht="13.5" hidden="false" customHeight="false" outlineLevel="0" collapsed="false">
      <c r="A1268" s="552"/>
      <c r="B1268" s="553"/>
      <c r="C1268" s="554"/>
      <c r="D1268" s="555"/>
      <c r="E1268" s="555"/>
      <c r="F1268" s="555"/>
    </row>
    <row r="1269" customFormat="false" ht="13.5" hidden="false" customHeight="false" outlineLevel="0" collapsed="false">
      <c r="A1269" s="552"/>
      <c r="B1269" s="553"/>
      <c r="C1269" s="554"/>
      <c r="D1269" s="555"/>
      <c r="E1269" s="555"/>
      <c r="F1269" s="555"/>
    </row>
    <row r="1270" customFormat="false" ht="13.5" hidden="false" customHeight="false" outlineLevel="0" collapsed="false">
      <c r="A1270" s="552"/>
      <c r="B1270" s="553"/>
      <c r="C1270" s="554"/>
      <c r="D1270" s="555"/>
      <c r="E1270" s="555"/>
      <c r="F1270" s="555"/>
    </row>
    <row r="1271" customFormat="false" ht="13.5" hidden="false" customHeight="false" outlineLevel="0" collapsed="false">
      <c r="A1271" s="552"/>
      <c r="B1271" s="553"/>
      <c r="C1271" s="554"/>
      <c r="D1271" s="555"/>
      <c r="E1271" s="555"/>
      <c r="F1271" s="555"/>
    </row>
    <row r="1272" customFormat="false" ht="13.5" hidden="false" customHeight="false" outlineLevel="0" collapsed="false">
      <c r="A1272" s="552"/>
      <c r="B1272" s="553"/>
      <c r="C1272" s="554"/>
      <c r="D1272" s="555"/>
      <c r="E1272" s="555"/>
      <c r="F1272" s="555"/>
    </row>
    <row r="1273" customFormat="false" ht="13.5" hidden="false" customHeight="false" outlineLevel="0" collapsed="false">
      <c r="A1273" s="552"/>
      <c r="B1273" s="553"/>
      <c r="C1273" s="554"/>
      <c r="D1273" s="555"/>
      <c r="E1273" s="555"/>
      <c r="F1273" s="555"/>
    </row>
    <row r="1274" customFormat="false" ht="13.5" hidden="false" customHeight="false" outlineLevel="0" collapsed="false">
      <c r="A1274" s="552"/>
      <c r="B1274" s="553"/>
      <c r="C1274" s="554"/>
      <c r="D1274" s="555"/>
      <c r="E1274" s="555"/>
      <c r="F1274" s="555"/>
    </row>
    <row r="1275" customFormat="false" ht="13.5" hidden="false" customHeight="false" outlineLevel="0" collapsed="false">
      <c r="A1275" s="552"/>
      <c r="B1275" s="553"/>
      <c r="C1275" s="554"/>
      <c r="D1275" s="555"/>
      <c r="E1275" s="555"/>
      <c r="F1275" s="555"/>
    </row>
    <row r="1276" customFormat="false" ht="13.5" hidden="false" customHeight="false" outlineLevel="0" collapsed="false">
      <c r="A1276" s="552"/>
      <c r="B1276" s="553"/>
      <c r="C1276" s="554"/>
      <c r="D1276" s="555"/>
      <c r="E1276" s="555"/>
      <c r="F1276" s="555"/>
    </row>
    <row r="1277" customFormat="false" ht="13.5" hidden="false" customHeight="false" outlineLevel="0" collapsed="false">
      <c r="A1277" s="552"/>
      <c r="B1277" s="553"/>
      <c r="C1277" s="554"/>
      <c r="D1277" s="555"/>
      <c r="E1277" s="555"/>
      <c r="F1277" s="555"/>
    </row>
    <row r="1278" customFormat="false" ht="13.5" hidden="false" customHeight="false" outlineLevel="0" collapsed="false">
      <c r="A1278" s="552"/>
      <c r="B1278" s="553"/>
      <c r="C1278" s="554"/>
      <c r="D1278" s="555"/>
      <c r="E1278" s="555"/>
      <c r="F1278" s="555"/>
    </row>
    <row r="1279" customFormat="false" ht="13.5" hidden="false" customHeight="false" outlineLevel="0" collapsed="false">
      <c r="A1279" s="552"/>
      <c r="B1279" s="553"/>
      <c r="C1279" s="554"/>
      <c r="D1279" s="555"/>
      <c r="E1279" s="555"/>
      <c r="F1279" s="555"/>
    </row>
    <row r="1280" customFormat="false" ht="13.5" hidden="false" customHeight="false" outlineLevel="0" collapsed="false">
      <c r="A1280" s="552"/>
      <c r="B1280" s="553"/>
      <c r="C1280" s="554"/>
      <c r="D1280" s="555"/>
      <c r="E1280" s="555"/>
      <c r="F1280" s="555"/>
    </row>
    <row r="1281" customFormat="false" ht="13.5" hidden="false" customHeight="false" outlineLevel="0" collapsed="false">
      <c r="A1281" s="552"/>
      <c r="B1281" s="553"/>
      <c r="C1281" s="554"/>
      <c r="D1281" s="555"/>
      <c r="E1281" s="555"/>
      <c r="F1281" s="555"/>
    </row>
    <row r="1282" customFormat="false" ht="13.5" hidden="false" customHeight="false" outlineLevel="0" collapsed="false">
      <c r="A1282" s="552"/>
      <c r="B1282" s="553"/>
      <c r="C1282" s="554"/>
      <c r="D1282" s="555"/>
      <c r="E1282" s="555"/>
      <c r="F1282" s="555"/>
    </row>
    <row r="1283" customFormat="false" ht="13.5" hidden="false" customHeight="false" outlineLevel="0" collapsed="false">
      <c r="A1283" s="552"/>
      <c r="B1283" s="553"/>
      <c r="C1283" s="554"/>
      <c r="D1283" s="555"/>
      <c r="E1283" s="555"/>
      <c r="F1283" s="555"/>
    </row>
    <row r="1284" customFormat="false" ht="13.5" hidden="false" customHeight="false" outlineLevel="0" collapsed="false">
      <c r="A1284" s="552"/>
      <c r="B1284" s="553"/>
      <c r="C1284" s="554"/>
      <c r="D1284" s="555"/>
      <c r="E1284" s="555"/>
      <c r="F1284" s="555"/>
    </row>
    <row r="1285" customFormat="false" ht="13.5" hidden="false" customHeight="false" outlineLevel="0" collapsed="false">
      <c r="A1285" s="552"/>
      <c r="B1285" s="553"/>
      <c r="C1285" s="554"/>
      <c r="D1285" s="555"/>
      <c r="E1285" s="555"/>
      <c r="F1285" s="555"/>
    </row>
    <row r="1286" customFormat="false" ht="13.5" hidden="false" customHeight="false" outlineLevel="0" collapsed="false">
      <c r="A1286" s="552"/>
      <c r="B1286" s="553"/>
      <c r="C1286" s="554"/>
      <c r="D1286" s="555"/>
      <c r="E1286" s="555"/>
      <c r="F1286" s="555"/>
    </row>
    <row r="1287" customFormat="false" ht="13.5" hidden="false" customHeight="false" outlineLevel="0" collapsed="false">
      <c r="A1287" s="552"/>
      <c r="B1287" s="553"/>
      <c r="C1287" s="554"/>
      <c r="D1287" s="555"/>
      <c r="E1287" s="555"/>
      <c r="F1287" s="555"/>
    </row>
    <row r="1288" customFormat="false" ht="13.5" hidden="false" customHeight="false" outlineLevel="0" collapsed="false">
      <c r="A1288" s="552"/>
      <c r="B1288" s="553"/>
      <c r="C1288" s="554"/>
      <c r="D1288" s="555"/>
      <c r="E1288" s="555"/>
      <c r="F1288" s="555"/>
    </row>
    <row r="1289" customFormat="false" ht="13.5" hidden="false" customHeight="false" outlineLevel="0" collapsed="false">
      <c r="A1289" s="552"/>
      <c r="B1289" s="553"/>
      <c r="C1289" s="554"/>
      <c r="D1289" s="555"/>
      <c r="E1289" s="555"/>
      <c r="F1289" s="555"/>
    </row>
    <row r="1290" customFormat="false" ht="13.5" hidden="false" customHeight="false" outlineLevel="0" collapsed="false">
      <c r="A1290" s="552"/>
      <c r="B1290" s="553"/>
      <c r="C1290" s="554"/>
      <c r="D1290" s="555"/>
      <c r="E1290" s="555"/>
      <c r="F1290" s="555"/>
    </row>
    <row r="1291" customFormat="false" ht="13.5" hidden="false" customHeight="false" outlineLevel="0" collapsed="false">
      <c r="A1291" s="552"/>
      <c r="B1291" s="553"/>
      <c r="C1291" s="554"/>
      <c r="D1291" s="555"/>
      <c r="E1291" s="555"/>
      <c r="F1291" s="555"/>
    </row>
    <row r="1292" customFormat="false" ht="13.5" hidden="false" customHeight="false" outlineLevel="0" collapsed="false">
      <c r="A1292" s="552"/>
      <c r="B1292" s="553"/>
      <c r="C1292" s="554"/>
      <c r="D1292" s="555"/>
      <c r="E1292" s="555"/>
      <c r="F1292" s="555"/>
    </row>
    <row r="1293" customFormat="false" ht="13.5" hidden="false" customHeight="false" outlineLevel="0" collapsed="false">
      <c r="A1293" s="552"/>
      <c r="B1293" s="553"/>
      <c r="C1293" s="554"/>
      <c r="D1293" s="555"/>
      <c r="E1293" s="555"/>
      <c r="F1293" s="555"/>
    </row>
    <row r="1294" customFormat="false" ht="13.5" hidden="false" customHeight="false" outlineLevel="0" collapsed="false">
      <c r="A1294" s="552"/>
      <c r="B1294" s="553"/>
      <c r="C1294" s="554"/>
      <c r="D1294" s="555"/>
      <c r="E1294" s="555"/>
      <c r="F1294" s="555"/>
    </row>
    <row r="1295" customFormat="false" ht="13.5" hidden="false" customHeight="false" outlineLevel="0" collapsed="false">
      <c r="A1295" s="552"/>
      <c r="B1295" s="553"/>
      <c r="C1295" s="554"/>
      <c r="D1295" s="555"/>
      <c r="E1295" s="555"/>
      <c r="F1295" s="555"/>
    </row>
    <row r="1296" customFormat="false" ht="13.5" hidden="false" customHeight="false" outlineLevel="0" collapsed="false">
      <c r="A1296" s="552"/>
      <c r="B1296" s="553"/>
      <c r="C1296" s="554"/>
      <c r="D1296" s="555"/>
      <c r="E1296" s="555"/>
      <c r="F1296" s="555"/>
    </row>
    <row r="1297" customFormat="false" ht="13.5" hidden="false" customHeight="false" outlineLevel="0" collapsed="false">
      <c r="A1297" s="552"/>
      <c r="B1297" s="553"/>
      <c r="C1297" s="554"/>
      <c r="D1297" s="555"/>
      <c r="E1297" s="555"/>
      <c r="F1297" s="555"/>
    </row>
    <row r="1298" customFormat="false" ht="13.5" hidden="false" customHeight="false" outlineLevel="0" collapsed="false">
      <c r="A1298" s="552"/>
      <c r="B1298" s="553"/>
      <c r="C1298" s="554"/>
      <c r="D1298" s="555"/>
      <c r="E1298" s="555"/>
      <c r="F1298" s="555"/>
    </row>
    <row r="1299" customFormat="false" ht="13.5" hidden="false" customHeight="false" outlineLevel="0" collapsed="false">
      <c r="A1299" s="552"/>
      <c r="B1299" s="553"/>
      <c r="C1299" s="554"/>
      <c r="D1299" s="555"/>
      <c r="E1299" s="555"/>
      <c r="F1299" s="555"/>
    </row>
    <row r="1300" customFormat="false" ht="13.5" hidden="false" customHeight="false" outlineLevel="0" collapsed="false">
      <c r="A1300" s="552"/>
      <c r="B1300" s="553"/>
      <c r="C1300" s="554"/>
      <c r="D1300" s="555"/>
      <c r="E1300" s="555"/>
      <c r="F1300" s="555"/>
    </row>
    <row r="1301" customFormat="false" ht="13.5" hidden="false" customHeight="false" outlineLevel="0" collapsed="false">
      <c r="A1301" s="552"/>
      <c r="B1301" s="553"/>
      <c r="C1301" s="554"/>
      <c r="D1301" s="555"/>
      <c r="E1301" s="555"/>
      <c r="F1301" s="555"/>
    </row>
    <row r="1302" customFormat="false" ht="13.5" hidden="false" customHeight="false" outlineLevel="0" collapsed="false">
      <c r="A1302" s="552"/>
      <c r="B1302" s="553"/>
      <c r="C1302" s="554"/>
      <c r="D1302" s="555"/>
      <c r="E1302" s="555"/>
      <c r="F1302" s="555"/>
    </row>
    <row r="1303" customFormat="false" ht="13.5" hidden="false" customHeight="false" outlineLevel="0" collapsed="false">
      <c r="A1303" s="552"/>
      <c r="B1303" s="553"/>
      <c r="C1303" s="554"/>
      <c r="D1303" s="555"/>
      <c r="E1303" s="555"/>
      <c r="F1303" s="555"/>
    </row>
    <row r="1304" customFormat="false" ht="13.5" hidden="false" customHeight="false" outlineLevel="0" collapsed="false">
      <c r="A1304" s="552"/>
      <c r="B1304" s="553"/>
      <c r="C1304" s="554"/>
      <c r="D1304" s="555"/>
      <c r="E1304" s="555"/>
      <c r="F1304" s="555"/>
    </row>
    <row r="1305" customFormat="false" ht="13.5" hidden="false" customHeight="false" outlineLevel="0" collapsed="false">
      <c r="A1305" s="552"/>
      <c r="B1305" s="553"/>
      <c r="C1305" s="554"/>
      <c r="D1305" s="555"/>
      <c r="E1305" s="555"/>
      <c r="F1305" s="555"/>
    </row>
    <row r="1306" customFormat="false" ht="13.5" hidden="false" customHeight="false" outlineLevel="0" collapsed="false">
      <c r="A1306" s="552"/>
      <c r="B1306" s="553"/>
      <c r="C1306" s="554"/>
      <c r="D1306" s="555"/>
      <c r="E1306" s="555"/>
      <c r="F1306" s="555"/>
    </row>
    <row r="1307" customFormat="false" ht="13.5" hidden="false" customHeight="false" outlineLevel="0" collapsed="false">
      <c r="A1307" s="552"/>
      <c r="B1307" s="553"/>
      <c r="C1307" s="554"/>
      <c r="D1307" s="555"/>
      <c r="E1307" s="555"/>
      <c r="F1307" s="555"/>
    </row>
    <row r="1308" customFormat="false" ht="13.5" hidden="false" customHeight="false" outlineLevel="0" collapsed="false">
      <c r="A1308" s="552"/>
      <c r="B1308" s="553"/>
      <c r="C1308" s="554"/>
      <c r="D1308" s="555"/>
      <c r="E1308" s="555"/>
      <c r="F1308" s="555"/>
    </row>
    <row r="1309" customFormat="false" ht="13.5" hidden="false" customHeight="false" outlineLevel="0" collapsed="false">
      <c r="A1309" s="552"/>
      <c r="B1309" s="553"/>
      <c r="C1309" s="554"/>
      <c r="D1309" s="555"/>
      <c r="E1309" s="555"/>
      <c r="F1309" s="555"/>
    </row>
    <row r="1310" customFormat="false" ht="13.5" hidden="false" customHeight="false" outlineLevel="0" collapsed="false">
      <c r="A1310" s="552"/>
      <c r="B1310" s="553"/>
      <c r="C1310" s="554"/>
      <c r="D1310" s="555"/>
      <c r="E1310" s="555"/>
      <c r="F1310" s="555"/>
    </row>
    <row r="1311" customFormat="false" ht="13.5" hidden="false" customHeight="false" outlineLevel="0" collapsed="false">
      <c r="A1311" s="552"/>
      <c r="B1311" s="553"/>
      <c r="C1311" s="554"/>
      <c r="D1311" s="555"/>
      <c r="E1311" s="555"/>
      <c r="F1311" s="555"/>
    </row>
    <row r="1312" customFormat="false" ht="13.5" hidden="false" customHeight="false" outlineLevel="0" collapsed="false">
      <c r="A1312" s="552"/>
      <c r="B1312" s="553"/>
      <c r="C1312" s="554"/>
      <c r="D1312" s="555"/>
      <c r="E1312" s="555"/>
      <c r="F1312" s="555"/>
    </row>
    <row r="1313" customFormat="false" ht="13.5" hidden="false" customHeight="false" outlineLevel="0" collapsed="false">
      <c r="A1313" s="552"/>
      <c r="B1313" s="553"/>
      <c r="C1313" s="554"/>
      <c r="D1313" s="555"/>
      <c r="E1313" s="555"/>
      <c r="F1313" s="555"/>
    </row>
    <row r="1314" customFormat="false" ht="13.5" hidden="false" customHeight="false" outlineLevel="0" collapsed="false">
      <c r="A1314" s="552"/>
      <c r="B1314" s="553"/>
      <c r="C1314" s="554"/>
      <c r="D1314" s="555"/>
      <c r="E1314" s="555"/>
      <c r="F1314" s="555"/>
    </row>
    <row r="1315" customFormat="false" ht="13.5" hidden="false" customHeight="false" outlineLevel="0" collapsed="false">
      <c r="A1315" s="552"/>
      <c r="B1315" s="553"/>
      <c r="C1315" s="554"/>
      <c r="D1315" s="555"/>
      <c r="E1315" s="555"/>
      <c r="F1315" s="555"/>
    </row>
    <row r="1316" customFormat="false" ht="13.5" hidden="false" customHeight="false" outlineLevel="0" collapsed="false">
      <c r="A1316" s="552"/>
      <c r="B1316" s="553"/>
      <c r="C1316" s="554"/>
      <c r="D1316" s="555"/>
      <c r="E1316" s="555"/>
      <c r="F1316" s="555"/>
    </row>
    <row r="1317" customFormat="false" ht="13.5" hidden="false" customHeight="false" outlineLevel="0" collapsed="false">
      <c r="A1317" s="552"/>
      <c r="B1317" s="553"/>
      <c r="C1317" s="554"/>
      <c r="D1317" s="555"/>
      <c r="E1317" s="555"/>
      <c r="F1317" s="555"/>
    </row>
    <row r="1318" customFormat="false" ht="13.5" hidden="false" customHeight="false" outlineLevel="0" collapsed="false">
      <c r="A1318" s="552"/>
      <c r="B1318" s="553"/>
      <c r="C1318" s="554"/>
      <c r="D1318" s="555"/>
      <c r="E1318" s="555"/>
      <c r="F1318" s="555"/>
    </row>
    <row r="1319" customFormat="false" ht="13.5" hidden="false" customHeight="false" outlineLevel="0" collapsed="false">
      <c r="A1319" s="552"/>
      <c r="B1319" s="553"/>
      <c r="C1319" s="554"/>
      <c r="D1319" s="555"/>
      <c r="E1319" s="555"/>
      <c r="F1319" s="555"/>
    </row>
    <row r="1320" customFormat="false" ht="13.5" hidden="false" customHeight="false" outlineLevel="0" collapsed="false">
      <c r="A1320" s="552"/>
      <c r="B1320" s="553"/>
      <c r="C1320" s="554"/>
      <c r="D1320" s="555"/>
      <c r="E1320" s="555"/>
      <c r="F1320" s="555"/>
    </row>
    <row r="1321" customFormat="false" ht="13.5" hidden="false" customHeight="false" outlineLevel="0" collapsed="false">
      <c r="A1321" s="552"/>
      <c r="B1321" s="553"/>
      <c r="C1321" s="554"/>
      <c r="D1321" s="555"/>
      <c r="E1321" s="555"/>
      <c r="F1321" s="555"/>
    </row>
    <row r="1322" customFormat="false" ht="13.5" hidden="false" customHeight="false" outlineLevel="0" collapsed="false">
      <c r="A1322" s="552"/>
      <c r="B1322" s="553"/>
      <c r="C1322" s="554"/>
      <c r="D1322" s="555"/>
      <c r="E1322" s="555"/>
      <c r="F1322" s="555"/>
    </row>
    <row r="1323" customFormat="false" ht="13.5" hidden="false" customHeight="false" outlineLevel="0" collapsed="false">
      <c r="A1323" s="552"/>
      <c r="B1323" s="553"/>
      <c r="C1323" s="554"/>
      <c r="D1323" s="555"/>
      <c r="E1323" s="555"/>
      <c r="F1323" s="555"/>
    </row>
    <row r="1324" customFormat="false" ht="13.5" hidden="false" customHeight="false" outlineLevel="0" collapsed="false">
      <c r="A1324" s="552"/>
      <c r="B1324" s="553"/>
      <c r="C1324" s="554"/>
      <c r="D1324" s="555"/>
      <c r="E1324" s="555"/>
      <c r="F1324" s="555"/>
    </row>
    <row r="1325" customFormat="false" ht="13.5" hidden="false" customHeight="false" outlineLevel="0" collapsed="false">
      <c r="A1325" s="552"/>
      <c r="B1325" s="553"/>
      <c r="C1325" s="554"/>
      <c r="D1325" s="555"/>
      <c r="E1325" s="555"/>
      <c r="F1325" s="555"/>
    </row>
    <row r="1326" customFormat="false" ht="13.5" hidden="false" customHeight="false" outlineLevel="0" collapsed="false">
      <c r="A1326" s="552"/>
      <c r="B1326" s="553"/>
      <c r="C1326" s="554"/>
      <c r="D1326" s="555"/>
      <c r="E1326" s="555"/>
      <c r="F1326" s="555"/>
    </row>
    <row r="1327" customFormat="false" ht="13.5" hidden="false" customHeight="false" outlineLevel="0" collapsed="false">
      <c r="A1327" s="552"/>
      <c r="B1327" s="553"/>
      <c r="C1327" s="554"/>
      <c r="D1327" s="555"/>
      <c r="E1327" s="555"/>
      <c r="F1327" s="555"/>
    </row>
    <row r="1328" customFormat="false" ht="13.5" hidden="false" customHeight="false" outlineLevel="0" collapsed="false">
      <c r="A1328" s="552"/>
      <c r="B1328" s="553"/>
      <c r="C1328" s="554"/>
      <c r="D1328" s="555"/>
      <c r="E1328" s="555"/>
      <c r="F1328" s="555"/>
    </row>
    <row r="1329" customFormat="false" ht="13.5" hidden="false" customHeight="false" outlineLevel="0" collapsed="false">
      <c r="A1329" s="552"/>
      <c r="B1329" s="553"/>
      <c r="C1329" s="554"/>
      <c r="D1329" s="555"/>
      <c r="E1329" s="555"/>
      <c r="F1329" s="555"/>
    </row>
    <row r="1330" customFormat="false" ht="13.5" hidden="false" customHeight="false" outlineLevel="0" collapsed="false">
      <c r="A1330" s="552"/>
      <c r="B1330" s="553"/>
      <c r="C1330" s="554"/>
      <c r="D1330" s="555"/>
      <c r="E1330" s="555"/>
      <c r="F1330" s="555"/>
    </row>
    <row r="1331" customFormat="false" ht="13.5" hidden="false" customHeight="false" outlineLevel="0" collapsed="false">
      <c r="A1331" s="552"/>
      <c r="B1331" s="553"/>
      <c r="C1331" s="554"/>
      <c r="D1331" s="555"/>
      <c r="E1331" s="555"/>
      <c r="F1331" s="555"/>
    </row>
    <row r="1332" customFormat="false" ht="13.5" hidden="false" customHeight="false" outlineLevel="0" collapsed="false">
      <c r="A1332" s="552"/>
      <c r="B1332" s="553"/>
      <c r="C1332" s="554"/>
      <c r="D1332" s="555"/>
      <c r="E1332" s="555"/>
      <c r="F1332" s="555"/>
    </row>
    <row r="1333" customFormat="false" ht="13.5" hidden="false" customHeight="false" outlineLevel="0" collapsed="false">
      <c r="A1333" s="552"/>
      <c r="B1333" s="553"/>
      <c r="C1333" s="554"/>
      <c r="D1333" s="555"/>
      <c r="E1333" s="555"/>
      <c r="F1333" s="555"/>
    </row>
    <row r="1334" customFormat="false" ht="13.5" hidden="false" customHeight="false" outlineLevel="0" collapsed="false">
      <c r="A1334" s="552"/>
      <c r="B1334" s="553"/>
      <c r="C1334" s="554"/>
      <c r="D1334" s="555"/>
      <c r="E1334" s="555"/>
      <c r="F1334" s="555"/>
    </row>
    <row r="1335" customFormat="false" ht="13.5" hidden="false" customHeight="false" outlineLevel="0" collapsed="false">
      <c r="A1335" s="552"/>
      <c r="B1335" s="553"/>
      <c r="C1335" s="554"/>
      <c r="D1335" s="555"/>
      <c r="E1335" s="555"/>
      <c r="F1335" s="555"/>
    </row>
    <row r="1336" customFormat="false" ht="13.5" hidden="false" customHeight="false" outlineLevel="0" collapsed="false">
      <c r="A1336" s="552"/>
      <c r="B1336" s="553"/>
      <c r="C1336" s="554"/>
      <c r="D1336" s="555"/>
      <c r="E1336" s="555"/>
      <c r="F1336" s="555"/>
    </row>
    <row r="1337" customFormat="false" ht="13.5" hidden="false" customHeight="false" outlineLevel="0" collapsed="false">
      <c r="A1337" s="552"/>
      <c r="B1337" s="553"/>
      <c r="C1337" s="554"/>
      <c r="D1337" s="555"/>
      <c r="E1337" s="555"/>
      <c r="F1337" s="555"/>
    </row>
    <row r="1338" customFormat="false" ht="13.5" hidden="false" customHeight="false" outlineLevel="0" collapsed="false">
      <c r="A1338" s="552"/>
      <c r="B1338" s="553"/>
      <c r="C1338" s="554"/>
      <c r="D1338" s="555"/>
      <c r="E1338" s="555"/>
      <c r="F1338" s="555"/>
    </row>
    <row r="1339" customFormat="false" ht="13.5" hidden="false" customHeight="false" outlineLevel="0" collapsed="false">
      <c r="A1339" s="552"/>
      <c r="B1339" s="553"/>
      <c r="C1339" s="554"/>
      <c r="D1339" s="555"/>
      <c r="E1339" s="555"/>
      <c r="F1339" s="555"/>
    </row>
    <row r="1340" customFormat="false" ht="13.5" hidden="false" customHeight="false" outlineLevel="0" collapsed="false">
      <c r="A1340" s="552"/>
      <c r="B1340" s="553"/>
      <c r="C1340" s="554"/>
      <c r="D1340" s="555"/>
      <c r="E1340" s="555"/>
      <c r="F1340" s="555"/>
    </row>
    <row r="1341" customFormat="false" ht="13.5" hidden="false" customHeight="false" outlineLevel="0" collapsed="false">
      <c r="A1341" s="552"/>
      <c r="B1341" s="553"/>
      <c r="C1341" s="554"/>
      <c r="D1341" s="555"/>
      <c r="E1341" s="555"/>
      <c r="F1341" s="555"/>
    </row>
    <row r="1342" customFormat="false" ht="13.5" hidden="false" customHeight="false" outlineLevel="0" collapsed="false">
      <c r="A1342" s="552"/>
      <c r="B1342" s="553"/>
      <c r="C1342" s="554"/>
      <c r="D1342" s="555"/>
      <c r="E1342" s="555"/>
      <c r="F1342" s="555"/>
    </row>
    <row r="1343" customFormat="false" ht="13.5" hidden="false" customHeight="false" outlineLevel="0" collapsed="false">
      <c r="A1343" s="552"/>
      <c r="B1343" s="553"/>
      <c r="C1343" s="554"/>
      <c r="D1343" s="555"/>
      <c r="E1343" s="555"/>
      <c r="F1343" s="555"/>
    </row>
    <row r="1344" customFormat="false" ht="13.5" hidden="false" customHeight="false" outlineLevel="0" collapsed="false">
      <c r="A1344" s="552"/>
      <c r="B1344" s="553"/>
      <c r="C1344" s="554"/>
      <c r="D1344" s="555"/>
      <c r="E1344" s="555"/>
      <c r="F1344" s="555"/>
    </row>
    <row r="1345" customFormat="false" ht="13.5" hidden="false" customHeight="false" outlineLevel="0" collapsed="false">
      <c r="A1345" s="552"/>
      <c r="B1345" s="553"/>
      <c r="C1345" s="554"/>
      <c r="D1345" s="555"/>
      <c r="E1345" s="555"/>
      <c r="F1345" s="555"/>
    </row>
    <row r="1346" customFormat="false" ht="13.5" hidden="false" customHeight="false" outlineLevel="0" collapsed="false">
      <c r="A1346" s="552"/>
      <c r="B1346" s="553"/>
      <c r="C1346" s="554"/>
      <c r="D1346" s="555"/>
      <c r="E1346" s="555"/>
      <c r="F1346" s="555"/>
    </row>
    <row r="1347" customFormat="false" ht="13.5" hidden="false" customHeight="false" outlineLevel="0" collapsed="false">
      <c r="A1347" s="552"/>
      <c r="B1347" s="553"/>
      <c r="C1347" s="554"/>
      <c r="D1347" s="555"/>
      <c r="E1347" s="555"/>
      <c r="F1347" s="555"/>
    </row>
    <row r="1348" customFormat="false" ht="13.5" hidden="false" customHeight="false" outlineLevel="0" collapsed="false">
      <c r="A1348" s="552"/>
      <c r="B1348" s="553"/>
      <c r="C1348" s="554"/>
      <c r="D1348" s="555"/>
      <c r="E1348" s="555"/>
      <c r="F1348" s="555"/>
    </row>
    <row r="1349" customFormat="false" ht="13.5" hidden="false" customHeight="false" outlineLevel="0" collapsed="false">
      <c r="A1349" s="552"/>
      <c r="B1349" s="553"/>
      <c r="C1349" s="554"/>
      <c r="D1349" s="555"/>
      <c r="E1349" s="555"/>
      <c r="F1349" s="555"/>
    </row>
    <row r="1350" customFormat="false" ht="13.5" hidden="false" customHeight="false" outlineLevel="0" collapsed="false">
      <c r="A1350" s="552"/>
      <c r="B1350" s="553"/>
      <c r="C1350" s="554"/>
      <c r="D1350" s="555"/>
      <c r="E1350" s="555"/>
      <c r="F1350" s="555"/>
    </row>
    <row r="1351" customFormat="false" ht="13.5" hidden="false" customHeight="false" outlineLevel="0" collapsed="false">
      <c r="A1351" s="552"/>
      <c r="B1351" s="553"/>
      <c r="C1351" s="554"/>
      <c r="D1351" s="555"/>
      <c r="E1351" s="555"/>
      <c r="F1351" s="555"/>
    </row>
    <row r="1352" customFormat="false" ht="13.5" hidden="false" customHeight="false" outlineLevel="0" collapsed="false">
      <c r="A1352" s="552"/>
      <c r="B1352" s="553"/>
      <c r="C1352" s="554"/>
      <c r="D1352" s="555"/>
      <c r="E1352" s="555"/>
      <c r="F1352" s="555"/>
    </row>
    <row r="1353" customFormat="false" ht="13.5" hidden="false" customHeight="false" outlineLevel="0" collapsed="false">
      <c r="A1353" s="552"/>
      <c r="B1353" s="553"/>
      <c r="C1353" s="554"/>
      <c r="D1353" s="555"/>
      <c r="E1353" s="555"/>
      <c r="F1353" s="555"/>
    </row>
    <row r="1354" customFormat="false" ht="13.5" hidden="false" customHeight="false" outlineLevel="0" collapsed="false">
      <c r="A1354" s="552"/>
      <c r="B1354" s="553"/>
      <c r="C1354" s="554"/>
      <c r="D1354" s="555"/>
      <c r="E1354" s="555"/>
      <c r="F1354" s="555"/>
    </row>
    <row r="1355" customFormat="false" ht="13.5" hidden="false" customHeight="false" outlineLevel="0" collapsed="false">
      <c r="A1355" s="552"/>
      <c r="B1355" s="553"/>
      <c r="C1355" s="554"/>
      <c r="D1355" s="555"/>
      <c r="E1355" s="555"/>
      <c r="F1355" s="555"/>
    </row>
    <row r="1356" customFormat="false" ht="13.5" hidden="false" customHeight="false" outlineLevel="0" collapsed="false">
      <c r="A1356" s="552"/>
      <c r="B1356" s="553"/>
      <c r="C1356" s="554"/>
      <c r="D1356" s="555"/>
      <c r="E1356" s="555"/>
      <c r="F1356" s="555"/>
    </row>
    <row r="1357" customFormat="false" ht="13.5" hidden="false" customHeight="false" outlineLevel="0" collapsed="false">
      <c r="A1357" s="552"/>
      <c r="B1357" s="553"/>
      <c r="C1357" s="554"/>
      <c r="D1357" s="555"/>
      <c r="E1357" s="555"/>
      <c r="F1357" s="555"/>
    </row>
    <row r="1358" customFormat="false" ht="13.5" hidden="false" customHeight="false" outlineLevel="0" collapsed="false">
      <c r="A1358" s="552"/>
      <c r="B1358" s="553"/>
      <c r="C1358" s="554"/>
      <c r="D1358" s="555"/>
      <c r="E1358" s="555"/>
      <c r="F1358" s="555"/>
    </row>
    <row r="1359" customFormat="false" ht="13.5" hidden="false" customHeight="false" outlineLevel="0" collapsed="false">
      <c r="A1359" s="552"/>
      <c r="B1359" s="553"/>
      <c r="C1359" s="554"/>
      <c r="D1359" s="555"/>
      <c r="E1359" s="555"/>
      <c r="F1359" s="555"/>
    </row>
    <row r="1360" customFormat="false" ht="13.5" hidden="false" customHeight="false" outlineLevel="0" collapsed="false">
      <c r="A1360" s="552"/>
      <c r="B1360" s="553"/>
      <c r="C1360" s="554"/>
      <c r="D1360" s="555"/>
      <c r="E1360" s="555"/>
      <c r="F1360" s="555"/>
    </row>
    <row r="1361" customFormat="false" ht="13.5" hidden="false" customHeight="false" outlineLevel="0" collapsed="false">
      <c r="A1361" s="552"/>
      <c r="B1361" s="553"/>
      <c r="C1361" s="554"/>
      <c r="D1361" s="555"/>
      <c r="E1361" s="555"/>
      <c r="F1361" s="555"/>
    </row>
    <row r="1362" customFormat="false" ht="13.5" hidden="false" customHeight="false" outlineLevel="0" collapsed="false">
      <c r="A1362" s="552"/>
      <c r="B1362" s="553"/>
      <c r="C1362" s="554"/>
      <c r="D1362" s="555"/>
      <c r="E1362" s="555"/>
      <c r="F1362" s="555"/>
    </row>
    <row r="1363" customFormat="false" ht="13.5" hidden="false" customHeight="false" outlineLevel="0" collapsed="false">
      <c r="A1363" s="552"/>
      <c r="B1363" s="553"/>
      <c r="C1363" s="554"/>
      <c r="D1363" s="555"/>
      <c r="E1363" s="555"/>
      <c r="F1363" s="555"/>
    </row>
    <row r="1364" customFormat="false" ht="13.5" hidden="false" customHeight="false" outlineLevel="0" collapsed="false">
      <c r="A1364" s="552"/>
      <c r="B1364" s="553"/>
      <c r="C1364" s="554"/>
      <c r="D1364" s="555"/>
      <c r="E1364" s="555"/>
      <c r="F1364" s="555"/>
    </row>
    <row r="1365" customFormat="false" ht="13.5" hidden="false" customHeight="false" outlineLevel="0" collapsed="false">
      <c r="A1365" s="552"/>
      <c r="B1365" s="553"/>
      <c r="C1365" s="554"/>
      <c r="D1365" s="555"/>
      <c r="E1365" s="555"/>
      <c r="F1365" s="555"/>
    </row>
    <row r="1366" customFormat="false" ht="13.5" hidden="false" customHeight="false" outlineLevel="0" collapsed="false">
      <c r="A1366" s="552"/>
      <c r="B1366" s="553"/>
      <c r="C1366" s="554"/>
      <c r="D1366" s="555"/>
      <c r="E1366" s="555"/>
      <c r="F1366" s="555"/>
    </row>
    <row r="1367" customFormat="false" ht="13.5" hidden="false" customHeight="false" outlineLevel="0" collapsed="false">
      <c r="A1367" s="552"/>
      <c r="B1367" s="553"/>
      <c r="C1367" s="554"/>
      <c r="D1367" s="555"/>
      <c r="E1367" s="555"/>
      <c r="F1367" s="555"/>
    </row>
    <row r="1368" customFormat="false" ht="13.5" hidden="false" customHeight="false" outlineLevel="0" collapsed="false">
      <c r="A1368" s="552"/>
      <c r="B1368" s="553"/>
      <c r="C1368" s="554"/>
      <c r="D1368" s="555"/>
      <c r="E1368" s="555"/>
      <c r="F1368" s="555"/>
    </row>
    <row r="1369" customFormat="false" ht="13.5" hidden="false" customHeight="false" outlineLevel="0" collapsed="false">
      <c r="A1369" s="552"/>
      <c r="B1369" s="553"/>
      <c r="C1369" s="554"/>
      <c r="D1369" s="555"/>
      <c r="E1369" s="555"/>
      <c r="F1369" s="555"/>
    </row>
    <row r="1370" customFormat="false" ht="13.5" hidden="false" customHeight="false" outlineLevel="0" collapsed="false">
      <c r="A1370" s="552"/>
      <c r="B1370" s="553"/>
      <c r="C1370" s="554"/>
      <c r="D1370" s="555"/>
      <c r="E1370" s="555"/>
      <c r="F1370" s="555"/>
    </row>
    <row r="1371" customFormat="false" ht="13.5" hidden="false" customHeight="false" outlineLevel="0" collapsed="false">
      <c r="A1371" s="552"/>
      <c r="B1371" s="553"/>
      <c r="C1371" s="554"/>
      <c r="D1371" s="555"/>
      <c r="E1371" s="555"/>
      <c r="F1371" s="555"/>
    </row>
    <row r="1372" customFormat="false" ht="13.5" hidden="false" customHeight="false" outlineLevel="0" collapsed="false">
      <c r="A1372" s="552"/>
      <c r="B1372" s="553"/>
      <c r="C1372" s="554"/>
      <c r="D1372" s="555"/>
      <c r="E1372" s="555"/>
      <c r="F1372" s="555"/>
    </row>
    <row r="1373" customFormat="false" ht="13.5" hidden="false" customHeight="false" outlineLevel="0" collapsed="false">
      <c r="A1373" s="552"/>
      <c r="B1373" s="553"/>
      <c r="C1373" s="554"/>
      <c r="D1373" s="555"/>
      <c r="E1373" s="555"/>
      <c r="F1373" s="555"/>
    </row>
    <row r="1374" customFormat="false" ht="13.5" hidden="false" customHeight="false" outlineLevel="0" collapsed="false">
      <c r="A1374" s="552"/>
      <c r="B1374" s="553"/>
      <c r="C1374" s="554"/>
      <c r="D1374" s="555"/>
      <c r="E1374" s="555"/>
      <c r="F1374" s="555"/>
    </row>
    <row r="1375" customFormat="false" ht="13.5" hidden="false" customHeight="false" outlineLevel="0" collapsed="false">
      <c r="A1375" s="552"/>
      <c r="B1375" s="553"/>
      <c r="C1375" s="554"/>
      <c r="D1375" s="555"/>
      <c r="E1375" s="555"/>
      <c r="F1375" s="555"/>
    </row>
    <row r="1376" customFormat="false" ht="13.5" hidden="false" customHeight="false" outlineLevel="0" collapsed="false">
      <c r="A1376" s="552"/>
      <c r="B1376" s="553"/>
      <c r="C1376" s="554"/>
      <c r="D1376" s="555"/>
      <c r="E1376" s="555"/>
      <c r="F1376" s="555"/>
    </row>
    <row r="1377" customFormat="false" ht="13.5" hidden="false" customHeight="false" outlineLevel="0" collapsed="false">
      <c r="A1377" s="552"/>
      <c r="B1377" s="553"/>
      <c r="C1377" s="554"/>
      <c r="D1377" s="555"/>
      <c r="E1377" s="555"/>
      <c r="F1377" s="555"/>
    </row>
    <row r="1378" customFormat="false" ht="13.5" hidden="false" customHeight="false" outlineLevel="0" collapsed="false">
      <c r="A1378" s="552"/>
      <c r="B1378" s="553"/>
      <c r="C1378" s="554"/>
      <c r="D1378" s="555"/>
      <c r="E1378" s="555"/>
      <c r="F1378" s="555"/>
    </row>
    <row r="1379" customFormat="false" ht="13.5" hidden="false" customHeight="false" outlineLevel="0" collapsed="false">
      <c r="A1379" s="552"/>
      <c r="B1379" s="553"/>
      <c r="C1379" s="554"/>
      <c r="D1379" s="555"/>
      <c r="E1379" s="555"/>
      <c r="F1379" s="555"/>
    </row>
    <row r="1380" customFormat="false" ht="13.5" hidden="false" customHeight="false" outlineLevel="0" collapsed="false">
      <c r="A1380" s="552"/>
      <c r="B1380" s="553"/>
      <c r="C1380" s="554"/>
      <c r="D1380" s="555"/>
      <c r="E1380" s="555"/>
      <c r="F1380" s="555"/>
    </row>
    <row r="1381" customFormat="false" ht="13.5" hidden="false" customHeight="false" outlineLevel="0" collapsed="false">
      <c r="A1381" s="552"/>
      <c r="B1381" s="553"/>
      <c r="C1381" s="554"/>
      <c r="D1381" s="555"/>
      <c r="E1381" s="555"/>
      <c r="F1381" s="555"/>
    </row>
    <row r="1382" customFormat="false" ht="13.5" hidden="false" customHeight="false" outlineLevel="0" collapsed="false">
      <c r="A1382" s="552"/>
      <c r="B1382" s="553"/>
      <c r="C1382" s="554"/>
      <c r="D1382" s="555"/>
      <c r="E1382" s="555"/>
      <c r="F1382" s="555"/>
    </row>
    <row r="1383" customFormat="false" ht="13.5" hidden="false" customHeight="false" outlineLevel="0" collapsed="false">
      <c r="A1383" s="552"/>
      <c r="B1383" s="553"/>
      <c r="C1383" s="554"/>
      <c r="D1383" s="555"/>
      <c r="E1383" s="555"/>
      <c r="F1383" s="555"/>
    </row>
    <row r="1384" customFormat="false" ht="13.5" hidden="false" customHeight="false" outlineLevel="0" collapsed="false">
      <c r="A1384" s="552"/>
      <c r="B1384" s="553"/>
      <c r="C1384" s="554"/>
      <c r="D1384" s="555"/>
      <c r="E1384" s="555"/>
      <c r="F1384" s="555"/>
    </row>
    <row r="1385" customFormat="false" ht="13.5" hidden="false" customHeight="false" outlineLevel="0" collapsed="false">
      <c r="A1385" s="552"/>
      <c r="B1385" s="553"/>
      <c r="C1385" s="554"/>
      <c r="D1385" s="555"/>
      <c r="E1385" s="555"/>
      <c r="F1385" s="555"/>
    </row>
    <row r="1386" customFormat="false" ht="13.5" hidden="false" customHeight="false" outlineLevel="0" collapsed="false">
      <c r="A1386" s="552"/>
      <c r="B1386" s="553"/>
      <c r="C1386" s="554"/>
      <c r="D1386" s="555"/>
      <c r="E1386" s="555"/>
      <c r="F1386" s="555"/>
    </row>
    <row r="1387" customFormat="false" ht="13.5" hidden="false" customHeight="false" outlineLevel="0" collapsed="false">
      <c r="A1387" s="552"/>
      <c r="B1387" s="553"/>
      <c r="C1387" s="554"/>
      <c r="D1387" s="555"/>
      <c r="E1387" s="555"/>
      <c r="F1387" s="555"/>
    </row>
    <row r="1388" customFormat="false" ht="13.5" hidden="false" customHeight="false" outlineLevel="0" collapsed="false">
      <c r="A1388" s="552"/>
      <c r="B1388" s="553"/>
      <c r="C1388" s="554"/>
      <c r="D1388" s="555"/>
      <c r="E1388" s="555"/>
      <c r="F1388" s="555"/>
    </row>
    <row r="1389" customFormat="false" ht="13.5" hidden="false" customHeight="false" outlineLevel="0" collapsed="false">
      <c r="A1389" s="552"/>
      <c r="B1389" s="553"/>
      <c r="C1389" s="554"/>
      <c r="D1389" s="555"/>
      <c r="E1389" s="555"/>
      <c r="F1389" s="555"/>
    </row>
    <row r="1390" customFormat="false" ht="13.5" hidden="false" customHeight="false" outlineLevel="0" collapsed="false">
      <c r="A1390" s="552"/>
      <c r="B1390" s="553"/>
      <c r="C1390" s="554"/>
      <c r="D1390" s="555"/>
      <c r="E1390" s="555"/>
      <c r="F1390" s="555"/>
    </row>
    <row r="1391" customFormat="false" ht="13.5" hidden="false" customHeight="false" outlineLevel="0" collapsed="false">
      <c r="A1391" s="552"/>
      <c r="B1391" s="553"/>
      <c r="C1391" s="554"/>
      <c r="D1391" s="555"/>
      <c r="E1391" s="555"/>
      <c r="F1391" s="555"/>
    </row>
    <row r="1392" customFormat="false" ht="13.5" hidden="false" customHeight="false" outlineLevel="0" collapsed="false">
      <c r="A1392" s="552"/>
      <c r="B1392" s="553"/>
      <c r="C1392" s="554"/>
      <c r="D1392" s="555"/>
      <c r="E1392" s="555"/>
      <c r="F1392" s="555"/>
    </row>
    <row r="1393" customFormat="false" ht="13.5" hidden="false" customHeight="false" outlineLevel="0" collapsed="false">
      <c r="A1393" s="552"/>
      <c r="B1393" s="553"/>
      <c r="C1393" s="554"/>
      <c r="D1393" s="555"/>
      <c r="E1393" s="555"/>
      <c r="F1393" s="555"/>
    </row>
    <row r="1394" customFormat="false" ht="13.5" hidden="false" customHeight="false" outlineLevel="0" collapsed="false">
      <c r="A1394" s="552"/>
      <c r="B1394" s="553"/>
      <c r="C1394" s="554"/>
      <c r="D1394" s="555"/>
      <c r="E1394" s="555"/>
      <c r="F1394" s="555"/>
    </row>
    <row r="1395" customFormat="false" ht="13.5" hidden="false" customHeight="false" outlineLevel="0" collapsed="false">
      <c r="A1395" s="552"/>
      <c r="B1395" s="553"/>
      <c r="C1395" s="554"/>
      <c r="D1395" s="555"/>
      <c r="E1395" s="555"/>
      <c r="F1395" s="555"/>
    </row>
    <row r="1396" customFormat="false" ht="13.5" hidden="false" customHeight="false" outlineLevel="0" collapsed="false">
      <c r="A1396" s="552"/>
      <c r="B1396" s="553"/>
      <c r="C1396" s="554"/>
      <c r="D1396" s="555"/>
      <c r="E1396" s="555"/>
      <c r="F1396" s="555"/>
    </row>
    <row r="1397" customFormat="false" ht="13.5" hidden="false" customHeight="false" outlineLevel="0" collapsed="false">
      <c r="A1397" s="552"/>
      <c r="B1397" s="553"/>
      <c r="C1397" s="554"/>
      <c r="D1397" s="555"/>
      <c r="E1397" s="555"/>
      <c r="F1397" s="555"/>
    </row>
    <row r="1398" customFormat="false" ht="13.5" hidden="false" customHeight="false" outlineLevel="0" collapsed="false">
      <c r="A1398" s="552"/>
      <c r="B1398" s="553"/>
      <c r="C1398" s="554"/>
      <c r="D1398" s="555"/>
      <c r="E1398" s="555"/>
      <c r="F1398" s="555"/>
    </row>
    <row r="1399" customFormat="false" ht="13.5" hidden="false" customHeight="false" outlineLevel="0" collapsed="false">
      <c r="A1399" s="552"/>
      <c r="B1399" s="553"/>
      <c r="C1399" s="554"/>
      <c r="D1399" s="555"/>
      <c r="E1399" s="555"/>
      <c r="F1399" s="555"/>
    </row>
    <row r="1400" customFormat="false" ht="13.5" hidden="false" customHeight="false" outlineLevel="0" collapsed="false">
      <c r="A1400" s="552"/>
      <c r="B1400" s="553"/>
      <c r="C1400" s="554"/>
      <c r="D1400" s="555"/>
      <c r="E1400" s="555"/>
      <c r="F1400" s="555"/>
    </row>
    <row r="1401" customFormat="false" ht="13.5" hidden="false" customHeight="false" outlineLevel="0" collapsed="false">
      <c r="A1401" s="552"/>
      <c r="B1401" s="553"/>
      <c r="C1401" s="554"/>
      <c r="D1401" s="555"/>
      <c r="E1401" s="555"/>
      <c r="F1401" s="555"/>
    </row>
    <row r="1402" customFormat="false" ht="13.5" hidden="false" customHeight="false" outlineLevel="0" collapsed="false">
      <c r="A1402" s="552"/>
      <c r="B1402" s="553"/>
      <c r="C1402" s="554"/>
      <c r="D1402" s="555"/>
      <c r="E1402" s="555"/>
      <c r="F1402" s="555"/>
    </row>
    <row r="1403" customFormat="false" ht="13.5" hidden="false" customHeight="false" outlineLevel="0" collapsed="false">
      <c r="A1403" s="552"/>
      <c r="B1403" s="553"/>
      <c r="C1403" s="554"/>
      <c r="D1403" s="555"/>
      <c r="E1403" s="555"/>
      <c r="F1403" s="555"/>
    </row>
    <row r="1404" customFormat="false" ht="13.5" hidden="false" customHeight="false" outlineLevel="0" collapsed="false">
      <c r="A1404" s="552"/>
      <c r="B1404" s="553"/>
      <c r="C1404" s="554"/>
      <c r="D1404" s="555"/>
      <c r="E1404" s="555"/>
      <c r="F1404" s="555"/>
    </row>
    <row r="1405" customFormat="false" ht="13.5" hidden="false" customHeight="false" outlineLevel="0" collapsed="false">
      <c r="B1405" s="557"/>
      <c r="C1405" s="558"/>
      <c r="D1405" s="555"/>
      <c r="E1405" s="555"/>
      <c r="F1405" s="555"/>
    </row>
    <row r="1406" customFormat="false" ht="13.5" hidden="false" customHeight="false" outlineLevel="0" collapsed="false">
      <c r="B1406" s="557"/>
      <c r="C1406" s="558"/>
      <c r="D1406" s="555"/>
      <c r="E1406" s="555"/>
      <c r="F1406" s="555"/>
    </row>
    <row r="1407" customFormat="false" ht="13.5" hidden="false" customHeight="false" outlineLevel="0" collapsed="false">
      <c r="B1407" s="557"/>
      <c r="C1407" s="558"/>
      <c r="D1407" s="555"/>
      <c r="E1407" s="555"/>
      <c r="F1407" s="555"/>
    </row>
    <row r="1408" customFormat="false" ht="13.5" hidden="false" customHeight="false" outlineLevel="0" collapsed="false">
      <c r="B1408" s="557"/>
      <c r="C1408" s="558"/>
      <c r="D1408" s="555"/>
      <c r="E1408" s="555"/>
      <c r="F1408" s="555"/>
    </row>
    <row r="1409" customFormat="false" ht="13.5" hidden="false" customHeight="false" outlineLevel="0" collapsed="false">
      <c r="B1409" s="557"/>
      <c r="C1409" s="558"/>
      <c r="D1409" s="555"/>
      <c r="E1409" s="555"/>
      <c r="F1409" s="555"/>
    </row>
    <row r="1410" customFormat="false" ht="13.5" hidden="false" customHeight="false" outlineLevel="0" collapsed="false">
      <c r="B1410" s="557"/>
      <c r="C1410" s="558"/>
      <c r="D1410" s="555"/>
      <c r="E1410" s="555"/>
      <c r="F1410" s="555"/>
    </row>
    <row r="1411" customFormat="false" ht="13.5" hidden="false" customHeight="false" outlineLevel="0" collapsed="false">
      <c r="B1411" s="557"/>
      <c r="C1411" s="558"/>
      <c r="D1411" s="555"/>
      <c r="E1411" s="555"/>
      <c r="F1411" s="555"/>
    </row>
    <row r="1412" customFormat="false" ht="13.5" hidden="false" customHeight="false" outlineLevel="0" collapsed="false">
      <c r="B1412" s="557"/>
      <c r="C1412" s="558"/>
      <c r="D1412" s="555"/>
      <c r="E1412" s="555"/>
      <c r="F1412" s="555"/>
    </row>
    <row r="1413" customFormat="false" ht="13.5" hidden="false" customHeight="false" outlineLevel="0" collapsed="false">
      <c r="B1413" s="557"/>
      <c r="C1413" s="558"/>
      <c r="D1413" s="555"/>
      <c r="E1413" s="555"/>
      <c r="F1413" s="555"/>
    </row>
    <row r="1414" customFormat="false" ht="13.5" hidden="false" customHeight="false" outlineLevel="0" collapsed="false">
      <c r="B1414" s="557"/>
      <c r="C1414" s="558"/>
      <c r="D1414" s="555"/>
      <c r="E1414" s="555"/>
      <c r="F1414" s="555"/>
    </row>
    <row r="1415" customFormat="false" ht="13.5" hidden="false" customHeight="false" outlineLevel="0" collapsed="false">
      <c r="B1415" s="557"/>
      <c r="C1415" s="558"/>
      <c r="D1415" s="555"/>
      <c r="E1415" s="555"/>
      <c r="F1415" s="555"/>
    </row>
    <row r="1416" customFormat="false" ht="13.5" hidden="false" customHeight="false" outlineLevel="0" collapsed="false">
      <c r="B1416" s="557"/>
      <c r="C1416" s="558"/>
      <c r="D1416" s="555"/>
      <c r="E1416" s="555"/>
      <c r="F1416" s="555"/>
    </row>
    <row r="1417" customFormat="false" ht="13.5" hidden="false" customHeight="false" outlineLevel="0" collapsed="false">
      <c r="B1417" s="557"/>
      <c r="C1417" s="558"/>
      <c r="D1417" s="555"/>
      <c r="E1417" s="555"/>
      <c r="F1417" s="555"/>
    </row>
    <row r="1418" customFormat="false" ht="13.5" hidden="false" customHeight="false" outlineLevel="0" collapsed="false">
      <c r="B1418" s="557"/>
      <c r="C1418" s="558"/>
      <c r="D1418" s="555"/>
      <c r="E1418" s="555"/>
      <c r="F1418" s="555"/>
    </row>
    <row r="1419" customFormat="false" ht="13.5" hidden="false" customHeight="false" outlineLevel="0" collapsed="false">
      <c r="B1419" s="557"/>
      <c r="C1419" s="558"/>
      <c r="D1419" s="555"/>
      <c r="E1419" s="555"/>
      <c r="F1419" s="555"/>
    </row>
    <row r="1420" customFormat="false" ht="13.5" hidden="false" customHeight="false" outlineLevel="0" collapsed="false">
      <c r="B1420" s="557"/>
      <c r="C1420" s="558"/>
      <c r="D1420" s="555"/>
      <c r="E1420" s="555"/>
      <c r="F1420" s="555"/>
    </row>
    <row r="1421" customFormat="false" ht="13.5" hidden="false" customHeight="false" outlineLevel="0" collapsed="false">
      <c r="B1421" s="557"/>
      <c r="C1421" s="558"/>
      <c r="D1421" s="555"/>
      <c r="E1421" s="555"/>
      <c r="F1421" s="555"/>
    </row>
    <row r="1422" customFormat="false" ht="13.5" hidden="false" customHeight="false" outlineLevel="0" collapsed="false">
      <c r="B1422" s="557"/>
      <c r="C1422" s="558"/>
      <c r="D1422" s="555"/>
      <c r="E1422" s="555"/>
      <c r="F1422" s="555"/>
    </row>
    <row r="1423" customFormat="false" ht="13.5" hidden="false" customHeight="false" outlineLevel="0" collapsed="false">
      <c r="B1423" s="557"/>
      <c r="C1423" s="558"/>
      <c r="D1423" s="555"/>
      <c r="E1423" s="555"/>
      <c r="F1423" s="555"/>
    </row>
    <row r="1424" customFormat="false" ht="13.5" hidden="false" customHeight="false" outlineLevel="0" collapsed="false">
      <c r="B1424" s="557"/>
      <c r="C1424" s="558"/>
      <c r="D1424" s="555"/>
      <c r="E1424" s="555"/>
      <c r="F1424" s="555"/>
    </row>
    <row r="1425" customFormat="false" ht="13.5" hidden="false" customHeight="false" outlineLevel="0" collapsed="false">
      <c r="B1425" s="557"/>
      <c r="C1425" s="558"/>
      <c r="D1425" s="555"/>
      <c r="E1425" s="555"/>
      <c r="F1425" s="555"/>
    </row>
    <row r="1426" customFormat="false" ht="13.5" hidden="false" customHeight="false" outlineLevel="0" collapsed="false">
      <c r="B1426" s="557"/>
      <c r="C1426" s="558"/>
      <c r="D1426" s="555"/>
      <c r="E1426" s="555"/>
      <c r="F1426" s="555"/>
    </row>
    <row r="1427" customFormat="false" ht="13.5" hidden="false" customHeight="false" outlineLevel="0" collapsed="false">
      <c r="B1427" s="557"/>
      <c r="C1427" s="558"/>
      <c r="D1427" s="555"/>
      <c r="E1427" s="555"/>
      <c r="F1427" s="555"/>
    </row>
    <row r="1428" customFormat="false" ht="13.5" hidden="false" customHeight="false" outlineLevel="0" collapsed="false">
      <c r="B1428" s="557"/>
      <c r="C1428" s="558"/>
      <c r="D1428" s="555"/>
      <c r="E1428" s="555"/>
      <c r="F1428" s="555"/>
    </row>
    <row r="1429" customFormat="false" ht="13.5" hidden="false" customHeight="false" outlineLevel="0" collapsed="false">
      <c r="B1429" s="557"/>
      <c r="C1429" s="558"/>
      <c r="D1429" s="555"/>
      <c r="E1429" s="555"/>
      <c r="F1429" s="555"/>
    </row>
    <row r="1430" customFormat="false" ht="13.5" hidden="false" customHeight="false" outlineLevel="0" collapsed="false">
      <c r="B1430" s="557"/>
      <c r="C1430" s="558"/>
      <c r="D1430" s="555"/>
      <c r="E1430" s="555"/>
      <c r="F1430" s="555"/>
    </row>
    <row r="1431" customFormat="false" ht="13.5" hidden="false" customHeight="false" outlineLevel="0" collapsed="false">
      <c r="B1431" s="557"/>
      <c r="C1431" s="558"/>
      <c r="D1431" s="555"/>
      <c r="E1431" s="555"/>
      <c r="F1431" s="555"/>
    </row>
    <row r="1432" customFormat="false" ht="13.5" hidden="false" customHeight="false" outlineLevel="0" collapsed="false">
      <c r="B1432" s="557"/>
      <c r="C1432" s="558"/>
      <c r="D1432" s="555"/>
      <c r="E1432" s="555"/>
      <c r="F1432" s="555"/>
    </row>
    <row r="1433" customFormat="false" ht="13.5" hidden="false" customHeight="false" outlineLevel="0" collapsed="false">
      <c r="B1433" s="557"/>
      <c r="C1433" s="558"/>
      <c r="D1433" s="555"/>
      <c r="E1433" s="555"/>
      <c r="F1433" s="555"/>
    </row>
    <row r="1434" customFormat="false" ht="13.5" hidden="false" customHeight="false" outlineLevel="0" collapsed="false">
      <c r="B1434" s="557"/>
      <c r="C1434" s="558"/>
      <c r="D1434" s="555"/>
      <c r="E1434" s="555"/>
      <c r="F1434" s="555"/>
    </row>
    <row r="1435" customFormat="false" ht="13.5" hidden="false" customHeight="false" outlineLevel="0" collapsed="false">
      <c r="B1435" s="557"/>
      <c r="C1435" s="558"/>
      <c r="D1435" s="555"/>
      <c r="E1435" s="555"/>
      <c r="F1435" s="555"/>
    </row>
    <row r="1436" customFormat="false" ht="13.5" hidden="false" customHeight="false" outlineLevel="0" collapsed="false">
      <c r="B1436" s="557"/>
      <c r="C1436" s="558"/>
      <c r="D1436" s="555"/>
      <c r="E1436" s="555"/>
      <c r="F1436" s="555"/>
    </row>
    <row r="1437" customFormat="false" ht="13.5" hidden="false" customHeight="false" outlineLevel="0" collapsed="false">
      <c r="B1437" s="557"/>
      <c r="C1437" s="558"/>
      <c r="D1437" s="555"/>
      <c r="E1437" s="555"/>
      <c r="F1437" s="555"/>
    </row>
    <row r="1438" customFormat="false" ht="13.5" hidden="false" customHeight="false" outlineLevel="0" collapsed="false">
      <c r="B1438" s="557"/>
      <c r="C1438" s="558"/>
      <c r="D1438" s="555"/>
      <c r="E1438" s="555"/>
      <c r="F1438" s="555"/>
    </row>
    <row r="1439" customFormat="false" ht="13.5" hidden="false" customHeight="false" outlineLevel="0" collapsed="false">
      <c r="B1439" s="557"/>
      <c r="C1439" s="558"/>
      <c r="D1439" s="555"/>
      <c r="E1439" s="555"/>
      <c r="F1439" s="555"/>
    </row>
    <row r="1440" customFormat="false" ht="13.5" hidden="false" customHeight="false" outlineLevel="0" collapsed="false">
      <c r="B1440" s="557"/>
      <c r="C1440" s="558"/>
      <c r="D1440" s="555"/>
      <c r="E1440" s="555"/>
      <c r="F1440" s="555"/>
    </row>
    <row r="1441" customFormat="false" ht="13.5" hidden="false" customHeight="false" outlineLevel="0" collapsed="false">
      <c r="B1441" s="557"/>
      <c r="C1441" s="558"/>
      <c r="D1441" s="555"/>
      <c r="E1441" s="555"/>
      <c r="F1441" s="555"/>
    </row>
    <row r="1442" customFormat="false" ht="13.5" hidden="false" customHeight="false" outlineLevel="0" collapsed="false">
      <c r="B1442" s="557"/>
      <c r="C1442" s="558"/>
      <c r="D1442" s="555"/>
      <c r="E1442" s="555"/>
      <c r="F1442" s="555"/>
    </row>
    <row r="1443" customFormat="false" ht="13.5" hidden="false" customHeight="false" outlineLevel="0" collapsed="false">
      <c r="B1443" s="557"/>
      <c r="C1443" s="558"/>
      <c r="D1443" s="555"/>
      <c r="E1443" s="555"/>
      <c r="F1443" s="555"/>
    </row>
    <row r="1444" customFormat="false" ht="13.5" hidden="false" customHeight="false" outlineLevel="0" collapsed="false">
      <c r="B1444" s="557"/>
      <c r="C1444" s="558"/>
      <c r="D1444" s="555"/>
      <c r="E1444" s="555"/>
      <c r="F1444" s="555"/>
    </row>
    <row r="1445" customFormat="false" ht="13.5" hidden="false" customHeight="false" outlineLevel="0" collapsed="false">
      <c r="B1445" s="557"/>
      <c r="C1445" s="558"/>
      <c r="D1445" s="555"/>
      <c r="E1445" s="555"/>
      <c r="F1445" s="555"/>
    </row>
    <row r="1446" customFormat="false" ht="13.5" hidden="false" customHeight="false" outlineLevel="0" collapsed="false">
      <c r="B1446" s="557"/>
      <c r="C1446" s="558"/>
      <c r="D1446" s="555"/>
      <c r="E1446" s="555"/>
      <c r="F1446" s="555"/>
    </row>
    <row r="1447" customFormat="false" ht="13.5" hidden="false" customHeight="false" outlineLevel="0" collapsed="false">
      <c r="B1447" s="557"/>
      <c r="C1447" s="558"/>
      <c r="D1447" s="555"/>
      <c r="E1447" s="555"/>
      <c r="F1447" s="555"/>
    </row>
    <row r="1448" customFormat="false" ht="13.5" hidden="false" customHeight="false" outlineLevel="0" collapsed="false">
      <c r="B1448" s="557"/>
      <c r="C1448" s="558"/>
      <c r="D1448" s="555"/>
      <c r="E1448" s="555"/>
      <c r="F1448" s="555"/>
    </row>
    <row r="1449" customFormat="false" ht="13.5" hidden="false" customHeight="false" outlineLevel="0" collapsed="false">
      <c r="B1449" s="557"/>
      <c r="C1449" s="558"/>
      <c r="D1449" s="555"/>
      <c r="E1449" s="555"/>
      <c r="F1449" s="555"/>
    </row>
    <row r="1450" customFormat="false" ht="13.5" hidden="false" customHeight="false" outlineLevel="0" collapsed="false">
      <c r="B1450" s="557"/>
      <c r="C1450" s="558"/>
      <c r="D1450" s="555"/>
      <c r="E1450" s="555"/>
      <c r="F1450" s="555"/>
    </row>
    <row r="1451" customFormat="false" ht="13.5" hidden="false" customHeight="false" outlineLevel="0" collapsed="false">
      <c r="B1451" s="557"/>
      <c r="C1451" s="558"/>
      <c r="D1451" s="555"/>
      <c r="E1451" s="555"/>
      <c r="F1451" s="555"/>
    </row>
    <row r="1452" customFormat="false" ht="13.5" hidden="false" customHeight="false" outlineLevel="0" collapsed="false">
      <c r="B1452" s="557"/>
      <c r="C1452" s="558"/>
      <c r="D1452" s="555"/>
      <c r="E1452" s="555"/>
      <c r="F1452" s="555"/>
    </row>
    <row r="1453" customFormat="false" ht="13.5" hidden="false" customHeight="false" outlineLevel="0" collapsed="false">
      <c r="B1453" s="557"/>
      <c r="C1453" s="558"/>
      <c r="D1453" s="555"/>
      <c r="E1453" s="555"/>
      <c r="F1453" s="555"/>
    </row>
    <row r="1454" customFormat="false" ht="13.5" hidden="false" customHeight="false" outlineLevel="0" collapsed="false">
      <c r="B1454" s="557"/>
      <c r="C1454" s="558"/>
      <c r="D1454" s="555"/>
      <c r="E1454" s="555"/>
      <c r="F1454" s="555"/>
    </row>
    <row r="1455" customFormat="false" ht="13.5" hidden="false" customHeight="false" outlineLevel="0" collapsed="false">
      <c r="B1455" s="557"/>
      <c r="C1455" s="558"/>
      <c r="D1455" s="555"/>
      <c r="E1455" s="555"/>
      <c r="F1455" s="555"/>
    </row>
    <row r="1456" customFormat="false" ht="13.5" hidden="false" customHeight="false" outlineLevel="0" collapsed="false">
      <c r="B1456" s="557"/>
      <c r="C1456" s="558"/>
      <c r="D1456" s="555"/>
      <c r="E1456" s="555"/>
      <c r="F1456" s="555"/>
    </row>
    <row r="1457" customFormat="false" ht="13.5" hidden="false" customHeight="false" outlineLevel="0" collapsed="false">
      <c r="B1457" s="557"/>
      <c r="C1457" s="558"/>
      <c r="D1457" s="555"/>
      <c r="E1457" s="555"/>
      <c r="F1457" s="555"/>
    </row>
    <row r="1458" customFormat="false" ht="13.5" hidden="false" customHeight="false" outlineLevel="0" collapsed="false">
      <c r="B1458" s="557"/>
      <c r="C1458" s="558"/>
      <c r="D1458" s="555"/>
      <c r="E1458" s="555"/>
      <c r="F1458" s="555"/>
    </row>
    <row r="1459" customFormat="false" ht="13.5" hidden="false" customHeight="false" outlineLevel="0" collapsed="false">
      <c r="B1459" s="557"/>
      <c r="C1459" s="558"/>
      <c r="D1459" s="555"/>
      <c r="E1459" s="555"/>
      <c r="F1459" s="555"/>
    </row>
    <row r="1460" customFormat="false" ht="13.5" hidden="false" customHeight="false" outlineLevel="0" collapsed="false">
      <c r="B1460" s="557"/>
      <c r="C1460" s="558"/>
      <c r="D1460" s="555"/>
      <c r="E1460" s="555"/>
      <c r="F1460" s="555"/>
    </row>
    <row r="1461" customFormat="false" ht="13.5" hidden="false" customHeight="false" outlineLevel="0" collapsed="false">
      <c r="B1461" s="557"/>
      <c r="C1461" s="558"/>
      <c r="D1461" s="555"/>
      <c r="E1461" s="555"/>
      <c r="F1461" s="555"/>
    </row>
  </sheetData>
  <printOptions headings="false" gridLines="false" gridLinesSet="true" horizontalCentered="false" verticalCentered="false"/>
  <pageMargins left="0.747916666666667" right="0.747916666666667" top="0.75" bottom="0.984027777777778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1049"/>
  <sheetViews>
    <sheetView showFormulas="false" showGridLines="true" showRowColHeaders="true" showZeros="true" rightToLeft="false" tabSelected="false" showOutlineSymbols="true" defaultGridColor="true" view="pageBreakPreview" topLeftCell="B286" colorId="64" zoomScale="100" zoomScaleNormal="100" zoomScalePageLayoutView="100" workbookViewId="0">
      <selection pane="topLeft" activeCell="E272" activeCellId="0" sqref="E2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0.71"/>
    <col collapsed="false" customWidth="true" hidden="false" outlineLevel="0" max="3" min="3" style="0" width="17.56"/>
    <col collapsed="false" customWidth="true" hidden="false" outlineLevel="0" max="4" min="4" style="0" width="63.85"/>
    <col collapsed="false" customWidth="true" hidden="false" outlineLevel="0" max="5" min="5" style="0" width="17.14"/>
    <col collapsed="false" customWidth="true" hidden="false" outlineLevel="0" max="6" min="6" style="72" width="27.85"/>
    <col collapsed="false" customWidth="true" hidden="false" outlineLevel="0" max="7" min="7" style="0" width="14.41"/>
    <col collapsed="false" customWidth="true" hidden="false" outlineLevel="0" max="8" min="8" style="0" width="14.56"/>
    <col collapsed="false" customWidth="true" hidden="false" outlineLevel="0" max="9" min="9" style="0" width="17.14"/>
    <col collapsed="false" customWidth="false" hidden="true" outlineLevel="0" max="21" min="10" style="0" width="9.06"/>
    <col collapsed="false" customWidth="true" hidden="true" outlineLevel="0" max="22" min="22" style="0" width="12.42"/>
    <col collapsed="false" customWidth="true" hidden="true" outlineLevel="0" max="23" min="23" style="0" width="26.99"/>
    <col collapsed="false" customWidth="false" hidden="true" outlineLevel="0" max="35" min="24" style="0" width="9.06"/>
    <col collapsed="false" customWidth="false" hidden="true" outlineLevel="0" max="37" min="36" style="72" width="9.06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559" t="s">
        <v>12803</v>
      </c>
      <c r="C2" s="559"/>
      <c r="D2" s="559"/>
      <c r="E2" s="559"/>
      <c r="F2" s="559"/>
      <c r="G2" s="559"/>
      <c r="H2" s="559"/>
      <c r="I2" s="559"/>
    </row>
    <row r="3" customFormat="false" ht="13.5" hidden="false" customHeight="false" outlineLevel="0" collapsed="false"/>
    <row r="4" customFormat="false" ht="18" hidden="false" customHeight="true" outlineLevel="0" collapsed="false">
      <c r="B4" s="47" t="s">
        <v>1</v>
      </c>
      <c r="C4" s="47"/>
      <c r="D4" s="47"/>
      <c r="E4" s="47"/>
      <c r="F4" s="47"/>
      <c r="G4" s="47"/>
      <c r="H4" s="47"/>
      <c r="I4" s="47"/>
      <c r="J4" s="47"/>
    </row>
    <row r="5" customFormat="false" ht="16.5" hidden="false" customHeight="false" outlineLevel="0" collapsed="false">
      <c r="P5" s="560" t="s">
        <v>12804</v>
      </c>
      <c r="Q5" s="72"/>
    </row>
    <row r="6" customFormat="false" ht="14.25" hidden="false" customHeight="false" outlineLevel="0" collapsed="false">
      <c r="Z6" s="0" t="n">
        <v>672</v>
      </c>
      <c r="AJ6" s="561" t="n">
        <v>1</v>
      </c>
      <c r="AK6" s="562" t="s">
        <v>12805</v>
      </c>
    </row>
    <row r="7" customFormat="false" ht="16.5" hidden="false" customHeight="false" outlineLevel="0" collapsed="false">
      <c r="B7" s="563"/>
      <c r="C7" s="563" t="s">
        <v>2177</v>
      </c>
      <c r="D7" s="563" t="s">
        <v>12806</v>
      </c>
      <c r="E7" s="563" t="s">
        <v>3296</v>
      </c>
      <c r="F7" s="563" t="s">
        <v>2225</v>
      </c>
      <c r="G7" s="563" t="s">
        <v>12807</v>
      </c>
      <c r="H7" s="563" t="s">
        <v>2227</v>
      </c>
      <c r="I7" s="563" t="s">
        <v>9</v>
      </c>
      <c r="O7" s="564" t="s">
        <v>12808</v>
      </c>
      <c r="P7" s="565" t="s">
        <v>2177</v>
      </c>
      <c r="Q7" s="566" t="s">
        <v>12809</v>
      </c>
      <c r="V7" s="76" t="s">
        <v>12810</v>
      </c>
      <c r="W7" s="76" t="s">
        <v>2225</v>
      </c>
      <c r="X7" s="76"/>
      <c r="Y7" s="76"/>
      <c r="Z7" s="76"/>
      <c r="AA7" s="76"/>
      <c r="AB7" s="76"/>
      <c r="AC7" s="76"/>
      <c r="AD7" s="76"/>
      <c r="AE7" s="76" t="s">
        <v>12811</v>
      </c>
      <c r="AF7" s="76"/>
      <c r="AG7" s="76"/>
      <c r="AH7" s="76"/>
      <c r="AJ7" s="567" t="n">
        <v>2</v>
      </c>
      <c r="AK7" s="568" t="s">
        <v>12812</v>
      </c>
    </row>
    <row r="8" customFormat="false" ht="16.5" hidden="false" customHeight="false" outlineLevel="0" collapsed="false">
      <c r="B8" s="569" t="s">
        <v>12813</v>
      </c>
      <c r="C8" s="569"/>
      <c r="D8" s="569" t="s">
        <v>12814</v>
      </c>
      <c r="E8" s="569" t="s">
        <v>12815</v>
      </c>
      <c r="F8" s="569" t="s">
        <v>12816</v>
      </c>
      <c r="G8" s="569" t="s">
        <v>12817</v>
      </c>
      <c r="H8" s="569" t="s">
        <v>12818</v>
      </c>
      <c r="I8" s="569"/>
      <c r="O8" s="570"/>
      <c r="P8" s="571"/>
      <c r="Q8" s="572" t="s">
        <v>12819</v>
      </c>
      <c r="V8" s="573" t="s">
        <v>12815</v>
      </c>
      <c r="W8" s="573" t="s">
        <v>12820</v>
      </c>
      <c r="X8" s="573"/>
      <c r="Y8" s="573" t="s">
        <v>12811</v>
      </c>
      <c r="Z8" s="573" t="s">
        <v>12811</v>
      </c>
      <c r="AA8" s="573" t="s">
        <v>12821</v>
      </c>
      <c r="AB8" s="573"/>
      <c r="AC8" s="573"/>
      <c r="AD8" s="573"/>
      <c r="AE8" s="573" t="n">
        <v>600</v>
      </c>
      <c r="AF8" s="573" t="s">
        <v>12821</v>
      </c>
      <c r="AG8" s="573"/>
      <c r="AH8" s="573"/>
      <c r="AJ8" s="567" t="n">
        <v>3</v>
      </c>
      <c r="AK8" s="568" t="s">
        <v>12822</v>
      </c>
    </row>
    <row r="9" customFormat="false" ht="17.25" hidden="false" customHeight="false" outlineLevel="0" collapsed="false">
      <c r="B9" s="569" t="s">
        <v>12823</v>
      </c>
      <c r="C9" s="569"/>
      <c r="D9" s="569"/>
      <c r="E9" s="569"/>
      <c r="F9" s="569" t="s">
        <v>12824</v>
      </c>
      <c r="G9" s="569" t="s">
        <v>12825</v>
      </c>
      <c r="H9" s="569" t="s">
        <v>12826</v>
      </c>
      <c r="I9" s="569"/>
      <c r="O9" s="574" t="n">
        <v>1</v>
      </c>
      <c r="P9" s="575" t="n">
        <v>2</v>
      </c>
      <c r="Q9" s="576" t="n">
        <v>3</v>
      </c>
      <c r="V9" s="573"/>
      <c r="W9" s="573" t="s">
        <v>12824</v>
      </c>
      <c r="X9" s="573"/>
      <c r="Y9" s="573" t="n">
        <v>438</v>
      </c>
      <c r="Z9" s="573" t="n">
        <v>443</v>
      </c>
      <c r="AA9" s="573" t="n">
        <v>500</v>
      </c>
      <c r="AB9" s="573"/>
      <c r="AC9" s="573"/>
      <c r="AD9" s="573" t="n">
        <v>600</v>
      </c>
      <c r="AE9" s="573"/>
      <c r="AF9" s="573" t="n">
        <v>600</v>
      </c>
      <c r="AG9" s="573"/>
      <c r="AH9" s="573"/>
      <c r="AJ9" s="567" t="n">
        <v>4</v>
      </c>
      <c r="AK9" s="568" t="s">
        <v>12827</v>
      </c>
    </row>
    <row r="10" customFormat="false" ht="17.25" hidden="false" customHeight="false" outlineLevel="0" collapsed="false">
      <c r="B10" s="577"/>
      <c r="C10" s="577"/>
      <c r="D10" s="577"/>
      <c r="E10" s="577"/>
      <c r="F10" s="577" t="s">
        <v>12828</v>
      </c>
      <c r="G10" s="577"/>
      <c r="H10" s="577"/>
      <c r="I10" s="577"/>
      <c r="V10" s="573"/>
      <c r="W10" s="573" t="s">
        <v>12828</v>
      </c>
      <c r="X10" s="573" t="n">
        <v>1993</v>
      </c>
      <c r="Y10" s="573" t="s">
        <v>12829</v>
      </c>
      <c r="Z10" s="573" t="n">
        <v>1995</v>
      </c>
      <c r="AA10" s="573" t="n">
        <v>1996</v>
      </c>
      <c r="AB10" s="573" t="n">
        <v>1997</v>
      </c>
      <c r="AC10" s="573" t="n">
        <v>1998</v>
      </c>
      <c r="AD10" s="573" t="n">
        <v>1999</v>
      </c>
      <c r="AE10" s="573" t="n">
        <v>2000</v>
      </c>
      <c r="AF10" s="573" t="n">
        <v>2001</v>
      </c>
      <c r="AG10" s="573" t="n">
        <v>2002</v>
      </c>
      <c r="AH10" s="573" t="n">
        <v>2003</v>
      </c>
      <c r="AJ10" s="567" t="n">
        <v>6</v>
      </c>
      <c r="AK10" s="568" t="s">
        <v>12830</v>
      </c>
    </row>
    <row r="11" customFormat="false" ht="17.25" hidden="false" customHeight="false" outlineLevel="0" collapsed="false">
      <c r="B11" s="578"/>
      <c r="C11" s="578" t="n">
        <v>1</v>
      </c>
      <c r="D11" s="578" t="n">
        <v>2</v>
      </c>
      <c r="E11" s="578" t="n">
        <v>3</v>
      </c>
      <c r="F11" s="578" t="n">
        <v>4</v>
      </c>
      <c r="G11" s="578" t="n">
        <v>5</v>
      </c>
      <c r="H11" s="578" t="n">
        <v>6</v>
      </c>
      <c r="I11" s="578" t="n">
        <v>7</v>
      </c>
      <c r="O11" s="579"/>
      <c r="P11" s="580"/>
      <c r="Q11" s="581"/>
      <c r="V11" s="6" t="n">
        <v>3</v>
      </c>
      <c r="W11" s="6" t="n">
        <v>4</v>
      </c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J11" s="567" t="n">
        <v>9</v>
      </c>
      <c r="AK11" s="568" t="s">
        <v>12831</v>
      </c>
    </row>
    <row r="12" customFormat="false" ht="13.5" hidden="false" customHeight="false" outlineLevel="0" collapsed="false">
      <c r="B12" s="582" t="n">
        <v>1</v>
      </c>
      <c r="C12" s="582" t="s">
        <v>12832</v>
      </c>
      <c r="D12" s="583" t="s">
        <v>12833</v>
      </c>
      <c r="E12" s="584" t="n">
        <v>742.67</v>
      </c>
      <c r="F12" s="583" t="s">
        <v>12834</v>
      </c>
      <c r="G12" s="585" t="s">
        <v>12835</v>
      </c>
      <c r="H12" s="585" t="s">
        <v>3367</v>
      </c>
      <c r="I12" s="586" t="s">
        <v>12836</v>
      </c>
      <c r="O12" s="587"/>
      <c r="P12" s="110"/>
      <c r="Q12" s="588"/>
      <c r="U12" s="0" t="e">
        <f aca="false">+#REF!+1</f>
        <v>#REF!</v>
      </c>
      <c r="V12" s="157" t="n">
        <v>2180.06</v>
      </c>
      <c r="W12" s="157" t="s">
        <v>12837</v>
      </c>
      <c r="X12" s="157"/>
      <c r="Y12" s="157" t="s">
        <v>12838</v>
      </c>
      <c r="Z12" s="157" t="s">
        <v>12838</v>
      </c>
      <c r="AA12" s="157" t="s">
        <v>12838</v>
      </c>
      <c r="AB12" s="157" t="s">
        <v>12838</v>
      </c>
      <c r="AC12" s="157" t="s">
        <v>12838</v>
      </c>
      <c r="AD12" s="157" t="s">
        <v>12838</v>
      </c>
      <c r="AE12" s="157" t="s">
        <v>12838</v>
      </c>
      <c r="AF12" s="157" t="s">
        <v>12838</v>
      </c>
      <c r="AG12" s="157" t="s">
        <v>12838</v>
      </c>
      <c r="AH12" s="157"/>
      <c r="AJ12" s="567" t="n">
        <v>20</v>
      </c>
      <c r="AK12" s="568" t="s">
        <v>12839</v>
      </c>
    </row>
    <row r="13" customFormat="false" ht="12.75" hidden="false" customHeight="false" outlineLevel="0" collapsed="false">
      <c r="B13" s="589" t="n">
        <f aca="false">+B12+1</f>
        <v>2</v>
      </c>
      <c r="C13" s="589" t="s">
        <v>12832</v>
      </c>
      <c r="D13" s="590" t="s">
        <v>12840</v>
      </c>
      <c r="E13" s="591" t="n">
        <v>489.52</v>
      </c>
      <c r="F13" s="590" t="s">
        <v>12841</v>
      </c>
      <c r="G13" s="299" t="s">
        <v>12835</v>
      </c>
      <c r="H13" s="299" t="s">
        <v>3367</v>
      </c>
      <c r="I13" s="592" t="s">
        <v>12836</v>
      </c>
      <c r="U13" s="0" t="e">
        <f aca="false">+U12+1</f>
        <v>#REF!</v>
      </c>
      <c r="V13" s="157" t="n">
        <v>909.5</v>
      </c>
      <c r="W13" s="157" t="s">
        <v>12842</v>
      </c>
      <c r="X13" s="157"/>
      <c r="Y13" s="157" t="s">
        <v>12838</v>
      </c>
      <c r="Z13" s="157" t="s">
        <v>12838</v>
      </c>
      <c r="AA13" s="157" t="s">
        <v>12838</v>
      </c>
      <c r="AB13" s="157" t="s">
        <v>12838</v>
      </c>
      <c r="AC13" s="157" t="s">
        <v>12838</v>
      </c>
      <c r="AD13" s="157" t="s">
        <v>12838</v>
      </c>
      <c r="AE13" s="157" t="s">
        <v>12838</v>
      </c>
      <c r="AF13" s="157" t="s">
        <v>12838</v>
      </c>
      <c r="AG13" s="157" t="s">
        <v>12838</v>
      </c>
      <c r="AH13" s="157"/>
      <c r="AJ13" s="567" t="n">
        <v>28</v>
      </c>
      <c r="AK13" s="568" t="s">
        <v>12843</v>
      </c>
    </row>
    <row r="14" customFormat="false" ht="12.75" hidden="false" customHeight="false" outlineLevel="0" collapsed="false">
      <c r="B14" s="589" t="n">
        <f aca="false">+B13+1</f>
        <v>3</v>
      </c>
      <c r="C14" s="589" t="s">
        <v>12832</v>
      </c>
      <c r="D14" s="590" t="s">
        <v>12844</v>
      </c>
      <c r="E14" s="591" t="n">
        <v>1093.23</v>
      </c>
      <c r="F14" s="590" t="s">
        <v>12845</v>
      </c>
      <c r="G14" s="299" t="s">
        <v>12835</v>
      </c>
      <c r="H14" s="299" t="s">
        <v>3367</v>
      </c>
      <c r="I14" s="592" t="s">
        <v>12836</v>
      </c>
      <c r="U14" s="0" t="e">
        <f aca="false">+U13+1</f>
        <v>#REF!</v>
      </c>
      <c r="V14" s="157" t="n">
        <v>629.5</v>
      </c>
      <c r="W14" s="157" t="s">
        <v>12846</v>
      </c>
      <c r="X14" s="157"/>
      <c r="Y14" s="157" t="s">
        <v>12838</v>
      </c>
      <c r="Z14" s="157" t="s">
        <v>12838</v>
      </c>
      <c r="AA14" s="157" t="s">
        <v>12838</v>
      </c>
      <c r="AB14" s="157" t="s">
        <v>12838</v>
      </c>
      <c r="AC14" s="157" t="s">
        <v>12838</v>
      </c>
      <c r="AD14" s="157" t="s">
        <v>12838</v>
      </c>
      <c r="AE14" s="157" t="s">
        <v>12838</v>
      </c>
      <c r="AF14" s="157" t="s">
        <v>12838</v>
      </c>
      <c r="AG14" s="157" t="s">
        <v>12838</v>
      </c>
      <c r="AH14" s="157"/>
      <c r="AJ14" s="567" t="n">
        <v>51</v>
      </c>
      <c r="AK14" s="568" t="s">
        <v>12847</v>
      </c>
    </row>
    <row r="15" customFormat="false" ht="12.75" hidden="false" customHeight="false" outlineLevel="0" collapsed="false">
      <c r="B15" s="589" t="n">
        <f aca="false">+B14+1</f>
        <v>4</v>
      </c>
      <c r="C15" s="589" t="s">
        <v>12832</v>
      </c>
      <c r="D15" s="590" t="s">
        <v>12848</v>
      </c>
      <c r="E15" s="591" t="n">
        <v>2223.38</v>
      </c>
      <c r="F15" s="590" t="s">
        <v>12849</v>
      </c>
      <c r="G15" s="299" t="s">
        <v>12835</v>
      </c>
      <c r="H15" s="299" t="s">
        <v>3367</v>
      </c>
      <c r="I15" s="592" t="s">
        <v>12836</v>
      </c>
      <c r="U15" s="0" t="e">
        <f aca="false">+U14+1</f>
        <v>#REF!</v>
      </c>
      <c r="V15" s="157" t="n">
        <v>100</v>
      </c>
      <c r="W15" s="157" t="s">
        <v>12850</v>
      </c>
      <c r="X15" s="157"/>
      <c r="Y15" s="157" t="s">
        <v>12838</v>
      </c>
      <c r="Z15" s="157" t="s">
        <v>12838</v>
      </c>
      <c r="AA15" s="157" t="s">
        <v>12838</v>
      </c>
      <c r="AB15" s="157" t="s">
        <v>12838</v>
      </c>
      <c r="AC15" s="157" t="s">
        <v>12838</v>
      </c>
      <c r="AD15" s="157" t="s">
        <v>12838</v>
      </c>
      <c r="AE15" s="157" t="s">
        <v>12838</v>
      </c>
      <c r="AF15" s="157" t="s">
        <v>12838</v>
      </c>
      <c r="AG15" s="157" t="s">
        <v>12838</v>
      </c>
      <c r="AH15" s="157"/>
      <c r="AJ15" s="567" t="n">
        <v>58</v>
      </c>
      <c r="AK15" s="568" t="s">
        <v>12851</v>
      </c>
    </row>
    <row r="16" customFormat="false" ht="12.75" hidden="false" customHeight="false" outlineLevel="0" collapsed="false">
      <c r="B16" s="589" t="n">
        <f aca="false">+B15+1</f>
        <v>5</v>
      </c>
      <c r="C16" s="589" t="s">
        <v>12832</v>
      </c>
      <c r="D16" s="590" t="s">
        <v>12852</v>
      </c>
      <c r="E16" s="591" t="n">
        <v>421.03</v>
      </c>
      <c r="F16" s="590" t="s">
        <v>12853</v>
      </c>
      <c r="G16" s="299" t="s">
        <v>12835</v>
      </c>
      <c r="H16" s="299" t="s">
        <v>3367</v>
      </c>
      <c r="I16" s="592" t="s">
        <v>12836</v>
      </c>
      <c r="U16" s="0" t="e">
        <f aca="false">+#REF!+1</f>
        <v>#REF!</v>
      </c>
      <c r="V16" s="593" t="n">
        <v>110</v>
      </c>
      <c r="W16" s="593" t="s">
        <v>12854</v>
      </c>
      <c r="X16" s="593"/>
      <c r="Y16" s="593" t="s">
        <v>12838</v>
      </c>
      <c r="Z16" s="593" t="s">
        <v>12838</v>
      </c>
      <c r="AA16" s="593" t="s">
        <v>12838</v>
      </c>
      <c r="AB16" s="593" t="s">
        <v>12838</v>
      </c>
      <c r="AC16" s="593" t="s">
        <v>12838</v>
      </c>
      <c r="AD16" s="593" t="s">
        <v>12838</v>
      </c>
      <c r="AE16" s="593" t="s">
        <v>12838</v>
      </c>
      <c r="AF16" s="593" t="s">
        <v>12838</v>
      </c>
      <c r="AG16" s="593" t="s">
        <v>12838</v>
      </c>
      <c r="AH16" s="593"/>
      <c r="AJ16" s="567" t="n">
        <v>78</v>
      </c>
      <c r="AK16" s="568" t="s">
        <v>12855</v>
      </c>
    </row>
    <row r="17" customFormat="false" ht="12.75" hidden="false" customHeight="false" outlineLevel="0" collapsed="false">
      <c r="B17" s="589" t="n">
        <f aca="false">+B16+1</f>
        <v>6</v>
      </c>
      <c r="C17" s="589" t="s">
        <v>12832</v>
      </c>
      <c r="D17" s="590" t="s">
        <v>12856</v>
      </c>
      <c r="E17" s="591" t="n">
        <v>1332.5</v>
      </c>
      <c r="F17" s="590" t="s">
        <v>12857</v>
      </c>
      <c r="G17" s="299" t="s">
        <v>12835</v>
      </c>
      <c r="H17" s="299" t="s">
        <v>3367</v>
      </c>
      <c r="I17" s="592" t="s">
        <v>12836</v>
      </c>
      <c r="V17" s="157"/>
      <c r="W17" s="157"/>
      <c r="X17" s="157"/>
      <c r="Y17" s="157"/>
      <c r="Z17" s="157"/>
      <c r="AA17" s="157"/>
      <c r="AB17" s="157"/>
      <c r="AC17" s="157"/>
      <c r="AD17" s="157"/>
      <c r="AE17" s="157"/>
      <c r="AF17" s="157"/>
      <c r="AG17" s="157"/>
      <c r="AH17" s="157"/>
      <c r="AJ17" s="567"/>
      <c r="AK17" s="568"/>
    </row>
    <row r="18" customFormat="false" ht="12.75" hidden="false" customHeight="false" outlineLevel="0" collapsed="false">
      <c r="B18" s="589" t="n">
        <f aca="false">+B17+1</f>
        <v>7</v>
      </c>
      <c r="C18" s="589" t="s">
        <v>12832</v>
      </c>
      <c r="D18" s="590" t="s">
        <v>12858</v>
      </c>
      <c r="E18" s="591" t="n">
        <v>3655.4</v>
      </c>
      <c r="F18" s="590" t="s">
        <v>12859</v>
      </c>
      <c r="G18" s="299" t="s">
        <v>12835</v>
      </c>
      <c r="H18" s="299" t="s">
        <v>3367</v>
      </c>
      <c r="I18" s="592" t="s">
        <v>12836</v>
      </c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J18" s="567"/>
      <c r="AK18" s="568"/>
    </row>
    <row r="19" customFormat="false" ht="12.75" hidden="false" customHeight="false" outlineLevel="0" collapsed="false">
      <c r="B19" s="589" t="n">
        <f aca="false">+B18+1</f>
        <v>8</v>
      </c>
      <c r="C19" s="589" t="s">
        <v>12832</v>
      </c>
      <c r="D19" s="590" t="s">
        <v>12860</v>
      </c>
      <c r="E19" s="591" t="n">
        <v>559.18</v>
      </c>
      <c r="F19" s="590" t="s">
        <v>12861</v>
      </c>
      <c r="G19" s="299" t="s">
        <v>12835</v>
      </c>
      <c r="H19" s="299" t="s">
        <v>3367</v>
      </c>
      <c r="I19" s="592" t="s">
        <v>12836</v>
      </c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  <c r="AJ19" s="567"/>
      <c r="AK19" s="568"/>
    </row>
    <row r="20" customFormat="false" ht="12.75" hidden="false" customHeight="false" outlineLevel="0" collapsed="false">
      <c r="B20" s="589" t="n">
        <f aca="false">+B19+1</f>
        <v>9</v>
      </c>
      <c r="C20" s="589" t="s">
        <v>12832</v>
      </c>
      <c r="D20" s="590" t="s">
        <v>12862</v>
      </c>
      <c r="E20" s="591" t="n">
        <v>770.47</v>
      </c>
      <c r="F20" s="590" t="s">
        <v>12863</v>
      </c>
      <c r="G20" s="299" t="s">
        <v>12835</v>
      </c>
      <c r="H20" s="299" t="s">
        <v>3367</v>
      </c>
      <c r="I20" s="592" t="s">
        <v>12836</v>
      </c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J20" s="567"/>
      <c r="AK20" s="568"/>
    </row>
    <row r="21" customFormat="false" ht="12.75" hidden="false" customHeight="false" outlineLevel="0" collapsed="false">
      <c r="B21" s="589" t="n">
        <f aca="false">+B20+1</f>
        <v>10</v>
      </c>
      <c r="C21" s="589" t="s">
        <v>12832</v>
      </c>
      <c r="D21" s="590" t="s">
        <v>12864</v>
      </c>
      <c r="E21" s="591" t="n">
        <v>3091.8</v>
      </c>
      <c r="F21" s="590" t="s">
        <v>12865</v>
      </c>
      <c r="G21" s="299" t="s">
        <v>12835</v>
      </c>
      <c r="H21" s="299" t="s">
        <v>3367</v>
      </c>
      <c r="I21" s="592" t="s">
        <v>12836</v>
      </c>
      <c r="V21" s="157"/>
      <c r="W21" s="157"/>
      <c r="X21" s="157"/>
      <c r="Y21" s="157"/>
      <c r="Z21" s="157"/>
      <c r="AA21" s="157"/>
      <c r="AB21" s="157"/>
      <c r="AC21" s="157"/>
      <c r="AD21" s="157"/>
      <c r="AE21" s="157"/>
      <c r="AF21" s="157"/>
      <c r="AG21" s="157"/>
      <c r="AH21" s="157"/>
      <c r="AJ21" s="567"/>
      <c r="AK21" s="568"/>
    </row>
    <row r="22" customFormat="false" ht="12.75" hidden="false" customHeight="false" outlineLevel="0" collapsed="false">
      <c r="B22" s="589" t="n">
        <f aca="false">+B21+1</f>
        <v>11</v>
      </c>
      <c r="C22" s="589" t="s">
        <v>12832</v>
      </c>
      <c r="D22" s="590" t="s">
        <v>12866</v>
      </c>
      <c r="E22" s="591" t="n">
        <v>328.8</v>
      </c>
      <c r="F22" s="590" t="s">
        <v>12867</v>
      </c>
      <c r="G22" s="299" t="s">
        <v>12835</v>
      </c>
      <c r="H22" s="299" t="s">
        <v>3367</v>
      </c>
      <c r="I22" s="592" t="s">
        <v>12836</v>
      </c>
    </row>
    <row r="23" customFormat="false" ht="12.75" hidden="false" customHeight="false" outlineLevel="0" collapsed="false">
      <c r="B23" s="589" t="n">
        <f aca="false">+B22+1</f>
        <v>12</v>
      </c>
      <c r="C23" s="589" t="s">
        <v>12832</v>
      </c>
      <c r="D23" s="590" t="s">
        <v>12868</v>
      </c>
      <c r="E23" s="591" t="n">
        <v>287.4</v>
      </c>
      <c r="F23" s="590" t="s">
        <v>12869</v>
      </c>
      <c r="G23" s="299" t="s">
        <v>12835</v>
      </c>
      <c r="H23" s="299" t="s">
        <v>3367</v>
      </c>
      <c r="I23" s="592" t="s">
        <v>12836</v>
      </c>
    </row>
    <row r="24" customFormat="false" ht="12.75" hidden="false" customHeight="false" outlineLevel="0" collapsed="false">
      <c r="B24" s="589" t="n">
        <f aca="false">+B23+1</f>
        <v>13</v>
      </c>
      <c r="C24" s="589" t="s">
        <v>12832</v>
      </c>
      <c r="D24" s="590" t="s">
        <v>12870</v>
      </c>
      <c r="E24" s="591" t="n">
        <v>825.2</v>
      </c>
      <c r="F24" s="590" t="s">
        <v>12871</v>
      </c>
      <c r="G24" s="299" t="s">
        <v>12835</v>
      </c>
      <c r="H24" s="299" t="s">
        <v>3367</v>
      </c>
      <c r="I24" s="592" t="s">
        <v>12836</v>
      </c>
      <c r="V24" s="151"/>
      <c r="W24" s="151"/>
      <c r="X24" s="151"/>
      <c r="Y24" s="151"/>
      <c r="Z24" s="151"/>
      <c r="AA24" s="151"/>
      <c r="AB24" s="151"/>
      <c r="AC24" s="151"/>
      <c r="AD24" s="151"/>
      <c r="AE24" s="151"/>
      <c r="AF24" s="151"/>
      <c r="AG24" s="151"/>
      <c r="AH24" s="151"/>
    </row>
    <row r="25" customFormat="false" ht="12.75" hidden="false" customHeight="false" outlineLevel="0" collapsed="false">
      <c r="B25" s="589" t="n">
        <f aca="false">+B24+1</f>
        <v>14</v>
      </c>
      <c r="C25" s="589" t="s">
        <v>12832</v>
      </c>
      <c r="D25" s="590" t="s">
        <v>12872</v>
      </c>
      <c r="E25" s="591" t="n">
        <v>453</v>
      </c>
      <c r="F25" s="590" t="s">
        <v>12873</v>
      </c>
      <c r="G25" s="299" t="s">
        <v>12835</v>
      </c>
      <c r="H25" s="299" t="s">
        <v>3367</v>
      </c>
      <c r="I25" s="592" t="s">
        <v>12836</v>
      </c>
      <c r="V25" s="151"/>
      <c r="W25" s="151"/>
      <c r="X25" s="151"/>
      <c r="Y25" s="151"/>
      <c r="Z25" s="151"/>
      <c r="AA25" s="151"/>
      <c r="AB25" s="151"/>
      <c r="AC25" s="151"/>
      <c r="AD25" s="151"/>
      <c r="AE25" s="151"/>
      <c r="AF25" s="151"/>
      <c r="AG25" s="151"/>
      <c r="AH25" s="151"/>
    </row>
    <row r="26" customFormat="false" ht="12.75" hidden="false" customHeight="false" outlineLevel="0" collapsed="false">
      <c r="B26" s="589" t="n">
        <f aca="false">+B25+1</f>
        <v>15</v>
      </c>
      <c r="C26" s="589" t="s">
        <v>12832</v>
      </c>
      <c r="D26" s="590" t="s">
        <v>12874</v>
      </c>
      <c r="E26" s="591" t="n">
        <v>537</v>
      </c>
      <c r="F26" s="590" t="s">
        <v>12875</v>
      </c>
      <c r="G26" s="299" t="s">
        <v>12835</v>
      </c>
      <c r="H26" s="299" t="s">
        <v>3367</v>
      </c>
      <c r="I26" s="592" t="s">
        <v>12836</v>
      </c>
      <c r="V26" s="151"/>
      <c r="W26" s="151"/>
      <c r="X26" s="151"/>
      <c r="Y26" s="151"/>
      <c r="Z26" s="151"/>
      <c r="AA26" s="151"/>
      <c r="AB26" s="151"/>
      <c r="AC26" s="151"/>
      <c r="AD26" s="151"/>
      <c r="AE26" s="151"/>
      <c r="AF26" s="151"/>
      <c r="AG26" s="151"/>
      <c r="AH26" s="151"/>
    </row>
    <row r="27" customFormat="false" ht="12.75" hidden="false" customHeight="false" outlineLevel="0" collapsed="false">
      <c r="B27" s="589" t="n">
        <f aca="false">+B26+1</f>
        <v>16</v>
      </c>
      <c r="C27" s="589" t="s">
        <v>12832</v>
      </c>
      <c r="D27" s="590" t="s">
        <v>12876</v>
      </c>
      <c r="E27" s="591" t="n">
        <v>566</v>
      </c>
      <c r="F27" s="590" t="s">
        <v>12877</v>
      </c>
      <c r="G27" s="299" t="s">
        <v>12835</v>
      </c>
      <c r="H27" s="299" t="s">
        <v>3367</v>
      </c>
      <c r="I27" s="592" t="s">
        <v>12836</v>
      </c>
      <c r="V27" s="151"/>
      <c r="W27" s="151"/>
      <c r="X27" s="151"/>
      <c r="Y27" s="151"/>
      <c r="Z27" s="151"/>
      <c r="AA27" s="151"/>
      <c r="AB27" s="151"/>
      <c r="AC27" s="151"/>
      <c r="AD27" s="151"/>
      <c r="AE27" s="151"/>
      <c r="AF27" s="151"/>
      <c r="AG27" s="151"/>
      <c r="AH27" s="151"/>
    </row>
    <row r="28" customFormat="false" ht="12.75" hidden="false" customHeight="false" outlineLevel="0" collapsed="false">
      <c r="B28" s="589" t="n">
        <f aca="false">+B27+1</f>
        <v>17</v>
      </c>
      <c r="C28" s="589" t="s">
        <v>12832</v>
      </c>
      <c r="D28" s="590" t="s">
        <v>12878</v>
      </c>
      <c r="E28" s="591" t="n">
        <v>995.5</v>
      </c>
      <c r="F28" s="590" t="s">
        <v>12879</v>
      </c>
      <c r="G28" s="299" t="s">
        <v>12835</v>
      </c>
      <c r="H28" s="299" t="s">
        <v>3367</v>
      </c>
      <c r="I28" s="592" t="s">
        <v>12836</v>
      </c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</row>
    <row r="29" customFormat="false" ht="12.75" hidden="false" customHeight="false" outlineLevel="0" collapsed="false">
      <c r="B29" s="589" t="n">
        <f aca="false">+B28+1</f>
        <v>18</v>
      </c>
      <c r="C29" s="589" t="s">
        <v>12832</v>
      </c>
      <c r="D29" s="590" t="s">
        <v>12880</v>
      </c>
      <c r="E29" s="591" t="n">
        <v>1211</v>
      </c>
      <c r="F29" s="590" t="s">
        <v>12881</v>
      </c>
      <c r="G29" s="299" t="s">
        <v>12835</v>
      </c>
      <c r="H29" s="299" t="s">
        <v>3367</v>
      </c>
      <c r="I29" s="592" t="s">
        <v>12836</v>
      </c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</row>
    <row r="30" customFormat="false" ht="12.75" hidden="false" customHeight="false" outlineLevel="0" collapsed="false">
      <c r="B30" s="589" t="n">
        <f aca="false">+B29+1</f>
        <v>19</v>
      </c>
      <c r="C30" s="589" t="s">
        <v>12832</v>
      </c>
      <c r="D30" s="590" t="s">
        <v>12882</v>
      </c>
      <c r="E30" s="591" t="n">
        <v>3046.6</v>
      </c>
      <c r="F30" s="590" t="s">
        <v>12883</v>
      </c>
      <c r="G30" s="299" t="s">
        <v>12835</v>
      </c>
      <c r="H30" s="299" t="s">
        <v>3367</v>
      </c>
      <c r="I30" s="592" t="s">
        <v>12836</v>
      </c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</row>
    <row r="31" customFormat="false" ht="12.75" hidden="false" customHeight="false" outlineLevel="0" collapsed="false">
      <c r="B31" s="589" t="n">
        <f aca="false">+B30+1</f>
        <v>20</v>
      </c>
      <c r="C31" s="589" t="s">
        <v>12832</v>
      </c>
      <c r="D31" s="590" t="s">
        <v>12884</v>
      </c>
      <c r="E31" s="591" t="n">
        <v>397</v>
      </c>
      <c r="F31" s="590" t="s">
        <v>12885</v>
      </c>
      <c r="G31" s="299" t="s">
        <v>12835</v>
      </c>
      <c r="H31" s="299" t="s">
        <v>3367</v>
      </c>
      <c r="I31" s="592" t="s">
        <v>12836</v>
      </c>
      <c r="V31" s="151"/>
      <c r="W31" s="151"/>
      <c r="X31" s="151"/>
      <c r="Y31" s="151"/>
      <c r="Z31" s="151"/>
      <c r="AA31" s="151"/>
      <c r="AB31" s="151"/>
      <c r="AC31" s="151"/>
      <c r="AD31" s="151"/>
      <c r="AE31" s="151"/>
      <c r="AF31" s="151"/>
      <c r="AG31" s="151"/>
      <c r="AH31" s="151"/>
    </row>
    <row r="32" customFormat="false" ht="12.75" hidden="false" customHeight="false" outlineLevel="0" collapsed="false">
      <c r="B32" s="589" t="n">
        <f aca="false">+B31+1</f>
        <v>21</v>
      </c>
      <c r="C32" s="589" t="s">
        <v>12832</v>
      </c>
      <c r="D32" s="590" t="s">
        <v>12886</v>
      </c>
      <c r="E32" s="591" t="n">
        <v>285.2</v>
      </c>
      <c r="F32" s="590" t="s">
        <v>12887</v>
      </c>
      <c r="G32" s="299" t="s">
        <v>12835</v>
      </c>
      <c r="H32" s="299" t="s">
        <v>3367</v>
      </c>
      <c r="I32" s="592" t="s">
        <v>12836</v>
      </c>
      <c r="V32" s="151"/>
      <c r="W32" s="151"/>
      <c r="X32" s="151"/>
      <c r="Y32" s="151"/>
      <c r="Z32" s="151"/>
      <c r="AA32" s="151"/>
      <c r="AB32" s="151"/>
      <c r="AC32" s="151"/>
      <c r="AD32" s="151"/>
      <c r="AE32" s="151"/>
      <c r="AF32" s="151"/>
      <c r="AG32" s="151"/>
      <c r="AH32" s="151"/>
    </row>
    <row r="33" customFormat="false" ht="12.75" hidden="false" customHeight="false" outlineLevel="0" collapsed="false">
      <c r="B33" s="589" t="n">
        <f aca="false">+B32+1</f>
        <v>22</v>
      </c>
      <c r="C33" s="589" t="s">
        <v>12832</v>
      </c>
      <c r="D33" s="590" t="s">
        <v>12888</v>
      </c>
      <c r="E33" s="591" t="n">
        <v>433.2</v>
      </c>
      <c r="F33" s="590" t="s">
        <v>12889</v>
      </c>
      <c r="G33" s="299" t="s">
        <v>12835</v>
      </c>
      <c r="H33" s="299" t="s">
        <v>3367</v>
      </c>
      <c r="I33" s="592" t="s">
        <v>12836</v>
      </c>
      <c r="V33" s="151"/>
      <c r="W33" s="151"/>
      <c r="X33" s="151"/>
      <c r="Y33" s="151"/>
      <c r="Z33" s="151"/>
      <c r="AA33" s="151"/>
      <c r="AB33" s="151"/>
      <c r="AC33" s="151"/>
      <c r="AD33" s="151"/>
      <c r="AE33" s="151"/>
      <c r="AF33" s="151"/>
      <c r="AG33" s="151"/>
      <c r="AH33" s="151"/>
    </row>
    <row r="34" customFormat="false" ht="12.75" hidden="false" customHeight="false" outlineLevel="0" collapsed="false">
      <c r="B34" s="589" t="n">
        <f aca="false">+B33+1</f>
        <v>23</v>
      </c>
      <c r="C34" s="589" t="s">
        <v>12832</v>
      </c>
      <c r="D34" s="590" t="s">
        <v>12890</v>
      </c>
      <c r="E34" s="591" t="n">
        <v>5287.2</v>
      </c>
      <c r="F34" s="590" t="s">
        <v>12891</v>
      </c>
      <c r="G34" s="299" t="s">
        <v>12835</v>
      </c>
      <c r="H34" s="299" t="s">
        <v>3367</v>
      </c>
      <c r="I34" s="592" t="s">
        <v>12836</v>
      </c>
      <c r="V34" s="151"/>
      <c r="W34" s="151"/>
      <c r="X34" s="151"/>
      <c r="Y34" s="151"/>
      <c r="Z34" s="151"/>
      <c r="AA34" s="151"/>
      <c r="AB34" s="151"/>
      <c r="AC34" s="151"/>
      <c r="AD34" s="151"/>
      <c r="AE34" s="151"/>
      <c r="AF34" s="151"/>
      <c r="AG34" s="151"/>
      <c r="AH34" s="151"/>
    </row>
    <row r="35" customFormat="false" ht="12.75" hidden="false" customHeight="false" outlineLevel="0" collapsed="false">
      <c r="B35" s="589" t="n">
        <f aca="false">+B34+1</f>
        <v>24</v>
      </c>
      <c r="C35" s="589" t="s">
        <v>12832</v>
      </c>
      <c r="D35" s="590" t="s">
        <v>12892</v>
      </c>
      <c r="E35" s="591" t="n">
        <v>530.2</v>
      </c>
      <c r="F35" s="590" t="s">
        <v>12893</v>
      </c>
      <c r="G35" s="299" t="s">
        <v>12835</v>
      </c>
      <c r="H35" s="299" t="s">
        <v>3367</v>
      </c>
      <c r="I35" s="592" t="s">
        <v>12836</v>
      </c>
      <c r="V35" s="151"/>
      <c r="W35" s="151"/>
      <c r="X35" s="151"/>
      <c r="Y35" s="151"/>
      <c r="Z35" s="151"/>
      <c r="AA35" s="151"/>
      <c r="AB35" s="151"/>
      <c r="AC35" s="151"/>
      <c r="AD35" s="151"/>
      <c r="AE35" s="151"/>
      <c r="AF35" s="151"/>
      <c r="AG35" s="151"/>
      <c r="AH35" s="151"/>
    </row>
    <row r="36" customFormat="false" ht="12.75" hidden="false" customHeight="false" outlineLevel="0" collapsed="false">
      <c r="B36" s="589" t="n">
        <f aca="false">+B35+1</f>
        <v>25</v>
      </c>
      <c r="C36" s="589" t="s">
        <v>12832</v>
      </c>
      <c r="D36" s="590" t="s">
        <v>12894</v>
      </c>
      <c r="E36" s="591" t="n">
        <v>706.2</v>
      </c>
      <c r="F36" s="590" t="s">
        <v>12895</v>
      </c>
      <c r="G36" s="299" t="s">
        <v>12835</v>
      </c>
      <c r="H36" s="299" t="s">
        <v>3367</v>
      </c>
      <c r="I36" s="592" t="s">
        <v>12836</v>
      </c>
      <c r="V36" s="151"/>
      <c r="W36" s="151"/>
      <c r="X36" s="151"/>
      <c r="Y36" s="151"/>
      <c r="Z36" s="151"/>
      <c r="AA36" s="151"/>
      <c r="AB36" s="151"/>
      <c r="AC36" s="151"/>
      <c r="AD36" s="151"/>
      <c r="AE36" s="151"/>
      <c r="AF36" s="151"/>
      <c r="AG36" s="151"/>
      <c r="AH36" s="151"/>
    </row>
    <row r="37" customFormat="false" ht="12.75" hidden="false" customHeight="false" outlineLevel="0" collapsed="false">
      <c r="B37" s="589" t="n">
        <f aca="false">+B36+1</f>
        <v>26</v>
      </c>
      <c r="C37" s="589" t="s">
        <v>12832</v>
      </c>
      <c r="D37" s="590" t="s">
        <v>12896</v>
      </c>
      <c r="E37" s="591" t="n">
        <v>1438.4</v>
      </c>
      <c r="F37" s="590" t="s">
        <v>12897</v>
      </c>
      <c r="G37" s="299" t="s">
        <v>12835</v>
      </c>
      <c r="H37" s="299" t="s">
        <v>3367</v>
      </c>
      <c r="I37" s="592" t="s">
        <v>12836</v>
      </c>
      <c r="V37" s="151"/>
      <c r="W37" s="151"/>
      <c r="X37" s="151"/>
      <c r="Y37" s="151"/>
      <c r="Z37" s="151"/>
      <c r="AA37" s="151"/>
      <c r="AB37" s="151"/>
      <c r="AC37" s="151"/>
      <c r="AD37" s="151"/>
      <c r="AE37" s="151"/>
      <c r="AF37" s="151"/>
      <c r="AG37" s="151"/>
      <c r="AH37" s="151"/>
    </row>
    <row r="38" customFormat="false" ht="12.75" hidden="false" customHeight="false" outlineLevel="0" collapsed="false">
      <c r="B38" s="589" t="n">
        <f aca="false">+B37+1</f>
        <v>27</v>
      </c>
      <c r="C38" s="589" t="s">
        <v>12832</v>
      </c>
      <c r="D38" s="590" t="s">
        <v>12898</v>
      </c>
      <c r="E38" s="591" t="n">
        <v>416.2</v>
      </c>
      <c r="F38" s="590" t="s">
        <v>12899</v>
      </c>
      <c r="G38" s="299" t="s">
        <v>12835</v>
      </c>
      <c r="H38" s="299" t="s">
        <v>3367</v>
      </c>
      <c r="I38" s="592" t="s">
        <v>12836</v>
      </c>
      <c r="V38" s="593"/>
      <c r="W38" s="593"/>
      <c r="X38" s="593"/>
      <c r="Y38" s="593"/>
      <c r="Z38" s="593"/>
      <c r="AA38" s="593"/>
      <c r="AB38" s="593"/>
      <c r="AC38" s="593"/>
      <c r="AD38" s="593"/>
      <c r="AE38" s="593"/>
      <c r="AF38" s="593"/>
      <c r="AG38" s="593"/>
      <c r="AH38" s="593"/>
    </row>
    <row r="39" s="39" customFormat="true" ht="12.75" hidden="false" customHeight="false" outlineLevel="0" collapsed="false">
      <c r="B39" s="589" t="n">
        <f aca="false">+B38+1</f>
        <v>28</v>
      </c>
      <c r="C39" s="589" t="s">
        <v>12832</v>
      </c>
      <c r="D39" s="590" t="s">
        <v>12900</v>
      </c>
      <c r="E39" s="591" t="n">
        <v>307</v>
      </c>
      <c r="F39" s="590" t="s">
        <v>12901</v>
      </c>
      <c r="G39" s="299" t="s">
        <v>12835</v>
      </c>
      <c r="H39" s="299" t="s">
        <v>3367</v>
      </c>
      <c r="I39" s="592" t="s">
        <v>12836</v>
      </c>
      <c r="AJ39" s="494"/>
      <c r="AK39" s="494"/>
    </row>
    <row r="40" customFormat="false" ht="12.75" hidden="false" customHeight="false" outlineLevel="0" collapsed="false">
      <c r="B40" s="589" t="n">
        <f aca="false">+B39+1</f>
        <v>29</v>
      </c>
      <c r="C40" s="589" t="s">
        <v>12832</v>
      </c>
      <c r="D40" s="590" t="s">
        <v>12902</v>
      </c>
      <c r="E40" s="591" t="n">
        <v>277.3</v>
      </c>
      <c r="F40" s="590" t="s">
        <v>12903</v>
      </c>
      <c r="G40" s="299" t="s">
        <v>12835</v>
      </c>
      <c r="H40" s="299" t="s">
        <v>3367</v>
      </c>
      <c r="I40" s="592" t="s">
        <v>12836</v>
      </c>
      <c r="U40" s="0" t="e">
        <f aca="false">+#REF!+1</f>
        <v>#REF!</v>
      </c>
      <c r="V40" s="157" t="n">
        <v>101</v>
      </c>
      <c r="W40" s="157" t="s">
        <v>12904</v>
      </c>
      <c r="X40" s="157"/>
      <c r="Y40" s="157" t="s">
        <v>12838</v>
      </c>
      <c r="Z40" s="157" t="s">
        <v>12838</v>
      </c>
      <c r="AA40" s="157" t="s">
        <v>12838</v>
      </c>
      <c r="AB40" s="157" t="s">
        <v>12838</v>
      </c>
      <c r="AC40" s="157" t="s">
        <v>12838</v>
      </c>
      <c r="AD40" s="157" t="s">
        <v>12838</v>
      </c>
      <c r="AE40" s="157" t="s">
        <v>12838</v>
      </c>
      <c r="AF40" s="157" t="s">
        <v>12838</v>
      </c>
      <c r="AG40" s="157" t="s">
        <v>12838</v>
      </c>
      <c r="AH40" s="157"/>
    </row>
    <row r="41" customFormat="false" ht="12.75" hidden="false" customHeight="false" outlineLevel="0" collapsed="false">
      <c r="B41" s="589" t="n">
        <f aca="false">+B40+1</f>
        <v>30</v>
      </c>
      <c r="C41" s="589" t="s">
        <v>12832</v>
      </c>
      <c r="D41" s="590" t="s">
        <v>12905</v>
      </c>
      <c r="E41" s="591" t="n">
        <v>822.52</v>
      </c>
      <c r="F41" s="590" t="s">
        <v>12906</v>
      </c>
      <c r="G41" s="299" t="s">
        <v>12835</v>
      </c>
      <c r="H41" s="299" t="s">
        <v>3367</v>
      </c>
      <c r="I41" s="592" t="s">
        <v>12836</v>
      </c>
      <c r="U41" s="0" t="e">
        <f aca="false">+U40+1</f>
        <v>#REF!</v>
      </c>
      <c r="V41" s="157" t="n">
        <v>1237.12</v>
      </c>
      <c r="W41" s="157" t="s">
        <v>12907</v>
      </c>
      <c r="X41" s="157"/>
      <c r="Y41" s="157" t="s">
        <v>12838</v>
      </c>
      <c r="Z41" s="157" t="s">
        <v>12838</v>
      </c>
      <c r="AA41" s="157" t="s">
        <v>12838</v>
      </c>
      <c r="AB41" s="157" t="s">
        <v>12838</v>
      </c>
      <c r="AC41" s="157" t="s">
        <v>12838</v>
      </c>
      <c r="AD41" s="157" t="s">
        <v>12838</v>
      </c>
      <c r="AE41" s="157" t="s">
        <v>12838</v>
      </c>
      <c r="AF41" s="157" t="s">
        <v>12838</v>
      </c>
      <c r="AG41" s="157" t="s">
        <v>12838</v>
      </c>
      <c r="AH41" s="157"/>
    </row>
    <row r="42" customFormat="false" ht="12.75" hidden="false" customHeight="false" outlineLevel="0" collapsed="false">
      <c r="B42" s="589" t="n">
        <f aca="false">+B41+1</f>
        <v>31</v>
      </c>
      <c r="C42" s="589" t="s">
        <v>12832</v>
      </c>
      <c r="D42" s="590" t="s">
        <v>12908</v>
      </c>
      <c r="E42" s="591" t="n">
        <v>441</v>
      </c>
      <c r="F42" s="590" t="s">
        <v>12909</v>
      </c>
      <c r="G42" s="299" t="s">
        <v>12835</v>
      </c>
      <c r="H42" s="299" t="s">
        <v>3367</v>
      </c>
      <c r="I42" s="592" t="s">
        <v>12836</v>
      </c>
      <c r="U42" s="0" t="e">
        <f aca="false">+U41+1</f>
        <v>#REF!</v>
      </c>
      <c r="V42" s="157" t="n">
        <v>24865</v>
      </c>
      <c r="W42" s="157" t="s">
        <v>12910</v>
      </c>
      <c r="X42" s="157"/>
      <c r="Y42" s="157" t="s">
        <v>12838</v>
      </c>
      <c r="Z42" s="157" t="s">
        <v>12838</v>
      </c>
      <c r="AA42" s="157" t="s">
        <v>12838</v>
      </c>
      <c r="AB42" s="157" t="s">
        <v>12838</v>
      </c>
      <c r="AC42" s="157" t="s">
        <v>12838</v>
      </c>
      <c r="AD42" s="157" t="s">
        <v>12838</v>
      </c>
      <c r="AE42" s="157" t="s">
        <v>12838</v>
      </c>
      <c r="AF42" s="157" t="s">
        <v>12838</v>
      </c>
      <c r="AG42" s="157" t="s">
        <v>12838</v>
      </c>
      <c r="AH42" s="157"/>
    </row>
    <row r="43" customFormat="false" ht="12.75" hidden="false" customHeight="false" outlineLevel="0" collapsed="false">
      <c r="B43" s="589" t="n">
        <f aca="false">+B42+1</f>
        <v>32</v>
      </c>
      <c r="C43" s="589" t="s">
        <v>12832</v>
      </c>
      <c r="D43" s="590" t="s">
        <v>12911</v>
      </c>
      <c r="E43" s="591" t="n">
        <v>687.7</v>
      </c>
      <c r="F43" s="590" t="s">
        <v>12912</v>
      </c>
      <c r="G43" s="299" t="s">
        <v>12835</v>
      </c>
      <c r="H43" s="299" t="s">
        <v>3367</v>
      </c>
      <c r="I43" s="592" t="s">
        <v>12836</v>
      </c>
      <c r="U43" s="0" t="e">
        <f aca="false">+U42+1</f>
        <v>#REF!</v>
      </c>
      <c r="V43" s="157" t="n">
        <v>400</v>
      </c>
      <c r="W43" s="157" t="s">
        <v>12913</v>
      </c>
      <c r="X43" s="157"/>
      <c r="Y43" s="157" t="s">
        <v>12838</v>
      </c>
      <c r="Z43" s="157" t="s">
        <v>12838</v>
      </c>
      <c r="AA43" s="157" t="s">
        <v>12838</v>
      </c>
      <c r="AB43" s="157" t="s">
        <v>12838</v>
      </c>
      <c r="AC43" s="157" t="s">
        <v>12838</v>
      </c>
      <c r="AD43" s="157" t="s">
        <v>12838</v>
      </c>
      <c r="AE43" s="157" t="s">
        <v>12838</v>
      </c>
      <c r="AF43" s="157" t="s">
        <v>12838</v>
      </c>
      <c r="AG43" s="157" t="s">
        <v>12838</v>
      </c>
      <c r="AH43" s="157"/>
    </row>
    <row r="44" customFormat="false" ht="12.75" hidden="false" customHeight="false" outlineLevel="0" collapsed="false">
      <c r="B44" s="589" t="n">
        <f aca="false">+B43+1</f>
        <v>33</v>
      </c>
      <c r="C44" s="589" t="s">
        <v>12832</v>
      </c>
      <c r="D44" s="590" t="s">
        <v>12914</v>
      </c>
      <c r="E44" s="591" t="n">
        <v>374.06</v>
      </c>
      <c r="F44" s="590" t="s">
        <v>12915</v>
      </c>
      <c r="G44" s="299" t="s">
        <v>12835</v>
      </c>
      <c r="H44" s="299" t="s">
        <v>3367</v>
      </c>
      <c r="I44" s="592" t="s">
        <v>12836</v>
      </c>
      <c r="U44" s="0" t="e">
        <f aca="false">+U43+1</f>
        <v>#REF!</v>
      </c>
      <c r="V44" s="157" t="n">
        <v>1992.63</v>
      </c>
      <c r="W44" s="157" t="s">
        <v>12916</v>
      </c>
      <c r="X44" s="157"/>
      <c r="Y44" s="157" t="s">
        <v>12838</v>
      </c>
      <c r="Z44" s="157" t="s">
        <v>12838</v>
      </c>
      <c r="AA44" s="157" t="s">
        <v>12838</v>
      </c>
      <c r="AB44" s="157" t="s">
        <v>12838</v>
      </c>
      <c r="AC44" s="157" t="s">
        <v>12838</v>
      </c>
      <c r="AD44" s="157" t="s">
        <v>12838</v>
      </c>
      <c r="AE44" s="157" t="s">
        <v>12838</v>
      </c>
      <c r="AF44" s="157" t="s">
        <v>12838</v>
      </c>
      <c r="AG44" s="157" t="s">
        <v>12838</v>
      </c>
      <c r="AH44" s="157"/>
    </row>
    <row r="45" customFormat="false" ht="13.5" hidden="false" customHeight="false" outlineLevel="0" collapsed="false">
      <c r="B45" s="589" t="n">
        <f aca="false">+B44+1</f>
        <v>34</v>
      </c>
      <c r="C45" s="589" t="s">
        <v>12832</v>
      </c>
      <c r="D45" s="590" t="s">
        <v>12917</v>
      </c>
      <c r="E45" s="591" t="n">
        <v>378.8</v>
      </c>
      <c r="F45" s="590" t="s">
        <v>12918</v>
      </c>
      <c r="G45" s="299" t="s">
        <v>12835</v>
      </c>
      <c r="H45" s="299" t="s">
        <v>3367</v>
      </c>
      <c r="I45" s="592" t="s">
        <v>12836</v>
      </c>
    </row>
    <row r="46" customFormat="false" ht="13.5" hidden="false" customHeight="false" outlineLevel="0" collapsed="false">
      <c r="B46" s="589" t="n">
        <f aca="false">+B45+1</f>
        <v>35</v>
      </c>
      <c r="C46" s="589" t="s">
        <v>12832</v>
      </c>
      <c r="D46" s="590" t="s">
        <v>12919</v>
      </c>
      <c r="E46" s="591" t="n">
        <v>1497.21</v>
      </c>
      <c r="F46" s="590" t="s">
        <v>12920</v>
      </c>
      <c r="G46" s="299" t="s">
        <v>12835</v>
      </c>
      <c r="H46" s="299" t="s">
        <v>3367</v>
      </c>
      <c r="I46" s="592" t="s">
        <v>12836</v>
      </c>
      <c r="X46" s="594"/>
      <c r="Y46" s="594"/>
      <c r="Z46" s="594"/>
      <c r="AA46" s="594"/>
      <c r="AB46" s="594"/>
      <c r="AC46" s="594"/>
      <c r="AD46" s="594"/>
      <c r="AE46" s="594"/>
      <c r="AF46" s="594"/>
      <c r="AG46" s="594"/>
      <c r="AH46" s="594"/>
    </row>
    <row r="47" customFormat="false" ht="12.75" hidden="false" customHeight="false" outlineLevel="0" collapsed="false">
      <c r="B47" s="589" t="n">
        <f aca="false">+B46+1</f>
        <v>36</v>
      </c>
      <c r="C47" s="589" t="s">
        <v>12832</v>
      </c>
      <c r="D47" s="590" t="s">
        <v>12921</v>
      </c>
      <c r="E47" s="591" t="n">
        <v>272.5</v>
      </c>
      <c r="F47" s="590" t="s">
        <v>12922</v>
      </c>
      <c r="G47" s="299" t="s">
        <v>12835</v>
      </c>
      <c r="H47" s="299" t="s">
        <v>3367</v>
      </c>
      <c r="I47" s="592" t="s">
        <v>12836</v>
      </c>
      <c r="V47" s="151"/>
      <c r="W47" s="151"/>
      <c r="X47" s="151"/>
      <c r="Y47" s="151"/>
      <c r="Z47" s="151"/>
      <c r="AA47" s="151"/>
      <c r="AB47" s="151"/>
      <c r="AC47" s="151"/>
      <c r="AD47" s="151"/>
      <c r="AE47" s="151"/>
      <c r="AF47" s="151"/>
      <c r="AG47" s="151"/>
      <c r="AH47" s="151"/>
    </row>
    <row r="48" customFormat="false" ht="12.75" hidden="false" customHeight="false" outlineLevel="0" collapsed="false">
      <c r="B48" s="589" t="n">
        <f aca="false">+B47+1</f>
        <v>37</v>
      </c>
      <c r="C48" s="589" t="s">
        <v>12832</v>
      </c>
      <c r="D48" s="590" t="s">
        <v>12923</v>
      </c>
      <c r="E48" s="591" t="n">
        <v>273.66</v>
      </c>
      <c r="F48" s="590" t="s">
        <v>12924</v>
      </c>
      <c r="G48" s="299" t="s">
        <v>12835</v>
      </c>
      <c r="H48" s="299" t="s">
        <v>3367</v>
      </c>
      <c r="I48" s="592" t="s">
        <v>12836</v>
      </c>
      <c r="V48" s="151"/>
      <c r="W48" s="151"/>
      <c r="X48" s="151"/>
      <c r="Y48" s="151"/>
      <c r="Z48" s="151"/>
      <c r="AA48" s="151"/>
      <c r="AB48" s="151"/>
      <c r="AC48" s="151"/>
      <c r="AD48" s="151"/>
      <c r="AE48" s="151"/>
      <c r="AF48" s="151"/>
      <c r="AG48" s="151"/>
      <c r="AH48" s="151"/>
    </row>
    <row r="49" customFormat="false" ht="13.5" hidden="false" customHeight="false" outlineLevel="0" collapsed="false">
      <c r="B49" s="589" t="n">
        <f aca="false">+B48+1</f>
        <v>38</v>
      </c>
      <c r="C49" s="589" t="s">
        <v>12832</v>
      </c>
      <c r="D49" s="590" t="s">
        <v>12925</v>
      </c>
      <c r="E49" s="591" t="n">
        <v>320.16</v>
      </c>
      <c r="F49" s="590" t="s">
        <v>12926</v>
      </c>
      <c r="G49" s="299" t="s">
        <v>12835</v>
      </c>
      <c r="H49" s="299" t="s">
        <v>3367</v>
      </c>
      <c r="I49" s="592" t="s">
        <v>12836</v>
      </c>
    </row>
    <row r="50" customFormat="false" ht="14.25" hidden="false" customHeight="false" outlineLevel="0" collapsed="false">
      <c r="B50" s="589" t="n">
        <f aca="false">+B49+1</f>
        <v>39</v>
      </c>
      <c r="C50" s="589" t="s">
        <v>12832</v>
      </c>
      <c r="D50" s="590" t="s">
        <v>12927</v>
      </c>
      <c r="E50" s="591" t="n">
        <v>1186</v>
      </c>
      <c r="F50" s="590" t="s">
        <v>12928</v>
      </c>
      <c r="G50" s="299" t="s">
        <v>12835</v>
      </c>
      <c r="H50" s="299" t="s">
        <v>3367</v>
      </c>
      <c r="I50" s="592" t="s">
        <v>12836</v>
      </c>
      <c r="V50" s="6" t="n">
        <v>3</v>
      </c>
      <c r="W50" s="6" t="n">
        <v>4</v>
      </c>
      <c r="X50" s="6" t="n">
        <v>1993</v>
      </c>
      <c r="Y50" s="6" t="n">
        <v>1994</v>
      </c>
      <c r="Z50" s="6" t="n">
        <v>1995</v>
      </c>
      <c r="AA50" s="6" t="n">
        <v>1996</v>
      </c>
      <c r="AB50" s="6" t="n">
        <v>1997</v>
      </c>
      <c r="AC50" s="6" t="n">
        <v>1998</v>
      </c>
      <c r="AD50" s="6" t="n">
        <v>1999</v>
      </c>
      <c r="AE50" s="6" t="n">
        <v>2000</v>
      </c>
      <c r="AF50" s="6" t="n">
        <v>2001</v>
      </c>
      <c r="AG50" s="6" t="n">
        <v>2002</v>
      </c>
      <c r="AH50" s="6" t="n">
        <v>2003</v>
      </c>
    </row>
    <row r="51" customFormat="false" ht="13.5" hidden="false" customHeight="false" outlineLevel="0" collapsed="false">
      <c r="B51" s="589" t="n">
        <f aca="false">+B50+1</f>
        <v>40</v>
      </c>
      <c r="C51" s="589" t="s">
        <v>12832</v>
      </c>
      <c r="D51" s="590" t="s">
        <v>12929</v>
      </c>
      <c r="E51" s="591" t="n">
        <v>5647.72</v>
      </c>
      <c r="F51" s="590" t="s">
        <v>12930</v>
      </c>
      <c r="G51" s="299" t="s">
        <v>12835</v>
      </c>
      <c r="H51" s="299" t="s">
        <v>3367</v>
      </c>
      <c r="I51" s="592" t="s">
        <v>12836</v>
      </c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151"/>
      <c r="AH51" s="151"/>
    </row>
    <row r="52" customFormat="false" ht="12.75" hidden="false" customHeight="false" outlineLevel="0" collapsed="false">
      <c r="B52" s="589" t="n">
        <f aca="false">+B51+1</f>
        <v>41</v>
      </c>
      <c r="C52" s="589" t="s">
        <v>12832</v>
      </c>
      <c r="D52" s="590" t="s">
        <v>12931</v>
      </c>
      <c r="E52" s="591" t="n">
        <v>1186</v>
      </c>
      <c r="F52" s="590" t="s">
        <v>12932</v>
      </c>
      <c r="G52" s="299" t="s">
        <v>12835</v>
      </c>
      <c r="H52" s="299" t="s">
        <v>3367</v>
      </c>
      <c r="I52" s="592" t="s">
        <v>12836</v>
      </c>
      <c r="V52" s="151"/>
      <c r="W52" s="151"/>
      <c r="X52" s="151"/>
      <c r="Y52" s="151"/>
      <c r="Z52" s="151"/>
      <c r="AA52" s="151"/>
      <c r="AB52" s="151"/>
      <c r="AC52" s="151"/>
      <c r="AD52" s="151"/>
      <c r="AE52" s="151"/>
      <c r="AF52" s="151"/>
      <c r="AG52" s="151"/>
      <c r="AH52" s="151"/>
    </row>
    <row r="53" customFormat="false" ht="12.75" hidden="false" customHeight="false" outlineLevel="0" collapsed="false">
      <c r="B53" s="589" t="n">
        <f aca="false">+B52+1</f>
        <v>42</v>
      </c>
      <c r="C53" s="589" t="s">
        <v>12832</v>
      </c>
      <c r="D53" s="590" t="s">
        <v>12933</v>
      </c>
      <c r="E53" s="591" t="n">
        <v>347.55</v>
      </c>
      <c r="F53" s="590" t="s">
        <v>12934</v>
      </c>
      <c r="G53" s="299" t="s">
        <v>12835</v>
      </c>
      <c r="H53" s="299" t="s">
        <v>3367</v>
      </c>
      <c r="I53" s="592" t="s">
        <v>12836</v>
      </c>
      <c r="V53" s="151"/>
      <c r="W53" s="151"/>
      <c r="X53" s="151"/>
      <c r="Y53" s="151"/>
      <c r="Z53" s="151"/>
      <c r="AA53" s="151"/>
      <c r="AB53" s="151"/>
      <c r="AC53" s="151"/>
      <c r="AD53" s="151"/>
      <c r="AE53" s="151"/>
      <c r="AF53" s="151"/>
      <c r="AG53" s="151"/>
      <c r="AH53" s="151"/>
    </row>
    <row r="54" customFormat="false" ht="12.75" hidden="false" customHeight="false" outlineLevel="0" collapsed="false">
      <c r="B54" s="589" t="n">
        <f aca="false">+B53+1</f>
        <v>43</v>
      </c>
      <c r="C54" s="589" t="s">
        <v>12832</v>
      </c>
      <c r="D54" s="590" t="s">
        <v>12935</v>
      </c>
      <c r="E54" s="591" t="n">
        <v>2075.4</v>
      </c>
      <c r="F54" s="590" t="s">
        <v>12936</v>
      </c>
      <c r="G54" s="299" t="s">
        <v>12835</v>
      </c>
      <c r="H54" s="299" t="s">
        <v>3367</v>
      </c>
      <c r="I54" s="592" t="s">
        <v>12836</v>
      </c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</row>
    <row r="55" customFormat="false" ht="13.5" hidden="false" customHeight="false" outlineLevel="0" collapsed="false">
      <c r="B55" s="589" t="n">
        <f aca="false">+B54+1</f>
        <v>44</v>
      </c>
      <c r="C55" s="589" t="s">
        <v>12832</v>
      </c>
      <c r="D55" s="590" t="s">
        <v>12937</v>
      </c>
      <c r="E55" s="591" t="n">
        <v>563.3</v>
      </c>
      <c r="F55" s="590" t="s">
        <v>12938</v>
      </c>
      <c r="G55" s="299" t="s">
        <v>12835</v>
      </c>
      <c r="H55" s="299" t="s">
        <v>3367</v>
      </c>
      <c r="I55" s="592" t="s">
        <v>12836</v>
      </c>
      <c r="V55" s="151"/>
      <c r="W55" s="151"/>
      <c r="X55" s="151"/>
      <c r="Y55" s="151"/>
      <c r="Z55" s="151"/>
      <c r="AA55" s="151"/>
      <c r="AB55" s="151"/>
      <c r="AC55" s="151"/>
      <c r="AD55" s="151"/>
      <c r="AE55" s="151"/>
      <c r="AF55" s="151"/>
      <c r="AG55" s="151"/>
      <c r="AH55" s="151"/>
    </row>
    <row r="56" customFormat="false" ht="14.25" hidden="false" customHeight="false" outlineLevel="0" collapsed="false">
      <c r="B56" s="589" t="n">
        <f aca="false">+B55+1</f>
        <v>45</v>
      </c>
      <c r="C56" s="589" t="s">
        <v>12832</v>
      </c>
      <c r="D56" s="590" t="s">
        <v>12939</v>
      </c>
      <c r="E56" s="591" t="n">
        <v>476.11</v>
      </c>
      <c r="F56" s="590" t="s">
        <v>12940</v>
      </c>
      <c r="G56" s="299" t="s">
        <v>12835</v>
      </c>
      <c r="H56" s="299" t="s">
        <v>3367</v>
      </c>
      <c r="I56" s="592" t="s">
        <v>12836</v>
      </c>
      <c r="V56" s="595" t="n">
        <f aca="false">SUM(V51:V55)</f>
        <v>0</v>
      </c>
      <c r="W56" s="595"/>
      <c r="X56" s="595"/>
      <c r="Y56" s="595"/>
      <c r="Z56" s="595"/>
      <c r="AA56" s="595"/>
      <c r="AB56" s="595"/>
      <c r="AC56" s="595"/>
      <c r="AD56" s="595"/>
      <c r="AE56" s="595"/>
      <c r="AF56" s="595"/>
      <c r="AG56" s="595"/>
      <c r="AH56" s="595"/>
    </row>
    <row r="57" customFormat="false" ht="14.25" hidden="false" customHeight="false" outlineLevel="0" collapsed="false">
      <c r="B57" s="589" t="n">
        <f aca="false">+B56+1</f>
        <v>46</v>
      </c>
      <c r="C57" s="589" t="s">
        <v>12832</v>
      </c>
      <c r="D57" s="590" t="s">
        <v>12941</v>
      </c>
      <c r="E57" s="591" t="n">
        <v>232.3</v>
      </c>
      <c r="F57" s="590" t="s">
        <v>12942</v>
      </c>
      <c r="G57" s="299" t="s">
        <v>12835</v>
      </c>
      <c r="H57" s="299" t="s">
        <v>3367</v>
      </c>
      <c r="I57" s="592" t="s">
        <v>12836</v>
      </c>
    </row>
    <row r="58" customFormat="false" ht="14.25" hidden="false" customHeight="false" outlineLevel="0" collapsed="false">
      <c r="B58" s="589" t="n">
        <f aca="false">+B57+1</f>
        <v>47</v>
      </c>
      <c r="C58" s="589" t="s">
        <v>12832</v>
      </c>
      <c r="D58" s="590" t="s">
        <v>12943</v>
      </c>
      <c r="E58" s="591" t="n">
        <v>998</v>
      </c>
      <c r="F58" s="590" t="s">
        <v>12944</v>
      </c>
      <c r="G58" s="299" t="s">
        <v>12835</v>
      </c>
      <c r="H58" s="299" t="s">
        <v>3367</v>
      </c>
      <c r="I58" s="592" t="s">
        <v>12836</v>
      </c>
      <c r="V58" s="6" t="n">
        <v>3</v>
      </c>
      <c r="W58" s="6" t="n">
        <v>4</v>
      </c>
      <c r="X58" s="6" t="n">
        <v>1993</v>
      </c>
      <c r="Y58" s="6" t="n">
        <v>1994</v>
      </c>
      <c r="Z58" s="6" t="n">
        <v>1995</v>
      </c>
      <c r="AA58" s="6" t="n">
        <v>1996</v>
      </c>
      <c r="AB58" s="6" t="n">
        <v>1997</v>
      </c>
      <c r="AC58" s="6" t="n">
        <v>1998</v>
      </c>
      <c r="AD58" s="6" t="n">
        <v>1999</v>
      </c>
      <c r="AE58" s="6" t="n">
        <v>2000</v>
      </c>
      <c r="AF58" s="6" t="n">
        <v>2001</v>
      </c>
      <c r="AG58" s="6" t="n">
        <v>2002</v>
      </c>
      <c r="AH58" s="6" t="n">
        <v>2003</v>
      </c>
    </row>
    <row r="59" customFormat="false" ht="13.5" hidden="false" customHeight="false" outlineLevel="0" collapsed="false">
      <c r="B59" s="589" t="n">
        <f aca="false">+B58+1</f>
        <v>48</v>
      </c>
      <c r="C59" s="589" t="s">
        <v>12832</v>
      </c>
      <c r="D59" s="590" t="s">
        <v>12945</v>
      </c>
      <c r="E59" s="591" t="n">
        <v>380.1</v>
      </c>
      <c r="F59" s="590" t="s">
        <v>12946</v>
      </c>
      <c r="G59" s="299" t="s">
        <v>12835</v>
      </c>
      <c r="H59" s="299" t="s">
        <v>3367</v>
      </c>
      <c r="I59" s="592" t="s">
        <v>12836</v>
      </c>
      <c r="V59" s="580" t="n">
        <f aca="false">+V57</f>
        <v>0</v>
      </c>
      <c r="W59" s="580"/>
      <c r="X59" s="580"/>
      <c r="Y59" s="580"/>
      <c r="Z59" s="580"/>
      <c r="AA59" s="580"/>
      <c r="AB59" s="580"/>
      <c r="AC59" s="580"/>
      <c r="AD59" s="580"/>
      <c r="AE59" s="580"/>
      <c r="AF59" s="580"/>
      <c r="AG59" s="580"/>
      <c r="AH59" s="580"/>
    </row>
    <row r="60" customFormat="false" ht="12.75" hidden="false" customHeight="false" outlineLevel="0" collapsed="false">
      <c r="B60" s="589" t="n">
        <f aca="false">+B59+1</f>
        <v>49</v>
      </c>
      <c r="C60" s="589" t="s">
        <v>12832</v>
      </c>
      <c r="D60" s="590" t="s">
        <v>12947</v>
      </c>
      <c r="E60" s="591" t="n">
        <v>1861.6</v>
      </c>
      <c r="F60" s="590" t="s">
        <v>12948</v>
      </c>
      <c r="G60" s="299" t="s">
        <v>12835</v>
      </c>
      <c r="H60" s="299" t="s">
        <v>3367</v>
      </c>
      <c r="I60" s="592" t="s">
        <v>12836</v>
      </c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151"/>
      <c r="AH60" s="151"/>
    </row>
    <row r="61" customFormat="false" ht="12.75" hidden="false" customHeight="false" outlineLevel="0" collapsed="false">
      <c r="B61" s="589" t="n">
        <f aca="false">+B60+1</f>
        <v>50</v>
      </c>
      <c r="C61" s="589" t="s">
        <v>12832</v>
      </c>
      <c r="D61" s="590" t="s">
        <v>12949</v>
      </c>
      <c r="E61" s="591" t="n">
        <v>204</v>
      </c>
      <c r="F61" s="590" t="s">
        <v>12950</v>
      </c>
      <c r="G61" s="299" t="s">
        <v>12835</v>
      </c>
      <c r="H61" s="299" t="s">
        <v>3367</v>
      </c>
      <c r="I61" s="592" t="s">
        <v>12836</v>
      </c>
      <c r="V61" s="151"/>
      <c r="W61" s="151"/>
      <c r="X61" s="151"/>
      <c r="Y61" s="151"/>
      <c r="Z61" s="151"/>
      <c r="AA61" s="151"/>
      <c r="AB61" s="151"/>
      <c r="AC61" s="151"/>
      <c r="AD61" s="151"/>
      <c r="AE61" s="151"/>
      <c r="AF61" s="151"/>
      <c r="AG61" s="151"/>
      <c r="AH61" s="151"/>
    </row>
    <row r="62" customFormat="false" ht="12.75" hidden="false" customHeight="false" outlineLevel="0" collapsed="false">
      <c r="B62" s="589" t="n">
        <f aca="false">+B61+1</f>
        <v>51</v>
      </c>
      <c r="C62" s="589" t="s">
        <v>12832</v>
      </c>
      <c r="D62" s="590" t="s">
        <v>12951</v>
      </c>
      <c r="E62" s="591" t="n">
        <v>205</v>
      </c>
      <c r="F62" s="590" t="s">
        <v>12952</v>
      </c>
      <c r="G62" s="299" t="s">
        <v>12835</v>
      </c>
      <c r="H62" s="299" t="s">
        <v>3367</v>
      </c>
      <c r="I62" s="592" t="s">
        <v>12836</v>
      </c>
      <c r="V62" s="151"/>
      <c r="W62" s="151"/>
      <c r="X62" s="151"/>
      <c r="Y62" s="151"/>
      <c r="Z62" s="151"/>
      <c r="AA62" s="151"/>
      <c r="AB62" s="151"/>
      <c r="AC62" s="151"/>
      <c r="AD62" s="151"/>
      <c r="AE62" s="151"/>
      <c r="AF62" s="151"/>
      <c r="AG62" s="151"/>
      <c r="AH62" s="151"/>
    </row>
    <row r="63" customFormat="false" ht="12.75" hidden="false" customHeight="false" outlineLevel="0" collapsed="false">
      <c r="B63" s="589" t="n">
        <f aca="false">+B62+1</f>
        <v>52</v>
      </c>
      <c r="C63" s="589" t="s">
        <v>12832</v>
      </c>
      <c r="D63" s="590" t="s">
        <v>12953</v>
      </c>
      <c r="E63" s="591" t="n">
        <v>164</v>
      </c>
      <c r="F63" s="590" t="s">
        <v>12954</v>
      </c>
      <c r="G63" s="299" t="s">
        <v>12835</v>
      </c>
      <c r="H63" s="299" t="s">
        <v>3367</v>
      </c>
      <c r="I63" s="592" t="s">
        <v>12836</v>
      </c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151"/>
      <c r="AH63" s="151"/>
    </row>
    <row r="64" customFormat="false" ht="13.5" hidden="false" customHeight="false" outlineLevel="0" collapsed="false">
      <c r="B64" s="589" t="n">
        <f aca="false">+B63+1</f>
        <v>53</v>
      </c>
      <c r="C64" s="596" t="s">
        <v>12832</v>
      </c>
      <c r="D64" s="583" t="s">
        <v>12955</v>
      </c>
      <c r="E64" s="584" t="n">
        <v>195</v>
      </c>
      <c r="F64" s="583" t="s">
        <v>12956</v>
      </c>
      <c r="G64" s="585" t="s">
        <v>12835</v>
      </c>
      <c r="H64" s="585" t="s">
        <v>3367</v>
      </c>
      <c r="I64" s="586" t="s">
        <v>12836</v>
      </c>
      <c r="V64" s="151"/>
      <c r="W64" s="151"/>
      <c r="X64" s="151"/>
      <c r="Y64" s="151"/>
      <c r="Z64" s="151"/>
      <c r="AA64" s="151"/>
      <c r="AB64" s="151"/>
      <c r="AC64" s="151"/>
      <c r="AD64" s="151"/>
      <c r="AE64" s="151"/>
      <c r="AF64" s="151"/>
      <c r="AG64" s="151"/>
      <c r="AH64" s="151"/>
    </row>
    <row r="65" customFormat="false" ht="17.25" hidden="false" customHeight="false" outlineLevel="0" collapsed="false">
      <c r="B65" s="597" t="s">
        <v>12957</v>
      </c>
      <c r="C65" s="597"/>
      <c r="D65" s="598" t="s">
        <v>3348</v>
      </c>
      <c r="E65" s="599" t="n">
        <f aca="false">SUM(E12:E64)</f>
        <v>53497.27</v>
      </c>
      <c r="F65" s="600"/>
      <c r="G65" s="578"/>
      <c r="H65" s="600"/>
      <c r="I65" s="600"/>
      <c r="U65" s="0" t="e">
        <f aca="false">+#REF!+1</f>
        <v>#REF!</v>
      </c>
      <c r="V65" s="157" t="n">
        <v>2390.31</v>
      </c>
      <c r="W65" s="157" t="s">
        <v>12958</v>
      </c>
      <c r="X65" s="157"/>
      <c r="Y65" s="157" t="s">
        <v>12838</v>
      </c>
      <c r="Z65" s="157" t="s">
        <v>12838</v>
      </c>
      <c r="AA65" s="157" t="s">
        <v>12838</v>
      </c>
      <c r="AB65" s="157" t="s">
        <v>12838</v>
      </c>
      <c r="AC65" s="157" t="s">
        <v>12838</v>
      </c>
      <c r="AD65" s="157" t="s">
        <v>12838</v>
      </c>
      <c r="AE65" s="157" t="s">
        <v>12838</v>
      </c>
      <c r="AF65" s="157" t="s">
        <v>12838</v>
      </c>
      <c r="AG65" s="157" t="s">
        <v>12838</v>
      </c>
      <c r="AH65" s="157"/>
    </row>
    <row r="66" customFormat="false" ht="16.5" hidden="false" customHeight="false" outlineLevel="0" collapsed="false">
      <c r="B66" s="597"/>
      <c r="C66" s="597"/>
      <c r="D66" s="601"/>
      <c r="E66" s="601"/>
      <c r="F66" s="601"/>
      <c r="G66" s="601"/>
      <c r="H66" s="601"/>
      <c r="I66" s="60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151"/>
      <c r="AH66" s="151"/>
    </row>
    <row r="67" customFormat="false" ht="16.5" hidden="false" customHeight="false" outlineLevel="0" collapsed="false">
      <c r="B67" s="597"/>
      <c r="C67" s="597"/>
      <c r="D67" s="601"/>
      <c r="E67" s="601"/>
      <c r="F67" s="601"/>
      <c r="G67" s="601"/>
      <c r="H67" s="601"/>
      <c r="I67" s="601"/>
      <c r="U67" s="0" t="e">
        <f aca="false">+U65+1</f>
        <v>#REF!</v>
      </c>
      <c r="V67" s="593" t="n">
        <v>238.16</v>
      </c>
      <c r="W67" s="593" t="s">
        <v>12959</v>
      </c>
      <c r="X67" s="593"/>
      <c r="Y67" s="593" t="s">
        <v>12838</v>
      </c>
      <c r="Z67" s="593" t="s">
        <v>12838</v>
      </c>
      <c r="AA67" s="593" t="s">
        <v>12838</v>
      </c>
      <c r="AB67" s="593" t="s">
        <v>12838</v>
      </c>
      <c r="AC67" s="593" t="s">
        <v>12838</v>
      </c>
      <c r="AD67" s="593" t="s">
        <v>12838</v>
      </c>
      <c r="AE67" s="593" t="s">
        <v>12838</v>
      </c>
      <c r="AF67" s="593" t="s">
        <v>12838</v>
      </c>
      <c r="AG67" s="593" t="s">
        <v>12838</v>
      </c>
      <c r="AH67" s="593"/>
    </row>
    <row r="68" customFormat="false" ht="17.25" hidden="false" customHeight="false" outlineLevel="0" collapsed="false">
      <c r="B68" s="578"/>
      <c r="C68" s="578" t="n">
        <v>1</v>
      </c>
      <c r="D68" s="578" t="n">
        <v>2</v>
      </c>
      <c r="E68" s="578" t="n">
        <v>3</v>
      </c>
      <c r="F68" s="578" t="n">
        <v>4</v>
      </c>
      <c r="G68" s="578" t="n">
        <v>5</v>
      </c>
      <c r="H68" s="578" t="n">
        <v>6</v>
      </c>
      <c r="I68" s="578" t="n">
        <v>7</v>
      </c>
      <c r="V68" s="593"/>
      <c r="W68" s="593"/>
      <c r="X68" s="593"/>
      <c r="Y68" s="593"/>
      <c r="Z68" s="593"/>
      <c r="AA68" s="593"/>
      <c r="AB68" s="593"/>
      <c r="AC68" s="593"/>
      <c r="AD68" s="593"/>
      <c r="AE68" s="593"/>
      <c r="AF68" s="593"/>
      <c r="AG68" s="593"/>
      <c r="AH68" s="593"/>
    </row>
    <row r="69" customFormat="false" ht="17.25" hidden="false" customHeight="false" outlineLevel="0" collapsed="false">
      <c r="B69" s="29"/>
      <c r="C69" s="29"/>
      <c r="D69" s="29"/>
      <c r="E69" s="29"/>
      <c r="F69" s="29"/>
      <c r="G69" s="29"/>
      <c r="H69" s="29"/>
      <c r="I69" s="29"/>
      <c r="U69" s="0" t="e">
        <f aca="false">+U67+1</f>
        <v>#REF!</v>
      </c>
      <c r="V69" s="157" t="n">
        <v>665.4</v>
      </c>
      <c r="W69" s="157" t="s">
        <v>12960</v>
      </c>
      <c r="X69" s="157"/>
      <c r="Y69" s="157" t="s">
        <v>12838</v>
      </c>
      <c r="Z69" s="157" t="s">
        <v>12838</v>
      </c>
      <c r="AA69" s="157" t="s">
        <v>12838</v>
      </c>
      <c r="AB69" s="157" t="s">
        <v>12838</v>
      </c>
      <c r="AC69" s="157" t="s">
        <v>12838</v>
      </c>
      <c r="AD69" s="157" t="s">
        <v>12838</v>
      </c>
      <c r="AE69" s="157" t="s">
        <v>12838</v>
      </c>
      <c r="AF69" s="157" t="s">
        <v>12838</v>
      </c>
      <c r="AG69" s="157" t="s">
        <v>12838</v>
      </c>
      <c r="AH69" s="157"/>
    </row>
    <row r="70" customFormat="false" ht="16.5" hidden="false" customHeight="false" outlineLevel="0" collapsed="false">
      <c r="B70" s="602"/>
      <c r="C70" s="602"/>
      <c r="D70" s="603" t="s">
        <v>12961</v>
      </c>
      <c r="E70" s="604" t="n">
        <f aca="false">+E65</f>
        <v>53497.27</v>
      </c>
      <c r="F70" s="603"/>
      <c r="G70" s="603"/>
      <c r="H70" s="603"/>
      <c r="I70" s="603"/>
      <c r="V70" s="151"/>
      <c r="W70" s="151"/>
      <c r="X70" s="151"/>
      <c r="Y70" s="151"/>
      <c r="Z70" s="151"/>
      <c r="AA70" s="151"/>
      <c r="AB70" s="151"/>
      <c r="AC70" s="151"/>
      <c r="AD70" s="151"/>
      <c r="AE70" s="151"/>
      <c r="AF70" s="151"/>
      <c r="AG70" s="151"/>
      <c r="AH70" s="151"/>
    </row>
    <row r="71" customFormat="false" ht="12.75" hidden="false" customHeight="false" outlineLevel="0" collapsed="false">
      <c r="B71" s="589" t="n">
        <f aca="false">+B64+1</f>
        <v>54</v>
      </c>
      <c r="C71" s="589" t="s">
        <v>12832</v>
      </c>
      <c r="D71" s="590" t="s">
        <v>12962</v>
      </c>
      <c r="E71" s="591" t="n">
        <v>239</v>
      </c>
      <c r="F71" s="590" t="s">
        <v>12963</v>
      </c>
      <c r="G71" s="299" t="s">
        <v>12835</v>
      </c>
      <c r="H71" s="299" t="s">
        <v>3367</v>
      </c>
      <c r="I71" s="592" t="s">
        <v>12836</v>
      </c>
      <c r="U71" s="0" t="e">
        <f aca="false">+U69+1</f>
        <v>#REF!</v>
      </c>
      <c r="V71" s="157" t="n">
        <v>482.97</v>
      </c>
      <c r="W71" s="157" t="s">
        <v>12964</v>
      </c>
      <c r="X71" s="157"/>
      <c r="Y71" s="157" t="s">
        <v>12838</v>
      </c>
      <c r="Z71" s="157" t="s">
        <v>12838</v>
      </c>
      <c r="AA71" s="157" t="s">
        <v>12838</v>
      </c>
      <c r="AB71" s="157" t="s">
        <v>12838</v>
      </c>
      <c r="AC71" s="157" t="s">
        <v>12838</v>
      </c>
      <c r="AD71" s="157" t="s">
        <v>12838</v>
      </c>
      <c r="AE71" s="157" t="s">
        <v>12838</v>
      </c>
      <c r="AF71" s="157" t="s">
        <v>12838</v>
      </c>
      <c r="AG71" s="157" t="s">
        <v>12838</v>
      </c>
      <c r="AH71" s="157"/>
    </row>
    <row r="72" customFormat="false" ht="12.75" hidden="false" customHeight="false" outlineLevel="0" collapsed="false">
      <c r="B72" s="589" t="n">
        <f aca="false">+B71+1</f>
        <v>55</v>
      </c>
      <c r="C72" s="589" t="s">
        <v>12832</v>
      </c>
      <c r="D72" s="590" t="s">
        <v>12965</v>
      </c>
      <c r="E72" s="591" t="n">
        <v>191</v>
      </c>
      <c r="F72" s="590" t="s">
        <v>12966</v>
      </c>
      <c r="G72" s="299" t="s">
        <v>12835</v>
      </c>
      <c r="H72" s="299" t="s">
        <v>3367</v>
      </c>
      <c r="I72" s="592" t="s">
        <v>12836</v>
      </c>
    </row>
    <row r="73" customFormat="false" ht="12.75" hidden="false" customHeight="false" outlineLevel="0" collapsed="false">
      <c r="B73" s="589" t="n">
        <f aca="false">+B72+1</f>
        <v>56</v>
      </c>
      <c r="C73" s="589" t="s">
        <v>12832</v>
      </c>
      <c r="D73" s="590" t="s">
        <v>12967</v>
      </c>
      <c r="E73" s="591" t="n">
        <v>471</v>
      </c>
      <c r="F73" s="590" t="s">
        <v>12968</v>
      </c>
      <c r="G73" s="299" t="s">
        <v>12835</v>
      </c>
      <c r="H73" s="299" t="s">
        <v>3367</v>
      </c>
      <c r="I73" s="592" t="s">
        <v>12836</v>
      </c>
      <c r="V73" s="151"/>
      <c r="W73" s="151"/>
      <c r="X73" s="151"/>
      <c r="Y73" s="151"/>
      <c r="Z73" s="151"/>
      <c r="AA73" s="151"/>
      <c r="AB73" s="151"/>
      <c r="AC73" s="151"/>
      <c r="AD73" s="151"/>
      <c r="AE73" s="151"/>
      <c r="AF73" s="151"/>
      <c r="AG73" s="151"/>
      <c r="AH73" s="151"/>
    </row>
    <row r="74" customFormat="false" ht="12.75" hidden="false" customHeight="false" outlineLevel="0" collapsed="false">
      <c r="B74" s="589" t="n">
        <f aca="false">+B73+1</f>
        <v>57</v>
      </c>
      <c r="C74" s="589" t="s">
        <v>12832</v>
      </c>
      <c r="D74" s="590" t="s">
        <v>12969</v>
      </c>
      <c r="E74" s="591" t="n">
        <v>310</v>
      </c>
      <c r="F74" s="590" t="s">
        <v>12970</v>
      </c>
      <c r="G74" s="299" t="s">
        <v>12835</v>
      </c>
      <c r="H74" s="299" t="s">
        <v>3367</v>
      </c>
      <c r="I74" s="592" t="s">
        <v>12836</v>
      </c>
      <c r="V74" s="151"/>
      <c r="W74" s="151"/>
      <c r="X74" s="151"/>
      <c r="Y74" s="151"/>
      <c r="Z74" s="151"/>
      <c r="AA74" s="151"/>
      <c r="AB74" s="151"/>
      <c r="AC74" s="151"/>
      <c r="AD74" s="151"/>
      <c r="AE74" s="151"/>
      <c r="AF74" s="151"/>
      <c r="AG74" s="151"/>
      <c r="AH74" s="151"/>
    </row>
    <row r="75" customFormat="false" ht="12.75" hidden="false" customHeight="false" outlineLevel="0" collapsed="false">
      <c r="B75" s="589" t="n">
        <f aca="false">+B74+1</f>
        <v>58</v>
      </c>
      <c r="C75" s="589" t="s">
        <v>12832</v>
      </c>
      <c r="D75" s="590" t="s">
        <v>12971</v>
      </c>
      <c r="E75" s="591" t="n">
        <v>431</v>
      </c>
      <c r="F75" s="590" t="s">
        <v>12972</v>
      </c>
      <c r="G75" s="299" t="s">
        <v>12835</v>
      </c>
      <c r="H75" s="299" t="s">
        <v>3367</v>
      </c>
      <c r="I75" s="592" t="s">
        <v>12836</v>
      </c>
      <c r="V75" s="151"/>
      <c r="W75" s="151"/>
      <c r="X75" s="151"/>
      <c r="Y75" s="151"/>
      <c r="Z75" s="151"/>
      <c r="AA75" s="151"/>
      <c r="AB75" s="151"/>
      <c r="AC75" s="151"/>
      <c r="AD75" s="151"/>
      <c r="AE75" s="151"/>
      <c r="AF75" s="151"/>
      <c r="AG75" s="151"/>
      <c r="AH75" s="151"/>
    </row>
    <row r="76" customFormat="false" ht="12.75" hidden="false" customHeight="false" outlineLevel="0" collapsed="false">
      <c r="B76" s="589" t="n">
        <f aca="false">+B75+1</f>
        <v>59</v>
      </c>
      <c r="C76" s="589" t="s">
        <v>12832</v>
      </c>
      <c r="D76" s="590" t="s">
        <v>12973</v>
      </c>
      <c r="E76" s="591" t="n">
        <v>171</v>
      </c>
      <c r="F76" s="590" t="s">
        <v>12974</v>
      </c>
      <c r="G76" s="299" t="s">
        <v>12835</v>
      </c>
      <c r="H76" s="299" t="s">
        <v>3367</v>
      </c>
      <c r="I76" s="592" t="s">
        <v>12836</v>
      </c>
      <c r="V76" s="593"/>
      <c r="W76" s="593"/>
      <c r="X76" s="593"/>
      <c r="Y76" s="593"/>
      <c r="Z76" s="593"/>
      <c r="AA76" s="593"/>
      <c r="AB76" s="593"/>
      <c r="AC76" s="593"/>
      <c r="AD76" s="593"/>
      <c r="AE76" s="593"/>
      <c r="AF76" s="593"/>
      <c r="AG76" s="593"/>
      <c r="AH76" s="593"/>
    </row>
    <row r="77" customFormat="false" ht="12.75" hidden="false" customHeight="false" outlineLevel="0" collapsed="false">
      <c r="B77" s="589" t="n">
        <f aca="false">+B76+1</f>
        <v>60</v>
      </c>
      <c r="C77" s="589" t="s">
        <v>12832</v>
      </c>
      <c r="D77" s="590" t="s">
        <v>12975</v>
      </c>
      <c r="E77" s="591" t="n">
        <v>171</v>
      </c>
      <c r="F77" s="590" t="s">
        <v>12976</v>
      </c>
      <c r="G77" s="299" t="s">
        <v>12835</v>
      </c>
      <c r="H77" s="299" t="s">
        <v>3367</v>
      </c>
      <c r="I77" s="592" t="s">
        <v>12836</v>
      </c>
      <c r="V77" s="151"/>
      <c r="W77" s="151"/>
      <c r="X77" s="151"/>
      <c r="Y77" s="151"/>
      <c r="Z77" s="151"/>
      <c r="AA77" s="151"/>
      <c r="AB77" s="151"/>
      <c r="AC77" s="151"/>
      <c r="AD77" s="151"/>
      <c r="AE77" s="151"/>
      <c r="AF77" s="151"/>
      <c r="AG77" s="151"/>
      <c r="AH77" s="151"/>
    </row>
    <row r="78" customFormat="false" ht="12.75" hidden="false" customHeight="false" outlineLevel="0" collapsed="false">
      <c r="B78" s="589" t="n">
        <f aca="false">+B77+1</f>
        <v>61</v>
      </c>
      <c r="C78" s="589" t="s">
        <v>12832</v>
      </c>
      <c r="D78" s="590" t="s">
        <v>12977</v>
      </c>
      <c r="E78" s="591" t="n">
        <v>655</v>
      </c>
      <c r="F78" s="590" t="s">
        <v>12978</v>
      </c>
      <c r="G78" s="299" t="s">
        <v>12835</v>
      </c>
      <c r="H78" s="299" t="s">
        <v>3367</v>
      </c>
      <c r="I78" s="592" t="s">
        <v>12836</v>
      </c>
      <c r="V78" s="593"/>
      <c r="W78" s="593"/>
      <c r="X78" s="593"/>
      <c r="Y78" s="593"/>
      <c r="Z78" s="593"/>
      <c r="AA78" s="593"/>
      <c r="AB78" s="593"/>
      <c r="AC78" s="593"/>
      <c r="AD78" s="593"/>
      <c r="AE78" s="593"/>
      <c r="AF78" s="593"/>
      <c r="AG78" s="593"/>
      <c r="AH78" s="593"/>
    </row>
    <row r="79" customFormat="false" ht="13.5" hidden="false" customHeight="false" outlineLevel="0" collapsed="false">
      <c r="B79" s="589" t="n">
        <f aca="false">+B78+1</f>
        <v>62</v>
      </c>
      <c r="C79" s="589" t="s">
        <v>12832</v>
      </c>
      <c r="D79" s="590" t="s">
        <v>12979</v>
      </c>
      <c r="E79" s="591" t="n">
        <v>320</v>
      </c>
      <c r="F79" s="590" t="s">
        <v>12980</v>
      </c>
      <c r="G79" s="299" t="s">
        <v>12835</v>
      </c>
      <c r="H79" s="299" t="s">
        <v>3367</v>
      </c>
      <c r="I79" s="592" t="s">
        <v>12836</v>
      </c>
      <c r="V79" s="605"/>
      <c r="W79" s="605"/>
      <c r="X79" s="605"/>
      <c r="Y79" s="605"/>
      <c r="Z79" s="605"/>
      <c r="AA79" s="605"/>
      <c r="AB79" s="605"/>
      <c r="AC79" s="605"/>
      <c r="AD79" s="605"/>
      <c r="AE79" s="605"/>
      <c r="AF79" s="605"/>
      <c r="AG79" s="605"/>
      <c r="AH79" s="605"/>
    </row>
    <row r="80" customFormat="false" ht="14.25" hidden="false" customHeight="false" outlineLevel="0" collapsed="false">
      <c r="B80" s="589" t="n">
        <f aca="false">+B79+1</f>
        <v>63</v>
      </c>
      <c r="C80" s="589" t="s">
        <v>12832</v>
      </c>
      <c r="D80" s="590" t="s">
        <v>12981</v>
      </c>
      <c r="E80" s="591" t="n">
        <v>165</v>
      </c>
      <c r="F80" s="590" t="s">
        <v>12982</v>
      </c>
      <c r="G80" s="299" t="s">
        <v>12835</v>
      </c>
      <c r="H80" s="299" t="s">
        <v>3367</v>
      </c>
      <c r="I80" s="592" t="s">
        <v>12836</v>
      </c>
      <c r="V80" s="595" t="n">
        <f aca="false">SUM(V73:V79)</f>
        <v>0</v>
      </c>
      <c r="W80" s="595"/>
      <c r="X80" s="595"/>
      <c r="Y80" s="595"/>
      <c r="Z80" s="595"/>
      <c r="AA80" s="595"/>
      <c r="AB80" s="595"/>
      <c r="AC80" s="595"/>
      <c r="AD80" s="595"/>
      <c r="AE80" s="595"/>
      <c r="AF80" s="595"/>
      <c r="AG80" s="595"/>
      <c r="AH80" s="595"/>
    </row>
    <row r="81" customFormat="false" ht="13.5" hidden="false" customHeight="false" outlineLevel="0" collapsed="false">
      <c r="B81" s="589" t="n">
        <f aca="false">+B80+1</f>
        <v>64</v>
      </c>
      <c r="C81" s="589" t="s">
        <v>12832</v>
      </c>
      <c r="D81" s="590" t="s">
        <v>12983</v>
      </c>
      <c r="E81" s="591" t="n">
        <v>200.4</v>
      </c>
      <c r="F81" s="590" t="s">
        <v>12984</v>
      </c>
      <c r="G81" s="299" t="s">
        <v>12835</v>
      </c>
      <c r="H81" s="299" t="s">
        <v>3367</v>
      </c>
      <c r="I81" s="592" t="s">
        <v>12836</v>
      </c>
    </row>
    <row r="82" customFormat="false" ht="12.75" hidden="false" customHeight="false" outlineLevel="0" collapsed="false">
      <c r="B82" s="589" t="n">
        <f aca="false">+B81+1</f>
        <v>65</v>
      </c>
      <c r="C82" s="589" t="s">
        <v>12832</v>
      </c>
      <c r="D82" s="590" t="s">
        <v>12985</v>
      </c>
      <c r="E82" s="591" t="n">
        <v>1422</v>
      </c>
      <c r="F82" s="590" t="s">
        <v>12986</v>
      </c>
      <c r="G82" s="299" t="s">
        <v>12835</v>
      </c>
      <c r="H82" s="299" t="s">
        <v>3367</v>
      </c>
      <c r="I82" s="592" t="s">
        <v>12836</v>
      </c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</row>
    <row r="83" customFormat="false" ht="12.75" hidden="false" customHeight="false" outlineLevel="0" collapsed="false">
      <c r="B83" s="589" t="n">
        <f aca="false">+B82+1</f>
        <v>66</v>
      </c>
      <c r="C83" s="589" t="s">
        <v>12832</v>
      </c>
      <c r="D83" s="590" t="s">
        <v>12987</v>
      </c>
      <c r="E83" s="591" t="n">
        <v>172</v>
      </c>
      <c r="F83" s="590" t="s">
        <v>12988</v>
      </c>
      <c r="G83" s="299" t="s">
        <v>12835</v>
      </c>
      <c r="H83" s="299" t="s">
        <v>3367</v>
      </c>
      <c r="I83" s="592" t="s">
        <v>12836</v>
      </c>
      <c r="U83" s="0" t="e">
        <f aca="false">+#REF!+1</f>
        <v>#REF!</v>
      </c>
      <c r="V83" s="593" t="n">
        <v>362.5</v>
      </c>
      <c r="W83" s="593" t="s">
        <v>12989</v>
      </c>
      <c r="X83" s="593"/>
      <c r="Y83" s="593" t="s">
        <v>12838</v>
      </c>
      <c r="Z83" s="593" t="s">
        <v>12838</v>
      </c>
      <c r="AA83" s="593" t="s">
        <v>12838</v>
      </c>
      <c r="AB83" s="593" t="s">
        <v>12838</v>
      </c>
      <c r="AC83" s="593" t="s">
        <v>12838</v>
      </c>
      <c r="AD83" s="593" t="s">
        <v>12838</v>
      </c>
      <c r="AE83" s="593" t="s">
        <v>12838</v>
      </c>
      <c r="AF83" s="593" t="s">
        <v>12838</v>
      </c>
      <c r="AG83" s="593" t="s">
        <v>12838</v>
      </c>
      <c r="AH83" s="593"/>
    </row>
    <row r="84" customFormat="false" ht="12.75" hidden="false" customHeight="false" outlineLevel="0" collapsed="false">
      <c r="B84" s="589" t="n">
        <f aca="false">+B83+1</f>
        <v>67</v>
      </c>
      <c r="C84" s="589" t="s">
        <v>12832</v>
      </c>
      <c r="D84" s="590" t="s">
        <v>12990</v>
      </c>
      <c r="E84" s="591" t="n">
        <v>157</v>
      </c>
      <c r="F84" s="590" t="s">
        <v>12991</v>
      </c>
      <c r="G84" s="299" t="s">
        <v>12835</v>
      </c>
      <c r="H84" s="299" t="s">
        <v>3367</v>
      </c>
      <c r="I84" s="592" t="s">
        <v>12836</v>
      </c>
      <c r="U84" s="0" t="e">
        <f aca="false">+U83+1</f>
        <v>#REF!</v>
      </c>
      <c r="V84" s="593" t="n">
        <v>100</v>
      </c>
      <c r="W84" s="593" t="s">
        <v>12992</v>
      </c>
      <c r="X84" s="593"/>
      <c r="Y84" s="593" t="s">
        <v>12838</v>
      </c>
      <c r="Z84" s="593" t="s">
        <v>12838</v>
      </c>
      <c r="AA84" s="593" t="s">
        <v>12838</v>
      </c>
      <c r="AB84" s="593" t="s">
        <v>12838</v>
      </c>
      <c r="AC84" s="593" t="s">
        <v>12838</v>
      </c>
      <c r="AD84" s="593" t="s">
        <v>12838</v>
      </c>
      <c r="AE84" s="593" t="s">
        <v>12838</v>
      </c>
      <c r="AF84" s="593" t="s">
        <v>12838</v>
      </c>
      <c r="AG84" s="593" t="s">
        <v>12838</v>
      </c>
      <c r="AH84" s="593"/>
    </row>
    <row r="85" customFormat="false" ht="12.75" hidden="false" customHeight="false" outlineLevel="0" collapsed="false">
      <c r="B85" s="589" t="n">
        <f aca="false">+B84+1</f>
        <v>68</v>
      </c>
      <c r="C85" s="589" t="s">
        <v>12832</v>
      </c>
      <c r="D85" s="590" t="s">
        <v>12993</v>
      </c>
      <c r="E85" s="591" t="n">
        <v>150</v>
      </c>
      <c r="F85" s="590" t="s">
        <v>12994</v>
      </c>
      <c r="G85" s="299" t="s">
        <v>12835</v>
      </c>
      <c r="H85" s="299" t="s">
        <v>3367</v>
      </c>
      <c r="I85" s="592" t="s">
        <v>12836</v>
      </c>
    </row>
    <row r="86" customFormat="false" ht="12.75" hidden="false" customHeight="false" outlineLevel="0" collapsed="false">
      <c r="B86" s="589" t="n">
        <f aca="false">+B85+1</f>
        <v>69</v>
      </c>
      <c r="C86" s="589" t="s">
        <v>12832</v>
      </c>
      <c r="D86" s="590" t="s">
        <v>12995</v>
      </c>
      <c r="E86" s="591" t="n">
        <v>150</v>
      </c>
      <c r="F86" s="590" t="s">
        <v>12996</v>
      </c>
      <c r="G86" s="299" t="s">
        <v>12835</v>
      </c>
      <c r="H86" s="299" t="s">
        <v>3367</v>
      </c>
      <c r="I86" s="592" t="s">
        <v>12836</v>
      </c>
    </row>
    <row r="87" customFormat="false" ht="12.75" hidden="false" customHeight="false" outlineLevel="0" collapsed="false">
      <c r="B87" s="589" t="n">
        <f aca="false">+B86+1</f>
        <v>70</v>
      </c>
      <c r="C87" s="589" t="s">
        <v>12832</v>
      </c>
      <c r="D87" s="590" t="s">
        <v>12997</v>
      </c>
      <c r="E87" s="591" t="n">
        <v>143</v>
      </c>
      <c r="F87" s="590" t="s">
        <v>12998</v>
      </c>
      <c r="G87" s="299" t="s">
        <v>12835</v>
      </c>
      <c r="H87" s="299" t="s">
        <v>3367</v>
      </c>
      <c r="I87" s="592" t="s">
        <v>12836</v>
      </c>
    </row>
    <row r="88" customFormat="false" ht="12.75" hidden="false" customHeight="false" outlineLevel="0" collapsed="false">
      <c r="B88" s="589" t="n">
        <f aca="false">+B87+1</f>
        <v>71</v>
      </c>
      <c r="C88" s="589" t="s">
        <v>12832</v>
      </c>
      <c r="D88" s="590" t="s">
        <v>12999</v>
      </c>
      <c r="E88" s="591" t="n">
        <v>1042.56</v>
      </c>
      <c r="F88" s="590" t="s">
        <v>13000</v>
      </c>
      <c r="G88" s="299" t="s">
        <v>12835</v>
      </c>
      <c r="H88" s="299" t="s">
        <v>3367</v>
      </c>
      <c r="I88" s="592" t="s">
        <v>12836</v>
      </c>
    </row>
    <row r="89" customFormat="false" ht="12.75" hidden="false" customHeight="false" outlineLevel="0" collapsed="false">
      <c r="B89" s="589" t="n">
        <f aca="false">+B88+1</f>
        <v>72</v>
      </c>
      <c r="C89" s="589" t="s">
        <v>12832</v>
      </c>
      <c r="D89" s="590" t="s">
        <v>13001</v>
      </c>
      <c r="E89" s="591" t="n">
        <v>328.78</v>
      </c>
      <c r="F89" s="590" t="s">
        <v>13002</v>
      </c>
      <c r="G89" s="299" t="s">
        <v>12835</v>
      </c>
      <c r="H89" s="299" t="s">
        <v>3367</v>
      </c>
      <c r="I89" s="592" t="s">
        <v>12836</v>
      </c>
    </row>
    <row r="90" customFormat="false" ht="12.75" hidden="false" customHeight="false" outlineLevel="0" collapsed="false">
      <c r="B90" s="589" t="n">
        <f aca="false">+B89+1</f>
        <v>73</v>
      </c>
      <c r="C90" s="589" t="s">
        <v>12832</v>
      </c>
      <c r="D90" s="590" t="s">
        <v>13003</v>
      </c>
      <c r="E90" s="591" t="n">
        <v>277.17</v>
      </c>
      <c r="F90" s="590" t="s">
        <v>13004</v>
      </c>
      <c r="G90" s="299" t="s">
        <v>12835</v>
      </c>
      <c r="H90" s="299" t="s">
        <v>3367</v>
      </c>
      <c r="I90" s="592" t="s">
        <v>12836</v>
      </c>
    </row>
    <row r="91" customFormat="false" ht="12.75" hidden="false" customHeight="false" outlineLevel="0" collapsed="false">
      <c r="B91" s="589" t="n">
        <f aca="false">+B90+1</f>
        <v>74</v>
      </c>
      <c r="C91" s="589" t="s">
        <v>12832</v>
      </c>
      <c r="D91" s="590" t="s">
        <v>13005</v>
      </c>
      <c r="E91" s="591" t="n">
        <v>1623.75</v>
      </c>
      <c r="F91" s="590" t="s">
        <v>13006</v>
      </c>
      <c r="G91" s="299" t="s">
        <v>12835</v>
      </c>
      <c r="H91" s="299" t="s">
        <v>3367</v>
      </c>
      <c r="I91" s="592" t="s">
        <v>12836</v>
      </c>
    </row>
    <row r="92" customFormat="false" ht="12.75" hidden="false" customHeight="false" outlineLevel="0" collapsed="false">
      <c r="B92" s="589" t="n">
        <f aca="false">+B91+1</f>
        <v>75</v>
      </c>
      <c r="C92" s="589" t="s">
        <v>12832</v>
      </c>
      <c r="D92" s="590" t="s">
        <v>13007</v>
      </c>
      <c r="E92" s="591" t="n">
        <v>539</v>
      </c>
      <c r="F92" s="590" t="s">
        <v>13008</v>
      </c>
      <c r="G92" s="299" t="s">
        <v>12835</v>
      </c>
      <c r="H92" s="299" t="s">
        <v>3367</v>
      </c>
      <c r="I92" s="592" t="s">
        <v>12836</v>
      </c>
    </row>
    <row r="93" customFormat="false" ht="12.75" hidden="false" customHeight="false" outlineLevel="0" collapsed="false">
      <c r="B93" s="589" t="n">
        <f aca="false">+B92+1</f>
        <v>76</v>
      </c>
      <c r="C93" s="589" t="s">
        <v>12832</v>
      </c>
      <c r="D93" s="590" t="s">
        <v>13009</v>
      </c>
      <c r="E93" s="591" t="n">
        <v>272.68</v>
      </c>
      <c r="F93" s="590" t="s">
        <v>13010</v>
      </c>
      <c r="G93" s="299" t="s">
        <v>12835</v>
      </c>
      <c r="H93" s="299" t="s">
        <v>3367</v>
      </c>
      <c r="I93" s="592" t="s">
        <v>12836</v>
      </c>
    </row>
    <row r="94" customFormat="false" ht="12.75" hidden="false" customHeight="false" outlineLevel="0" collapsed="false">
      <c r="B94" s="589" t="n">
        <f aca="false">+B93+1</f>
        <v>77</v>
      </c>
      <c r="C94" s="589" t="s">
        <v>12832</v>
      </c>
      <c r="D94" s="590" t="s">
        <v>13011</v>
      </c>
      <c r="E94" s="591" t="n">
        <v>354.04</v>
      </c>
      <c r="F94" s="590" t="s">
        <v>13012</v>
      </c>
      <c r="G94" s="299" t="s">
        <v>12835</v>
      </c>
      <c r="H94" s="299" t="s">
        <v>3367</v>
      </c>
      <c r="I94" s="592" t="s">
        <v>12836</v>
      </c>
    </row>
    <row r="95" customFormat="false" ht="12.75" hidden="false" customHeight="false" outlineLevel="0" collapsed="false">
      <c r="B95" s="589" t="n">
        <f aca="false">+B94+1</f>
        <v>78</v>
      </c>
      <c r="C95" s="589" t="s">
        <v>12832</v>
      </c>
      <c r="D95" s="590" t="s">
        <v>13013</v>
      </c>
      <c r="E95" s="591" t="n">
        <v>478</v>
      </c>
      <c r="F95" s="590" t="s">
        <v>13014</v>
      </c>
      <c r="G95" s="299" t="s">
        <v>12835</v>
      </c>
      <c r="H95" s="299" t="s">
        <v>3367</v>
      </c>
      <c r="I95" s="592" t="s">
        <v>12836</v>
      </c>
    </row>
    <row r="96" customFormat="false" ht="12.75" hidden="false" customHeight="false" outlineLevel="0" collapsed="false">
      <c r="B96" s="589" t="n">
        <f aca="false">+B95+1</f>
        <v>79</v>
      </c>
      <c r="C96" s="589" t="s">
        <v>12832</v>
      </c>
      <c r="D96" s="590" t="s">
        <v>13015</v>
      </c>
      <c r="E96" s="591" t="n">
        <v>272.55</v>
      </c>
      <c r="F96" s="590" t="s">
        <v>13016</v>
      </c>
      <c r="G96" s="299" t="s">
        <v>12835</v>
      </c>
      <c r="H96" s="299" t="s">
        <v>3367</v>
      </c>
      <c r="I96" s="592" t="s">
        <v>12836</v>
      </c>
    </row>
    <row r="97" customFormat="false" ht="12.75" hidden="false" customHeight="false" outlineLevel="0" collapsed="false">
      <c r="B97" s="589" t="n">
        <f aca="false">+B96+1</f>
        <v>80</v>
      </c>
      <c r="C97" s="589" t="s">
        <v>12832</v>
      </c>
      <c r="D97" s="590" t="s">
        <v>13017</v>
      </c>
      <c r="E97" s="591" t="n">
        <v>433</v>
      </c>
      <c r="F97" s="590" t="s">
        <v>13018</v>
      </c>
      <c r="G97" s="299" t="s">
        <v>12835</v>
      </c>
      <c r="H97" s="299" t="s">
        <v>3367</v>
      </c>
      <c r="I97" s="592" t="s">
        <v>12836</v>
      </c>
    </row>
    <row r="98" customFormat="false" ht="12.75" hidden="false" customHeight="false" outlineLevel="0" collapsed="false">
      <c r="B98" s="589" t="n">
        <f aca="false">+B97+1</f>
        <v>81</v>
      </c>
      <c r="C98" s="589" t="s">
        <v>12832</v>
      </c>
      <c r="D98" s="590" t="s">
        <v>13019</v>
      </c>
      <c r="E98" s="591" t="n">
        <v>423</v>
      </c>
      <c r="F98" s="590" t="s">
        <v>13020</v>
      </c>
      <c r="G98" s="299" t="s">
        <v>12835</v>
      </c>
      <c r="H98" s="299" t="s">
        <v>3367</v>
      </c>
      <c r="I98" s="592" t="s">
        <v>12836</v>
      </c>
      <c r="U98" s="0" t="e">
        <f aca="false">+#REF!+1</f>
        <v>#REF!</v>
      </c>
      <c r="V98" s="157" t="n">
        <v>357</v>
      </c>
      <c r="W98" s="157" t="s">
        <v>13021</v>
      </c>
      <c r="X98" s="157"/>
      <c r="Y98" s="157"/>
      <c r="Z98" s="157"/>
      <c r="AA98" s="157"/>
      <c r="AB98" s="157"/>
      <c r="AC98" s="157"/>
      <c r="AD98" s="157"/>
      <c r="AE98" s="157"/>
      <c r="AF98" s="157"/>
      <c r="AG98" s="157" t="s">
        <v>12838</v>
      </c>
      <c r="AH98" s="157"/>
    </row>
    <row r="99" customFormat="false" ht="12.75" hidden="false" customHeight="false" outlineLevel="0" collapsed="false">
      <c r="B99" s="589" t="n">
        <f aca="false">+B98+1</f>
        <v>82</v>
      </c>
      <c r="C99" s="589" t="s">
        <v>12832</v>
      </c>
      <c r="D99" s="590" t="s">
        <v>13022</v>
      </c>
      <c r="E99" s="591" t="n">
        <v>1994.35</v>
      </c>
      <c r="F99" s="590" t="s">
        <v>13023</v>
      </c>
      <c r="G99" s="299" t="s">
        <v>12835</v>
      </c>
      <c r="H99" s="299" t="s">
        <v>3367</v>
      </c>
      <c r="I99" s="592" t="s">
        <v>12836</v>
      </c>
      <c r="V99" s="593"/>
      <c r="W99" s="593"/>
      <c r="X99" s="593"/>
      <c r="Y99" s="593"/>
      <c r="Z99" s="593"/>
      <c r="AA99" s="593"/>
      <c r="AB99" s="593"/>
      <c r="AC99" s="593"/>
      <c r="AD99" s="593"/>
      <c r="AE99" s="593"/>
      <c r="AF99" s="593"/>
      <c r="AG99" s="593"/>
      <c r="AH99" s="593"/>
    </row>
    <row r="100" customFormat="false" ht="12.75" hidden="false" customHeight="false" outlineLevel="0" collapsed="false">
      <c r="B100" s="589" t="n">
        <f aca="false">+B99+1</f>
        <v>83</v>
      </c>
      <c r="C100" s="589" t="s">
        <v>12832</v>
      </c>
      <c r="D100" s="590" t="s">
        <v>13024</v>
      </c>
      <c r="E100" s="591" t="n">
        <v>4552</v>
      </c>
      <c r="F100" s="590" t="s">
        <v>13025</v>
      </c>
      <c r="G100" s="299" t="s">
        <v>12835</v>
      </c>
      <c r="H100" s="299" t="s">
        <v>3367</v>
      </c>
      <c r="I100" s="592" t="s">
        <v>12836</v>
      </c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</row>
    <row r="101" customFormat="false" ht="12.75" hidden="false" customHeight="false" outlineLevel="0" collapsed="false">
      <c r="B101" s="589" t="n">
        <f aca="false">+B100+1</f>
        <v>84</v>
      </c>
      <c r="C101" s="589" t="s">
        <v>12832</v>
      </c>
      <c r="D101" s="590" t="s">
        <v>13026</v>
      </c>
      <c r="E101" s="591" t="n">
        <v>358</v>
      </c>
      <c r="F101" s="590" t="s">
        <v>13027</v>
      </c>
      <c r="G101" s="299" t="s">
        <v>12835</v>
      </c>
      <c r="H101" s="299" t="s">
        <v>3367</v>
      </c>
      <c r="I101" s="592" t="s">
        <v>12836</v>
      </c>
      <c r="U101" s="0" t="e">
        <f aca="false">+#REF!+1</f>
        <v>#REF!</v>
      </c>
      <c r="V101" s="593" t="n">
        <v>193</v>
      </c>
      <c r="W101" s="593" t="s">
        <v>13028</v>
      </c>
      <c r="X101" s="593"/>
      <c r="Y101" s="593"/>
      <c r="Z101" s="593"/>
      <c r="AA101" s="593"/>
      <c r="AB101" s="593"/>
      <c r="AC101" s="593"/>
      <c r="AD101" s="593"/>
      <c r="AE101" s="593"/>
      <c r="AF101" s="593"/>
      <c r="AG101" s="593" t="s">
        <v>12838</v>
      </c>
      <c r="AH101" s="593"/>
    </row>
    <row r="102" customFormat="false" ht="12.75" hidden="false" customHeight="false" outlineLevel="0" collapsed="false">
      <c r="B102" s="589" t="n">
        <f aca="false">+B101+1</f>
        <v>85</v>
      </c>
      <c r="C102" s="589" t="s">
        <v>12832</v>
      </c>
      <c r="D102" s="590" t="s">
        <v>13029</v>
      </c>
      <c r="E102" s="591" t="n">
        <v>449</v>
      </c>
      <c r="F102" s="590" t="s">
        <v>13030</v>
      </c>
      <c r="G102" s="299" t="s">
        <v>12835</v>
      </c>
      <c r="H102" s="299" t="s">
        <v>3367</v>
      </c>
      <c r="I102" s="592" t="s">
        <v>12836</v>
      </c>
      <c r="U102" s="0" t="e">
        <f aca="false">+U101+1</f>
        <v>#REF!</v>
      </c>
      <c r="V102" s="157" t="n">
        <v>100</v>
      </c>
      <c r="W102" s="157" t="s">
        <v>13031</v>
      </c>
      <c r="X102" s="157"/>
      <c r="Y102" s="157"/>
      <c r="Z102" s="157"/>
      <c r="AA102" s="157"/>
      <c r="AB102" s="157"/>
      <c r="AC102" s="157"/>
      <c r="AD102" s="157"/>
      <c r="AE102" s="157"/>
      <c r="AF102" s="157"/>
      <c r="AG102" s="157" t="s">
        <v>12838</v>
      </c>
      <c r="AH102" s="157"/>
    </row>
    <row r="103" customFormat="false" ht="12.75" hidden="false" customHeight="false" outlineLevel="0" collapsed="false">
      <c r="B103" s="589" t="n">
        <f aca="false">+B102+1</f>
        <v>86</v>
      </c>
      <c r="C103" s="589" t="s">
        <v>12832</v>
      </c>
      <c r="D103" s="590" t="s">
        <v>13032</v>
      </c>
      <c r="E103" s="591" t="n">
        <v>433.38</v>
      </c>
      <c r="F103" s="590" t="s">
        <v>13033</v>
      </c>
      <c r="G103" s="299" t="s">
        <v>12835</v>
      </c>
      <c r="H103" s="299" t="s">
        <v>3367</v>
      </c>
      <c r="I103" s="592" t="s">
        <v>12836</v>
      </c>
      <c r="U103" s="0" t="e">
        <f aca="false">+#REF!+1</f>
        <v>#REF!</v>
      </c>
      <c r="V103" s="157" t="n">
        <v>2860</v>
      </c>
      <c r="W103" s="157" t="s">
        <v>13034</v>
      </c>
      <c r="X103" s="157"/>
      <c r="Y103" s="157"/>
      <c r="Z103" s="157"/>
      <c r="AA103" s="157"/>
      <c r="AB103" s="157"/>
      <c r="AC103" s="157"/>
      <c r="AD103" s="157"/>
      <c r="AE103" s="157"/>
      <c r="AF103" s="157"/>
      <c r="AG103" s="157" t="s">
        <v>12838</v>
      </c>
      <c r="AH103" s="157"/>
    </row>
    <row r="104" customFormat="false" ht="12.75" hidden="false" customHeight="false" outlineLevel="0" collapsed="false">
      <c r="B104" s="589" t="n">
        <f aca="false">+B103+1</f>
        <v>87</v>
      </c>
      <c r="C104" s="589" t="s">
        <v>12832</v>
      </c>
      <c r="D104" s="590" t="s">
        <v>13035</v>
      </c>
      <c r="E104" s="591" t="n">
        <v>1004.71</v>
      </c>
      <c r="F104" s="590" t="s">
        <v>13036</v>
      </c>
      <c r="G104" s="299" t="s">
        <v>12835</v>
      </c>
      <c r="H104" s="299" t="s">
        <v>3367</v>
      </c>
      <c r="I104" s="592" t="s">
        <v>12836</v>
      </c>
      <c r="V104" s="151"/>
      <c r="W104" s="151"/>
      <c r="X104" s="151"/>
      <c r="Y104" s="151"/>
      <c r="Z104" s="151"/>
      <c r="AA104" s="151"/>
      <c r="AB104" s="151"/>
      <c r="AC104" s="151"/>
      <c r="AD104" s="151"/>
      <c r="AE104" s="151"/>
      <c r="AF104" s="151"/>
      <c r="AG104" s="151"/>
      <c r="AH104" s="151"/>
    </row>
    <row r="105" customFormat="false" ht="12.75" hidden="false" customHeight="false" outlineLevel="0" collapsed="false">
      <c r="B105" s="589" t="n">
        <f aca="false">+B104+1</f>
        <v>88</v>
      </c>
      <c r="C105" s="589" t="s">
        <v>12832</v>
      </c>
      <c r="D105" s="590" t="s">
        <v>13037</v>
      </c>
      <c r="E105" s="591" t="n">
        <v>2878</v>
      </c>
      <c r="F105" s="590" t="s">
        <v>13038</v>
      </c>
      <c r="G105" s="299" t="s">
        <v>12835</v>
      </c>
      <c r="H105" s="299" t="s">
        <v>3367</v>
      </c>
      <c r="I105" s="592" t="s">
        <v>12836</v>
      </c>
      <c r="V105" s="593"/>
      <c r="W105" s="593"/>
      <c r="X105" s="593"/>
      <c r="Y105" s="593"/>
      <c r="Z105" s="593"/>
      <c r="AA105" s="593"/>
      <c r="AB105" s="593"/>
      <c r="AC105" s="593"/>
      <c r="AD105" s="593"/>
      <c r="AE105" s="593"/>
      <c r="AF105" s="593"/>
      <c r="AG105" s="593"/>
      <c r="AH105" s="593"/>
    </row>
    <row r="106" customFormat="false" ht="13.5" hidden="false" customHeight="false" outlineLevel="0" collapsed="false">
      <c r="B106" s="589" t="n">
        <f aca="false">+B105+1</f>
        <v>89</v>
      </c>
      <c r="C106" s="589" t="s">
        <v>12832</v>
      </c>
      <c r="D106" s="590" t="s">
        <v>13039</v>
      </c>
      <c r="E106" s="591" t="n">
        <v>2827.23</v>
      </c>
      <c r="F106" s="590" t="s">
        <v>13040</v>
      </c>
      <c r="G106" s="299" t="s">
        <v>12835</v>
      </c>
      <c r="H106" s="299" t="s">
        <v>3367</v>
      </c>
      <c r="I106" s="592" t="s">
        <v>12836</v>
      </c>
      <c r="V106" s="151"/>
      <c r="W106" s="151"/>
      <c r="X106" s="151"/>
      <c r="Y106" s="151"/>
      <c r="Z106" s="151"/>
      <c r="AA106" s="151"/>
      <c r="AB106" s="151"/>
      <c r="AC106" s="151"/>
      <c r="AD106" s="151"/>
      <c r="AE106" s="151"/>
      <c r="AF106" s="151"/>
      <c r="AG106" s="151"/>
      <c r="AH106" s="151"/>
    </row>
    <row r="107" customFormat="false" ht="14.25" hidden="false" customHeight="false" outlineLevel="0" collapsed="false">
      <c r="B107" s="589" t="n">
        <f aca="false">+B106+1</f>
        <v>90</v>
      </c>
      <c r="C107" s="589" t="s">
        <v>12832</v>
      </c>
      <c r="D107" s="590" t="s">
        <v>13041</v>
      </c>
      <c r="E107" s="591" t="n">
        <v>299</v>
      </c>
      <c r="F107" s="590" t="s">
        <v>13042</v>
      </c>
      <c r="G107" s="299" t="s">
        <v>12835</v>
      </c>
      <c r="H107" s="299" t="s">
        <v>3367</v>
      </c>
      <c r="I107" s="592" t="s">
        <v>12836</v>
      </c>
      <c r="V107" s="595" t="n">
        <f aca="false">SUM(V101:V106)</f>
        <v>3153</v>
      </c>
      <c r="W107" s="595"/>
      <c r="X107" s="595"/>
      <c r="Y107" s="595"/>
      <c r="Z107" s="595"/>
      <c r="AA107" s="595"/>
      <c r="AB107" s="595"/>
      <c r="AC107" s="595"/>
      <c r="AD107" s="595"/>
      <c r="AE107" s="595"/>
      <c r="AF107" s="595"/>
      <c r="AG107" s="595"/>
      <c r="AH107" s="595"/>
    </row>
    <row r="108" customFormat="false" ht="13.5" hidden="false" customHeight="false" outlineLevel="0" collapsed="false">
      <c r="B108" s="589" t="n">
        <f aca="false">+B107+1</f>
        <v>91</v>
      </c>
      <c r="C108" s="589" t="s">
        <v>12832</v>
      </c>
      <c r="D108" s="590" t="s">
        <v>13043</v>
      </c>
      <c r="E108" s="591" t="n">
        <v>538.06</v>
      </c>
      <c r="F108" s="590" t="s">
        <v>13044</v>
      </c>
      <c r="G108" s="299" t="s">
        <v>12835</v>
      </c>
      <c r="H108" s="299" t="s">
        <v>3367</v>
      </c>
      <c r="I108" s="592" t="s">
        <v>12836</v>
      </c>
      <c r="U108" s="0" t="e">
        <f aca="false">+#REF!+1</f>
        <v>#REF!</v>
      </c>
      <c r="V108" s="593" t="n">
        <v>139340</v>
      </c>
      <c r="W108" s="593" t="s">
        <v>13045</v>
      </c>
      <c r="X108" s="593"/>
      <c r="Y108" s="593"/>
      <c r="Z108" s="593"/>
      <c r="AA108" s="593"/>
      <c r="AB108" s="593"/>
      <c r="AC108" s="593"/>
      <c r="AD108" s="593"/>
      <c r="AE108" s="593"/>
      <c r="AF108" s="593"/>
      <c r="AG108" s="593" t="s">
        <v>12838</v>
      </c>
      <c r="AH108" s="593"/>
    </row>
    <row r="109" customFormat="false" ht="12.75" hidden="false" customHeight="false" outlineLevel="0" collapsed="false">
      <c r="B109" s="589" t="n">
        <f aca="false">+B108+1</f>
        <v>92</v>
      </c>
      <c r="C109" s="589" t="s">
        <v>12832</v>
      </c>
      <c r="D109" s="590" t="s">
        <v>13046</v>
      </c>
      <c r="E109" s="591" t="n">
        <v>291</v>
      </c>
      <c r="F109" s="590" t="s">
        <v>13047</v>
      </c>
      <c r="G109" s="299" t="s">
        <v>12835</v>
      </c>
      <c r="H109" s="299" t="s">
        <v>3367</v>
      </c>
      <c r="I109" s="592" t="s">
        <v>12836</v>
      </c>
      <c r="U109" s="0" t="e">
        <f aca="false">+#REF!+1</f>
        <v>#REF!</v>
      </c>
      <c r="V109" s="157" t="n">
        <v>100</v>
      </c>
      <c r="W109" s="157" t="s">
        <v>13048</v>
      </c>
      <c r="X109" s="157"/>
      <c r="Y109" s="157"/>
      <c r="Z109" s="157"/>
      <c r="AA109" s="157"/>
      <c r="AB109" s="157"/>
      <c r="AC109" s="157"/>
      <c r="AD109" s="157"/>
      <c r="AE109" s="157"/>
      <c r="AF109" s="157"/>
      <c r="AG109" s="157" t="s">
        <v>12838</v>
      </c>
      <c r="AH109" s="157"/>
    </row>
    <row r="110" customFormat="false" ht="12.75" hidden="false" customHeight="false" outlineLevel="0" collapsed="false">
      <c r="B110" s="589" t="n">
        <f aca="false">+B109+1</f>
        <v>93</v>
      </c>
      <c r="C110" s="589" t="s">
        <v>12832</v>
      </c>
      <c r="D110" s="590" t="s">
        <v>13049</v>
      </c>
      <c r="E110" s="591" t="n">
        <v>2583.2</v>
      </c>
      <c r="F110" s="590" t="s">
        <v>13050</v>
      </c>
      <c r="G110" s="299" t="s">
        <v>12835</v>
      </c>
      <c r="H110" s="299" t="s">
        <v>3367</v>
      </c>
      <c r="I110" s="592" t="s">
        <v>12836</v>
      </c>
      <c r="U110" s="0" t="e">
        <f aca="false">+#REF!+1</f>
        <v>#REF!</v>
      </c>
      <c r="V110" s="157" t="n">
        <v>132.25</v>
      </c>
      <c r="W110" s="157" t="s">
        <v>13051</v>
      </c>
      <c r="X110" s="157"/>
      <c r="Y110" s="157"/>
      <c r="Z110" s="157"/>
      <c r="AA110" s="157"/>
      <c r="AB110" s="157"/>
      <c r="AC110" s="157"/>
      <c r="AD110" s="157"/>
      <c r="AE110" s="157"/>
      <c r="AF110" s="157"/>
      <c r="AG110" s="157" t="s">
        <v>12838</v>
      </c>
      <c r="AH110" s="157"/>
    </row>
    <row r="111" customFormat="false" ht="12.75" hidden="false" customHeight="false" outlineLevel="0" collapsed="false">
      <c r="B111" s="589" t="n">
        <f aca="false">+B110+1</f>
        <v>94</v>
      </c>
      <c r="C111" s="589" t="s">
        <v>12832</v>
      </c>
      <c r="D111" s="590" t="s">
        <v>13052</v>
      </c>
      <c r="E111" s="591" t="n">
        <v>493.1</v>
      </c>
      <c r="F111" s="590" t="s">
        <v>13053</v>
      </c>
      <c r="G111" s="299" t="s">
        <v>12835</v>
      </c>
      <c r="H111" s="299" t="s">
        <v>3367</v>
      </c>
      <c r="I111" s="592" t="s">
        <v>12836</v>
      </c>
      <c r="U111" s="0" t="e">
        <f aca="false">+#REF!+1</f>
        <v>#REF!</v>
      </c>
      <c r="V111" s="157" t="n">
        <v>441.25</v>
      </c>
      <c r="W111" s="157" t="s">
        <v>13054</v>
      </c>
      <c r="X111" s="157"/>
      <c r="Y111" s="157"/>
      <c r="Z111" s="157"/>
      <c r="AA111" s="157"/>
      <c r="AB111" s="157"/>
      <c r="AC111" s="157"/>
      <c r="AD111" s="157"/>
      <c r="AE111" s="157"/>
      <c r="AF111" s="157"/>
      <c r="AG111" s="157" t="s">
        <v>12838</v>
      </c>
      <c r="AH111" s="157"/>
    </row>
    <row r="112" customFormat="false" ht="12.75" hidden="false" customHeight="false" outlineLevel="0" collapsed="false">
      <c r="B112" s="589" t="n">
        <f aca="false">+B111+1</f>
        <v>95</v>
      </c>
      <c r="C112" s="589" t="s">
        <v>12832</v>
      </c>
      <c r="D112" s="590" t="s">
        <v>13055</v>
      </c>
      <c r="E112" s="591" t="n">
        <v>423</v>
      </c>
      <c r="F112" s="590" t="s">
        <v>13056</v>
      </c>
      <c r="G112" s="299" t="s">
        <v>12835</v>
      </c>
      <c r="H112" s="299" t="s">
        <v>3367</v>
      </c>
      <c r="I112" s="592" t="s">
        <v>12836</v>
      </c>
      <c r="U112" s="0" t="e">
        <f aca="false">+U111+1</f>
        <v>#REF!</v>
      </c>
      <c r="V112" s="157" t="n">
        <v>107.5</v>
      </c>
      <c r="W112" s="157" t="s">
        <v>13057</v>
      </c>
      <c r="X112" s="157"/>
      <c r="Y112" s="157"/>
      <c r="Z112" s="157"/>
      <c r="AA112" s="157"/>
      <c r="AB112" s="157"/>
      <c r="AC112" s="157"/>
      <c r="AD112" s="157"/>
      <c r="AE112" s="157"/>
      <c r="AF112" s="157"/>
      <c r="AG112" s="157" t="s">
        <v>12838</v>
      </c>
      <c r="AH112" s="157"/>
    </row>
    <row r="113" customFormat="false" ht="12.75" hidden="false" customHeight="false" outlineLevel="0" collapsed="false">
      <c r="B113" s="589" t="n">
        <f aca="false">+B112+1</f>
        <v>96</v>
      </c>
      <c r="C113" s="589" t="s">
        <v>12832</v>
      </c>
      <c r="D113" s="590" t="s">
        <v>13058</v>
      </c>
      <c r="E113" s="591" t="n">
        <v>157</v>
      </c>
      <c r="F113" s="590" t="s">
        <v>13059</v>
      </c>
      <c r="G113" s="299" t="s">
        <v>12835</v>
      </c>
      <c r="H113" s="299" t="s">
        <v>3367</v>
      </c>
      <c r="I113" s="592" t="s">
        <v>12836</v>
      </c>
    </row>
    <row r="114" customFormat="false" ht="13.5" hidden="false" customHeight="false" outlineLevel="0" collapsed="false">
      <c r="B114" s="589" t="n">
        <f aca="false">+B113+1</f>
        <v>97</v>
      </c>
      <c r="C114" s="589" t="s">
        <v>12832</v>
      </c>
      <c r="D114" s="590" t="s">
        <v>13060</v>
      </c>
      <c r="E114" s="591" t="n">
        <v>1412.5</v>
      </c>
      <c r="F114" s="590" t="s">
        <v>13061</v>
      </c>
      <c r="G114" s="299" t="s">
        <v>12835</v>
      </c>
      <c r="H114" s="299" t="s">
        <v>3367</v>
      </c>
      <c r="I114" s="592" t="s">
        <v>12836</v>
      </c>
    </row>
    <row r="115" customFormat="false" ht="14.25" hidden="false" customHeight="false" outlineLevel="0" collapsed="false">
      <c r="B115" s="589" t="n">
        <f aca="false">+B114+1</f>
        <v>98</v>
      </c>
      <c r="C115" s="589" t="s">
        <v>12832</v>
      </c>
      <c r="D115" s="590" t="s">
        <v>13062</v>
      </c>
      <c r="E115" s="591" t="n">
        <v>9631.44</v>
      </c>
      <c r="F115" s="590" t="s">
        <v>13063</v>
      </c>
      <c r="G115" s="299"/>
      <c r="H115" s="299"/>
      <c r="I115" s="592"/>
      <c r="V115" s="6" t="n">
        <v>3</v>
      </c>
      <c r="W115" s="6" t="n">
        <v>4</v>
      </c>
      <c r="X115" s="6" t="n">
        <v>1993</v>
      </c>
      <c r="Y115" s="6" t="n">
        <v>1994</v>
      </c>
      <c r="Z115" s="6" t="n">
        <v>1995</v>
      </c>
      <c r="AA115" s="6" t="n">
        <v>1996</v>
      </c>
      <c r="AB115" s="6" t="n">
        <v>1997</v>
      </c>
      <c r="AC115" s="6" t="n">
        <v>1998</v>
      </c>
      <c r="AD115" s="6" t="n">
        <v>1999</v>
      </c>
      <c r="AE115" s="6" t="n">
        <v>2000</v>
      </c>
      <c r="AF115" s="6" t="n">
        <v>2001</v>
      </c>
      <c r="AG115" s="6" t="n">
        <v>2002</v>
      </c>
      <c r="AH115" s="6" t="n">
        <v>2003</v>
      </c>
    </row>
    <row r="116" customFormat="false" ht="17.25" hidden="false" customHeight="false" outlineLevel="0" collapsed="false">
      <c r="B116" s="597" t="s">
        <v>13064</v>
      </c>
      <c r="C116" s="597"/>
      <c r="D116" s="598" t="s">
        <v>3348</v>
      </c>
      <c r="E116" s="599" t="n">
        <f aca="false">SUM(E70:E115)</f>
        <v>95385.17</v>
      </c>
      <c r="F116" s="600"/>
      <c r="G116" s="578"/>
      <c r="H116" s="600"/>
      <c r="I116" s="600"/>
      <c r="V116" s="593"/>
      <c r="W116" s="593"/>
      <c r="X116" s="593"/>
      <c r="Y116" s="593"/>
      <c r="Z116" s="593"/>
      <c r="AA116" s="593"/>
      <c r="AB116" s="593"/>
      <c r="AC116" s="593"/>
      <c r="AD116" s="593"/>
      <c r="AE116" s="593"/>
      <c r="AF116" s="593"/>
      <c r="AG116" s="593"/>
      <c r="AH116" s="593"/>
    </row>
    <row r="117" customFormat="false" ht="16.5" hidden="false" customHeight="false" outlineLevel="0" collapsed="false">
      <c r="B117" s="597"/>
      <c r="C117" s="597"/>
      <c r="D117" s="601"/>
      <c r="E117" s="601"/>
      <c r="F117" s="601"/>
      <c r="G117" s="601"/>
      <c r="H117" s="601"/>
      <c r="I117" s="601"/>
      <c r="V117" s="151"/>
      <c r="W117" s="151"/>
      <c r="X117" s="151"/>
      <c r="Y117" s="151"/>
      <c r="Z117" s="151"/>
      <c r="AA117" s="151"/>
      <c r="AB117" s="151"/>
      <c r="AC117" s="151"/>
      <c r="AD117" s="151"/>
      <c r="AE117" s="151"/>
      <c r="AF117" s="151"/>
      <c r="AG117" s="151"/>
      <c r="AH117" s="151"/>
    </row>
    <row r="118" customFormat="false" ht="16.5" hidden="false" customHeight="false" outlineLevel="0" collapsed="false">
      <c r="B118" s="597"/>
      <c r="C118" s="597"/>
      <c r="D118" s="601"/>
      <c r="E118" s="601"/>
      <c r="F118" s="601"/>
      <c r="G118" s="601"/>
      <c r="H118" s="601"/>
      <c r="I118" s="601"/>
      <c r="V118" s="593"/>
      <c r="W118" s="593"/>
      <c r="X118" s="593"/>
      <c r="Y118" s="593"/>
      <c r="Z118" s="593"/>
      <c r="AA118" s="593"/>
      <c r="AB118" s="593"/>
      <c r="AC118" s="593"/>
      <c r="AD118" s="593"/>
      <c r="AE118" s="593"/>
      <c r="AF118" s="593"/>
      <c r="AG118" s="593"/>
      <c r="AH118" s="593"/>
    </row>
    <row r="119" customFormat="false" ht="17.25" hidden="false" customHeight="false" outlineLevel="0" collapsed="false">
      <c r="B119" s="578"/>
      <c r="C119" s="578" t="n">
        <v>1</v>
      </c>
      <c r="D119" s="578" t="n">
        <v>2</v>
      </c>
      <c r="E119" s="578" t="n">
        <v>3</v>
      </c>
      <c r="F119" s="578" t="n">
        <v>4</v>
      </c>
      <c r="G119" s="578" t="n">
        <v>5</v>
      </c>
      <c r="H119" s="578" t="n">
        <v>6</v>
      </c>
      <c r="I119" s="578" t="n">
        <v>7</v>
      </c>
      <c r="V119" s="593"/>
      <c r="W119" s="593"/>
      <c r="X119" s="593"/>
      <c r="Y119" s="593"/>
      <c r="Z119" s="593"/>
      <c r="AA119" s="593"/>
      <c r="AB119" s="593"/>
      <c r="AC119" s="593"/>
      <c r="AD119" s="593"/>
      <c r="AE119" s="593"/>
      <c r="AF119" s="593"/>
      <c r="AG119" s="593"/>
      <c r="AH119" s="593"/>
    </row>
    <row r="120" customFormat="false" ht="17.25" hidden="false" customHeight="false" outlineLevel="0" collapsed="false">
      <c r="B120" s="29"/>
      <c r="C120" s="29"/>
      <c r="D120" s="29"/>
      <c r="E120" s="29"/>
      <c r="F120" s="29"/>
      <c r="G120" s="29"/>
      <c r="H120" s="29"/>
      <c r="I120" s="29"/>
      <c r="V120" s="157"/>
      <c r="W120" s="157"/>
      <c r="X120" s="157"/>
      <c r="Y120" s="157"/>
      <c r="Z120" s="157"/>
      <c r="AA120" s="157"/>
      <c r="AB120" s="157"/>
      <c r="AC120" s="157"/>
      <c r="AD120" s="157"/>
      <c r="AE120" s="157"/>
      <c r="AF120" s="157"/>
      <c r="AG120" s="157"/>
      <c r="AH120" s="157"/>
    </row>
    <row r="121" customFormat="false" ht="16.5" hidden="false" customHeight="false" outlineLevel="0" collapsed="false">
      <c r="B121" s="602"/>
      <c r="C121" s="602"/>
      <c r="D121" s="603" t="s">
        <v>12961</v>
      </c>
      <c r="E121" s="604" t="n">
        <f aca="false">+E116</f>
        <v>95385.17</v>
      </c>
      <c r="F121" s="603"/>
      <c r="G121" s="603"/>
      <c r="H121" s="603"/>
      <c r="I121" s="603"/>
      <c r="V121" s="151"/>
      <c r="W121" s="151"/>
      <c r="X121" s="151"/>
      <c r="Y121" s="151"/>
      <c r="Z121" s="151"/>
      <c r="AA121" s="151"/>
      <c r="AB121" s="151"/>
      <c r="AC121" s="151"/>
      <c r="AD121" s="151"/>
      <c r="AE121" s="151"/>
      <c r="AF121" s="151"/>
      <c r="AG121" s="151"/>
      <c r="AH121" s="151"/>
    </row>
    <row r="122" customFormat="false" ht="12.75" hidden="false" customHeight="false" outlineLevel="0" collapsed="false">
      <c r="B122" s="299" t="n">
        <f aca="false">+B115+1</f>
        <v>99</v>
      </c>
      <c r="C122" s="299" t="s">
        <v>12832</v>
      </c>
      <c r="D122" s="590" t="s">
        <v>13065</v>
      </c>
      <c r="E122" s="591" t="n">
        <v>674.81</v>
      </c>
      <c r="F122" s="590" t="s">
        <v>13066</v>
      </c>
      <c r="G122" s="299" t="s">
        <v>12835</v>
      </c>
      <c r="H122" s="299" t="s">
        <v>3367</v>
      </c>
      <c r="I122" s="606" t="s">
        <v>12836</v>
      </c>
      <c r="V122" s="157"/>
      <c r="W122" s="157"/>
      <c r="X122" s="157"/>
      <c r="Y122" s="157"/>
      <c r="Z122" s="157"/>
      <c r="AA122" s="157"/>
      <c r="AB122" s="157"/>
      <c r="AC122" s="157"/>
      <c r="AD122" s="157"/>
      <c r="AE122" s="157"/>
      <c r="AF122" s="157"/>
      <c r="AG122" s="157"/>
      <c r="AH122" s="157"/>
    </row>
    <row r="123" customFormat="false" ht="12.75" hidden="false" customHeight="false" outlineLevel="0" collapsed="false">
      <c r="B123" s="299" t="n">
        <f aca="false">+B122+1</f>
        <v>100</v>
      </c>
      <c r="C123" s="299" t="s">
        <v>12832</v>
      </c>
      <c r="D123" s="590" t="s">
        <v>13067</v>
      </c>
      <c r="E123" s="591" t="n">
        <v>751.4</v>
      </c>
      <c r="F123" s="590" t="s">
        <v>13068</v>
      </c>
      <c r="G123" s="299" t="s">
        <v>12835</v>
      </c>
      <c r="H123" s="299" t="s">
        <v>3367</v>
      </c>
      <c r="I123" s="606" t="s">
        <v>12836</v>
      </c>
      <c r="V123" s="157"/>
      <c r="W123" s="157"/>
      <c r="X123" s="157"/>
      <c r="Y123" s="157"/>
      <c r="Z123" s="157"/>
      <c r="AA123" s="157"/>
      <c r="AB123" s="157"/>
      <c r="AC123" s="157"/>
      <c r="AD123" s="157"/>
      <c r="AE123" s="157"/>
      <c r="AF123" s="157"/>
      <c r="AG123" s="157"/>
      <c r="AH123" s="157"/>
    </row>
    <row r="124" customFormat="false" ht="12.75" hidden="false" customHeight="false" outlineLevel="0" collapsed="false">
      <c r="B124" s="299" t="n">
        <f aca="false">+B123+1</f>
        <v>101</v>
      </c>
      <c r="C124" s="299" t="s">
        <v>12832</v>
      </c>
      <c r="D124" s="590" t="s">
        <v>13069</v>
      </c>
      <c r="E124" s="591" t="n">
        <v>317.29</v>
      </c>
      <c r="F124" s="590" t="s">
        <v>13070</v>
      </c>
      <c r="G124" s="299" t="s">
        <v>12835</v>
      </c>
      <c r="H124" s="299" t="s">
        <v>3367</v>
      </c>
      <c r="I124" s="606" t="s">
        <v>12836</v>
      </c>
      <c r="V124" s="157"/>
      <c r="W124" s="157"/>
      <c r="X124" s="157"/>
      <c r="Y124" s="157"/>
      <c r="Z124" s="157"/>
      <c r="AA124" s="157"/>
      <c r="AB124" s="157"/>
      <c r="AC124" s="157"/>
      <c r="AD124" s="157"/>
      <c r="AE124" s="157"/>
      <c r="AF124" s="157"/>
      <c r="AG124" s="157"/>
      <c r="AH124" s="157"/>
    </row>
    <row r="125" customFormat="false" ht="12.75" hidden="false" customHeight="false" outlineLevel="0" collapsed="false">
      <c r="B125" s="299" t="n">
        <f aca="false">+B124+1</f>
        <v>102</v>
      </c>
      <c r="C125" s="299" t="s">
        <v>12832</v>
      </c>
      <c r="D125" s="590" t="s">
        <v>13071</v>
      </c>
      <c r="E125" s="591" t="n">
        <v>315.69</v>
      </c>
      <c r="F125" s="590" t="s">
        <v>13072</v>
      </c>
      <c r="G125" s="299" t="s">
        <v>12835</v>
      </c>
      <c r="H125" s="299" t="s">
        <v>3367</v>
      </c>
      <c r="I125" s="606" t="s">
        <v>12836</v>
      </c>
      <c r="V125" s="157"/>
      <c r="W125" s="157"/>
      <c r="X125" s="157"/>
      <c r="Y125" s="157"/>
      <c r="Z125" s="157"/>
      <c r="AA125" s="157"/>
      <c r="AB125" s="157"/>
      <c r="AC125" s="157"/>
      <c r="AD125" s="157"/>
      <c r="AE125" s="157"/>
      <c r="AF125" s="157"/>
      <c r="AG125" s="157"/>
      <c r="AH125" s="157"/>
    </row>
    <row r="126" customFormat="false" ht="12.75" hidden="false" customHeight="false" outlineLevel="0" collapsed="false">
      <c r="B126" s="299" t="n">
        <f aca="false">+B125+1</f>
        <v>103</v>
      </c>
      <c r="C126" s="299" t="s">
        <v>12832</v>
      </c>
      <c r="D126" s="590" t="s">
        <v>13073</v>
      </c>
      <c r="E126" s="591" t="n">
        <v>666.02</v>
      </c>
      <c r="F126" s="590" t="s">
        <v>13074</v>
      </c>
      <c r="G126" s="299" t="s">
        <v>12835</v>
      </c>
      <c r="H126" s="299" t="s">
        <v>3367</v>
      </c>
      <c r="I126" s="606" t="s">
        <v>12836</v>
      </c>
      <c r="V126" s="593"/>
      <c r="W126" s="593"/>
      <c r="X126" s="593"/>
      <c r="Y126" s="593"/>
      <c r="Z126" s="593"/>
      <c r="AA126" s="593"/>
      <c r="AB126" s="593"/>
      <c r="AC126" s="593"/>
      <c r="AD126" s="593"/>
      <c r="AE126" s="593"/>
      <c r="AF126" s="593"/>
      <c r="AG126" s="593"/>
      <c r="AH126" s="593"/>
    </row>
    <row r="127" customFormat="false" ht="12.75" hidden="false" customHeight="false" outlineLevel="0" collapsed="false">
      <c r="B127" s="299" t="n">
        <f aca="false">+B126+1</f>
        <v>104</v>
      </c>
      <c r="C127" s="299" t="s">
        <v>12832</v>
      </c>
      <c r="D127" s="590" t="s">
        <v>13075</v>
      </c>
      <c r="E127" s="591" t="n">
        <v>296</v>
      </c>
      <c r="F127" s="590" t="s">
        <v>13076</v>
      </c>
      <c r="G127" s="299" t="s">
        <v>12835</v>
      </c>
      <c r="H127" s="299" t="s">
        <v>3367</v>
      </c>
      <c r="I127" s="606" t="s">
        <v>12836</v>
      </c>
      <c r="V127" s="157"/>
      <c r="W127" s="157"/>
      <c r="X127" s="157"/>
      <c r="Y127" s="157"/>
      <c r="Z127" s="157"/>
      <c r="AA127" s="157"/>
      <c r="AB127" s="157"/>
      <c r="AC127" s="157"/>
      <c r="AD127" s="157"/>
      <c r="AE127" s="157"/>
      <c r="AF127" s="157"/>
      <c r="AG127" s="157"/>
      <c r="AH127" s="157"/>
    </row>
    <row r="128" customFormat="false" ht="12.75" hidden="false" customHeight="false" outlineLevel="0" collapsed="false">
      <c r="B128" s="299" t="n">
        <f aca="false">+B127+1</f>
        <v>105</v>
      </c>
      <c r="C128" s="299" t="s">
        <v>12832</v>
      </c>
      <c r="D128" s="590" t="s">
        <v>13077</v>
      </c>
      <c r="E128" s="591" t="n">
        <v>588.06</v>
      </c>
      <c r="F128" s="590" t="s">
        <v>13078</v>
      </c>
      <c r="G128" s="299" t="s">
        <v>12835</v>
      </c>
      <c r="H128" s="299" t="s">
        <v>3367</v>
      </c>
      <c r="I128" s="606" t="s">
        <v>12836</v>
      </c>
      <c r="V128" s="593"/>
      <c r="W128" s="593"/>
      <c r="X128" s="593"/>
      <c r="Y128" s="593"/>
      <c r="Z128" s="593"/>
      <c r="AA128" s="593"/>
      <c r="AB128" s="593"/>
      <c r="AC128" s="593"/>
      <c r="AD128" s="593"/>
      <c r="AE128" s="593"/>
      <c r="AF128" s="593"/>
      <c r="AG128" s="593"/>
      <c r="AH128" s="593"/>
    </row>
    <row r="129" customFormat="false" ht="13.5" hidden="false" customHeight="false" outlineLevel="0" collapsed="false">
      <c r="B129" s="299" t="n">
        <f aca="false">+B128+1</f>
        <v>106</v>
      </c>
      <c r="C129" s="299" t="s">
        <v>12832</v>
      </c>
      <c r="D129" s="590" t="s">
        <v>13079</v>
      </c>
      <c r="E129" s="591" t="n">
        <v>165</v>
      </c>
      <c r="F129" s="590" t="s">
        <v>13080</v>
      </c>
      <c r="G129" s="299" t="s">
        <v>12835</v>
      </c>
      <c r="H129" s="299" t="s">
        <v>3367</v>
      </c>
      <c r="I129" s="606" t="s">
        <v>12836</v>
      </c>
    </row>
    <row r="130" customFormat="false" ht="14.25" hidden="false" customHeight="false" outlineLevel="0" collapsed="false">
      <c r="B130" s="299" t="n">
        <f aca="false">+B129+1</f>
        <v>107</v>
      </c>
      <c r="C130" s="299" t="s">
        <v>12832</v>
      </c>
      <c r="D130" s="590" t="s">
        <v>13081</v>
      </c>
      <c r="E130" s="591" t="n">
        <v>157</v>
      </c>
      <c r="F130" s="590" t="s">
        <v>13082</v>
      </c>
      <c r="G130" s="299" t="s">
        <v>12835</v>
      </c>
      <c r="H130" s="299" t="s">
        <v>3367</v>
      </c>
      <c r="I130" s="606" t="s">
        <v>12836</v>
      </c>
      <c r="V130" s="6" t="n">
        <v>3</v>
      </c>
      <c r="W130" s="6" t="n">
        <v>4</v>
      </c>
      <c r="X130" s="6" t="n">
        <v>1993</v>
      </c>
      <c r="Y130" s="6" t="n">
        <v>1994</v>
      </c>
      <c r="Z130" s="6" t="n">
        <v>1995</v>
      </c>
      <c r="AA130" s="6" t="n">
        <v>1996</v>
      </c>
      <c r="AB130" s="6" t="n">
        <v>1997</v>
      </c>
      <c r="AC130" s="6" t="n">
        <v>1998</v>
      </c>
      <c r="AD130" s="6" t="n">
        <v>1999</v>
      </c>
      <c r="AE130" s="6" t="n">
        <v>2000</v>
      </c>
      <c r="AF130" s="6" t="n">
        <v>2001</v>
      </c>
      <c r="AG130" s="6" t="n">
        <v>2002</v>
      </c>
      <c r="AH130" s="6" t="n">
        <v>2003</v>
      </c>
    </row>
    <row r="131" customFormat="false" ht="26.25" hidden="false" customHeight="false" outlineLevel="0" collapsed="false">
      <c r="B131" s="299" t="n">
        <f aca="false">+B130+1</f>
        <v>108</v>
      </c>
      <c r="C131" s="299" t="s">
        <v>12832</v>
      </c>
      <c r="D131" s="607" t="s">
        <v>13083</v>
      </c>
      <c r="E131" s="591" t="n">
        <v>155</v>
      </c>
      <c r="F131" s="590" t="s">
        <v>13084</v>
      </c>
      <c r="G131" s="299" t="s">
        <v>12835</v>
      </c>
      <c r="H131" s="299" t="s">
        <v>3367</v>
      </c>
      <c r="I131" s="606" t="s">
        <v>12836</v>
      </c>
      <c r="V131" s="151"/>
      <c r="W131" s="151"/>
      <c r="X131" s="151"/>
      <c r="Y131" s="151"/>
      <c r="Z131" s="151"/>
      <c r="AA131" s="151"/>
      <c r="AB131" s="151"/>
      <c r="AC131" s="151"/>
      <c r="AD131" s="151"/>
      <c r="AE131" s="151"/>
      <c r="AF131" s="151"/>
      <c r="AG131" s="151"/>
      <c r="AH131" s="151"/>
    </row>
    <row r="132" customFormat="false" ht="12.75" hidden="false" customHeight="false" outlineLevel="0" collapsed="false">
      <c r="B132" s="299" t="n">
        <f aca="false">+B131+1</f>
        <v>109</v>
      </c>
      <c r="C132" s="299" t="s">
        <v>12832</v>
      </c>
      <c r="D132" s="590" t="s">
        <v>13085</v>
      </c>
      <c r="E132" s="591" t="n">
        <v>140</v>
      </c>
      <c r="F132" s="590" t="s">
        <v>13086</v>
      </c>
      <c r="G132" s="299" t="s">
        <v>12835</v>
      </c>
      <c r="H132" s="299" t="s">
        <v>3367</v>
      </c>
      <c r="I132" s="606" t="s">
        <v>12836</v>
      </c>
      <c r="V132" s="593"/>
      <c r="W132" s="593"/>
      <c r="X132" s="593"/>
      <c r="Y132" s="593"/>
      <c r="Z132" s="593"/>
      <c r="AA132" s="593"/>
      <c r="AB132" s="593"/>
      <c r="AC132" s="593"/>
      <c r="AD132" s="593"/>
      <c r="AE132" s="593"/>
      <c r="AF132" s="593"/>
      <c r="AG132" s="593"/>
      <c r="AH132" s="593"/>
    </row>
    <row r="133" customFormat="false" ht="12.75" hidden="false" customHeight="false" outlineLevel="0" collapsed="false">
      <c r="B133" s="299" t="n">
        <f aca="false">+B132+1</f>
        <v>110</v>
      </c>
      <c r="C133" s="299" t="s">
        <v>12832</v>
      </c>
      <c r="D133" s="590" t="s">
        <v>13087</v>
      </c>
      <c r="E133" s="591" t="n">
        <v>1328.37</v>
      </c>
      <c r="F133" s="590" t="s">
        <v>13088</v>
      </c>
      <c r="G133" s="299" t="s">
        <v>12835</v>
      </c>
      <c r="H133" s="299" t="s">
        <v>3367</v>
      </c>
      <c r="I133" s="606" t="s">
        <v>12836</v>
      </c>
      <c r="V133" s="151"/>
      <c r="W133" s="151"/>
      <c r="X133" s="151"/>
      <c r="Y133" s="151"/>
      <c r="Z133" s="151"/>
      <c r="AA133" s="151"/>
      <c r="AB133" s="151"/>
      <c r="AC133" s="151"/>
      <c r="AD133" s="151"/>
      <c r="AE133" s="151"/>
      <c r="AF133" s="151"/>
      <c r="AG133" s="151"/>
      <c r="AH133" s="151"/>
    </row>
    <row r="134" customFormat="false" ht="12.75" hidden="false" customHeight="false" outlineLevel="0" collapsed="false">
      <c r="B134" s="299" t="n">
        <f aca="false">+B133+1</f>
        <v>111</v>
      </c>
      <c r="C134" s="299" t="s">
        <v>12832</v>
      </c>
      <c r="D134" s="590" t="s">
        <v>13089</v>
      </c>
      <c r="E134" s="591" t="n">
        <v>471.82</v>
      </c>
      <c r="F134" s="590" t="s">
        <v>13090</v>
      </c>
      <c r="G134" s="299" t="s">
        <v>12835</v>
      </c>
      <c r="H134" s="299" t="s">
        <v>3367</v>
      </c>
      <c r="I134" s="606" t="s">
        <v>12836</v>
      </c>
      <c r="V134" s="151"/>
      <c r="W134" s="151"/>
      <c r="X134" s="151"/>
      <c r="Y134" s="151"/>
      <c r="Z134" s="151"/>
      <c r="AA134" s="151"/>
      <c r="AB134" s="151"/>
      <c r="AC134" s="151"/>
      <c r="AD134" s="151"/>
      <c r="AE134" s="151"/>
      <c r="AF134" s="151"/>
      <c r="AG134" s="151"/>
      <c r="AH134" s="151"/>
    </row>
    <row r="135" customFormat="false" ht="12.75" hidden="false" customHeight="false" outlineLevel="0" collapsed="false">
      <c r="B135" s="299" t="n">
        <f aca="false">+B134+1</f>
        <v>112</v>
      </c>
      <c r="C135" s="299" t="s">
        <v>12832</v>
      </c>
      <c r="D135" s="590" t="s">
        <v>13091</v>
      </c>
      <c r="E135" s="591" t="n">
        <v>971.33</v>
      </c>
      <c r="F135" s="590" t="s">
        <v>13092</v>
      </c>
      <c r="G135" s="299" t="s">
        <v>12835</v>
      </c>
      <c r="H135" s="299" t="s">
        <v>3367</v>
      </c>
      <c r="I135" s="606" t="s">
        <v>12836</v>
      </c>
      <c r="V135" s="157"/>
      <c r="W135" s="157"/>
      <c r="X135" s="157"/>
      <c r="Y135" s="157"/>
      <c r="Z135" s="157"/>
      <c r="AA135" s="157"/>
      <c r="AB135" s="157"/>
      <c r="AC135" s="157"/>
      <c r="AD135" s="157"/>
      <c r="AE135" s="157"/>
      <c r="AF135" s="157"/>
      <c r="AG135" s="157"/>
      <c r="AH135" s="157"/>
    </row>
    <row r="136" customFormat="false" ht="12.75" hidden="false" customHeight="false" outlineLevel="0" collapsed="false">
      <c r="B136" s="299" t="n">
        <f aca="false">+B135+1</f>
        <v>113</v>
      </c>
      <c r="C136" s="299" t="s">
        <v>12832</v>
      </c>
      <c r="D136" s="591" t="s">
        <v>13093</v>
      </c>
      <c r="E136" s="591" t="n">
        <v>453.16</v>
      </c>
      <c r="F136" s="590" t="s">
        <v>13094</v>
      </c>
      <c r="G136" s="299" t="s">
        <v>12835</v>
      </c>
      <c r="H136" s="299" t="s">
        <v>3367</v>
      </c>
      <c r="I136" s="606" t="s">
        <v>12836</v>
      </c>
      <c r="V136" s="157"/>
      <c r="W136" s="157"/>
      <c r="X136" s="157"/>
      <c r="Y136" s="157"/>
      <c r="Z136" s="157"/>
      <c r="AA136" s="157"/>
      <c r="AB136" s="157"/>
      <c r="AC136" s="157"/>
      <c r="AD136" s="157"/>
      <c r="AE136" s="157"/>
      <c r="AF136" s="157"/>
      <c r="AG136" s="157"/>
      <c r="AH136" s="157"/>
    </row>
    <row r="137" customFormat="false" ht="12.75" hidden="false" customHeight="false" outlineLevel="0" collapsed="false">
      <c r="B137" s="299" t="n">
        <f aca="false">+B136+1</f>
        <v>114</v>
      </c>
      <c r="C137" s="299" t="s">
        <v>12832</v>
      </c>
      <c r="D137" s="590" t="s">
        <v>13095</v>
      </c>
      <c r="E137" s="591" t="n">
        <v>416</v>
      </c>
      <c r="F137" s="590" t="s">
        <v>13096</v>
      </c>
      <c r="G137" s="299" t="s">
        <v>12835</v>
      </c>
      <c r="H137" s="299" t="s">
        <v>3367</v>
      </c>
      <c r="I137" s="606" t="s">
        <v>12836</v>
      </c>
      <c r="V137" s="157"/>
      <c r="W137" s="157"/>
      <c r="X137" s="157"/>
      <c r="Y137" s="157"/>
      <c r="Z137" s="157"/>
      <c r="AA137" s="157"/>
      <c r="AB137" s="157"/>
      <c r="AC137" s="157"/>
      <c r="AD137" s="157"/>
      <c r="AE137" s="157"/>
      <c r="AF137" s="157"/>
      <c r="AG137" s="157"/>
      <c r="AH137" s="157"/>
    </row>
    <row r="138" customFormat="false" ht="12.75" hidden="false" customHeight="false" outlineLevel="0" collapsed="false">
      <c r="B138" s="299" t="n">
        <f aca="false">+B137+1</f>
        <v>115</v>
      </c>
      <c r="C138" s="299" t="s">
        <v>12832</v>
      </c>
      <c r="D138" s="590" t="s">
        <v>13097</v>
      </c>
      <c r="E138" s="591" t="n">
        <v>1294</v>
      </c>
      <c r="F138" s="590" t="s">
        <v>13098</v>
      </c>
      <c r="G138" s="299" t="s">
        <v>12835</v>
      </c>
      <c r="H138" s="299" t="s">
        <v>3367</v>
      </c>
      <c r="I138" s="606" t="s">
        <v>12836</v>
      </c>
      <c r="V138" s="593"/>
      <c r="W138" s="593"/>
      <c r="X138" s="593"/>
      <c r="Y138" s="593"/>
      <c r="Z138" s="593"/>
      <c r="AA138" s="593"/>
      <c r="AB138" s="593"/>
      <c r="AC138" s="593"/>
      <c r="AD138" s="593"/>
      <c r="AE138" s="593"/>
      <c r="AF138" s="593"/>
      <c r="AG138" s="593"/>
      <c r="AH138" s="593"/>
    </row>
    <row r="139" customFormat="false" ht="25.5" hidden="false" customHeight="false" outlineLevel="0" collapsed="false">
      <c r="B139" s="299" t="n">
        <f aca="false">+B138+1</f>
        <v>116</v>
      </c>
      <c r="C139" s="299" t="s">
        <v>12832</v>
      </c>
      <c r="D139" s="607" t="s">
        <v>13099</v>
      </c>
      <c r="E139" s="591" t="n">
        <v>474.53</v>
      </c>
      <c r="F139" s="590" t="s">
        <v>13100</v>
      </c>
      <c r="G139" s="299" t="s">
        <v>12835</v>
      </c>
      <c r="H139" s="299" t="s">
        <v>3367</v>
      </c>
      <c r="I139" s="606" t="s">
        <v>12836</v>
      </c>
      <c r="V139" s="157"/>
      <c r="W139" s="157"/>
      <c r="X139" s="157"/>
      <c r="Y139" s="157"/>
      <c r="Z139" s="157"/>
      <c r="AA139" s="157"/>
      <c r="AB139" s="157"/>
      <c r="AC139" s="157"/>
      <c r="AD139" s="157"/>
      <c r="AE139" s="157"/>
      <c r="AF139" s="157"/>
      <c r="AG139" s="157"/>
      <c r="AH139" s="157"/>
    </row>
    <row r="140" customFormat="false" ht="13.5" hidden="false" customHeight="false" outlineLevel="0" collapsed="false">
      <c r="B140" s="299" t="n">
        <f aca="false">+B139+1</f>
        <v>117</v>
      </c>
      <c r="C140" s="299" t="s">
        <v>12832</v>
      </c>
      <c r="D140" s="590" t="s">
        <v>13101</v>
      </c>
      <c r="E140" s="591" t="n">
        <v>277.2</v>
      </c>
      <c r="F140" s="590" t="s">
        <v>13102</v>
      </c>
      <c r="G140" s="299" t="s">
        <v>12835</v>
      </c>
      <c r="H140" s="299" t="s">
        <v>3367</v>
      </c>
      <c r="I140" s="606" t="s">
        <v>12836</v>
      </c>
    </row>
    <row r="141" customFormat="false" ht="14.25" hidden="false" customHeight="false" outlineLevel="0" collapsed="false">
      <c r="B141" s="299" t="n">
        <f aca="false">+B140+1</f>
        <v>118</v>
      </c>
      <c r="C141" s="299" t="s">
        <v>12832</v>
      </c>
      <c r="D141" s="590" t="s">
        <v>13103</v>
      </c>
      <c r="E141" s="591" t="n">
        <v>1097</v>
      </c>
      <c r="F141" s="590" t="s">
        <v>13104</v>
      </c>
      <c r="G141" s="299" t="s">
        <v>12835</v>
      </c>
      <c r="H141" s="299" t="s">
        <v>3367</v>
      </c>
      <c r="I141" s="606" t="s">
        <v>12836</v>
      </c>
      <c r="V141" s="6" t="n">
        <v>3</v>
      </c>
      <c r="W141" s="6" t="n">
        <v>4</v>
      </c>
      <c r="X141" s="6" t="n">
        <v>1993</v>
      </c>
      <c r="Y141" s="6" t="n">
        <v>1994</v>
      </c>
      <c r="Z141" s="6" t="n">
        <v>1995</v>
      </c>
      <c r="AA141" s="6" t="n">
        <v>1996</v>
      </c>
      <c r="AB141" s="6" t="n">
        <v>1997</v>
      </c>
      <c r="AC141" s="6" t="n">
        <v>1998</v>
      </c>
      <c r="AD141" s="6" t="n">
        <v>1999</v>
      </c>
      <c r="AE141" s="6" t="n">
        <v>2000</v>
      </c>
      <c r="AF141" s="6" t="n">
        <v>2001</v>
      </c>
      <c r="AG141" s="6" t="n">
        <v>2002</v>
      </c>
      <c r="AH141" s="6" t="n">
        <v>2003</v>
      </c>
    </row>
    <row r="142" customFormat="false" ht="13.5" hidden="false" customHeight="false" outlineLevel="0" collapsed="false">
      <c r="B142" s="299" t="n">
        <f aca="false">+B141+1</f>
        <v>119</v>
      </c>
      <c r="C142" s="299" t="s">
        <v>12832</v>
      </c>
      <c r="D142" s="590" t="s">
        <v>13105</v>
      </c>
      <c r="E142" s="591" t="n">
        <v>1804.1</v>
      </c>
      <c r="F142" s="590" t="s">
        <v>13106</v>
      </c>
      <c r="G142" s="299" t="s">
        <v>12835</v>
      </c>
      <c r="H142" s="299" t="s">
        <v>3367</v>
      </c>
      <c r="I142" s="606" t="s">
        <v>12836</v>
      </c>
      <c r="V142" s="580" t="n">
        <f aca="false">+V140</f>
        <v>0</v>
      </c>
      <c r="W142" s="580"/>
      <c r="X142" s="580"/>
      <c r="Y142" s="580"/>
      <c r="Z142" s="580"/>
      <c r="AA142" s="580"/>
      <c r="AB142" s="580"/>
      <c r="AC142" s="580"/>
      <c r="AD142" s="580"/>
      <c r="AE142" s="580"/>
      <c r="AF142" s="580"/>
      <c r="AG142" s="580"/>
      <c r="AH142" s="580"/>
    </row>
    <row r="143" customFormat="false" ht="12.75" hidden="false" customHeight="false" outlineLevel="0" collapsed="false">
      <c r="B143" s="299" t="n">
        <f aca="false">+B142+1</f>
        <v>120</v>
      </c>
      <c r="C143" s="299" t="s">
        <v>12832</v>
      </c>
      <c r="D143" s="590" t="s">
        <v>13107</v>
      </c>
      <c r="E143" s="591" t="n">
        <v>2445.6</v>
      </c>
      <c r="F143" s="590" t="s">
        <v>13108</v>
      </c>
      <c r="G143" s="299" t="s">
        <v>12835</v>
      </c>
      <c r="H143" s="299" t="s">
        <v>3367</v>
      </c>
      <c r="I143" s="606" t="s">
        <v>12836</v>
      </c>
      <c r="V143" s="151"/>
      <c r="W143" s="151"/>
      <c r="X143" s="151"/>
      <c r="Y143" s="151"/>
      <c r="Z143" s="151"/>
      <c r="AA143" s="151"/>
      <c r="AB143" s="151"/>
      <c r="AC143" s="151"/>
      <c r="AD143" s="151"/>
      <c r="AE143" s="151"/>
      <c r="AF143" s="151"/>
      <c r="AG143" s="151"/>
      <c r="AH143" s="151"/>
    </row>
    <row r="144" customFormat="false" ht="12.75" hidden="false" customHeight="false" outlineLevel="0" collapsed="false">
      <c r="B144" s="299" t="n">
        <f aca="false">+B143+1</f>
        <v>121</v>
      </c>
      <c r="C144" s="299" t="s">
        <v>12832</v>
      </c>
      <c r="D144" s="590" t="s">
        <v>13109</v>
      </c>
      <c r="E144" s="591" t="n">
        <v>299.14</v>
      </c>
      <c r="F144" s="590" t="s">
        <v>13110</v>
      </c>
      <c r="G144" s="299" t="s">
        <v>12835</v>
      </c>
      <c r="H144" s="299" t="s">
        <v>3367</v>
      </c>
      <c r="I144" s="606" t="s">
        <v>12836</v>
      </c>
      <c r="V144" s="151"/>
      <c r="W144" s="151"/>
      <c r="X144" s="151"/>
      <c r="Y144" s="151"/>
      <c r="Z144" s="151"/>
      <c r="AA144" s="151"/>
      <c r="AB144" s="151"/>
      <c r="AC144" s="151"/>
      <c r="AD144" s="151"/>
      <c r="AE144" s="151"/>
      <c r="AF144" s="151"/>
      <c r="AG144" s="151"/>
      <c r="AH144" s="151"/>
    </row>
    <row r="145" customFormat="false" ht="12.75" hidden="false" customHeight="false" outlineLevel="0" collapsed="false">
      <c r="B145" s="299" t="n">
        <f aca="false">+B144+1</f>
        <v>122</v>
      </c>
      <c r="C145" s="299" t="s">
        <v>12832</v>
      </c>
      <c r="D145" s="590" t="s">
        <v>13111</v>
      </c>
      <c r="E145" s="591" t="n">
        <v>2089.3</v>
      </c>
      <c r="F145" s="590" t="s">
        <v>13112</v>
      </c>
      <c r="G145" s="299" t="s">
        <v>12835</v>
      </c>
      <c r="H145" s="299" t="s">
        <v>3367</v>
      </c>
      <c r="I145" s="606" t="s">
        <v>12836</v>
      </c>
      <c r="V145" s="151"/>
      <c r="W145" s="151"/>
      <c r="X145" s="151"/>
      <c r="Y145" s="151"/>
      <c r="Z145" s="151"/>
      <c r="AA145" s="151"/>
      <c r="AB145" s="151"/>
      <c r="AC145" s="151"/>
      <c r="AD145" s="151"/>
      <c r="AE145" s="151"/>
      <c r="AF145" s="151"/>
      <c r="AG145" s="151"/>
      <c r="AH145" s="151"/>
    </row>
    <row r="146" customFormat="false" ht="12.75" hidden="false" customHeight="false" outlineLevel="0" collapsed="false">
      <c r="B146" s="299" t="n">
        <f aca="false">+B145+1</f>
        <v>123</v>
      </c>
      <c r="C146" s="299" t="s">
        <v>12832</v>
      </c>
      <c r="D146" s="590" t="s">
        <v>13113</v>
      </c>
      <c r="E146" s="591" t="n">
        <v>482</v>
      </c>
      <c r="F146" s="590" t="s">
        <v>13114</v>
      </c>
      <c r="G146" s="299" t="s">
        <v>12835</v>
      </c>
      <c r="H146" s="299" t="s">
        <v>3367</v>
      </c>
      <c r="I146" s="606" t="s">
        <v>12836</v>
      </c>
      <c r="V146" s="151"/>
      <c r="W146" s="151"/>
      <c r="X146" s="151"/>
      <c r="Y146" s="151"/>
      <c r="Z146" s="151"/>
      <c r="AA146" s="151"/>
      <c r="AB146" s="151"/>
      <c r="AC146" s="151"/>
      <c r="AD146" s="151"/>
      <c r="AE146" s="151"/>
      <c r="AF146" s="151"/>
      <c r="AG146" s="151"/>
      <c r="AH146" s="151"/>
    </row>
    <row r="147" customFormat="false" ht="12.75" hidden="false" customHeight="false" outlineLevel="0" collapsed="false">
      <c r="B147" s="299" t="n">
        <f aca="false">+B146+1</f>
        <v>124</v>
      </c>
      <c r="C147" s="299" t="s">
        <v>12832</v>
      </c>
      <c r="D147" s="590" t="s">
        <v>13115</v>
      </c>
      <c r="E147" s="591" t="n">
        <v>405.5</v>
      </c>
      <c r="F147" s="590" t="s">
        <v>13116</v>
      </c>
      <c r="G147" s="299" t="s">
        <v>12835</v>
      </c>
      <c r="H147" s="299" t="s">
        <v>3367</v>
      </c>
      <c r="I147" s="606" t="s">
        <v>12836</v>
      </c>
      <c r="V147" s="151"/>
      <c r="W147" s="151"/>
      <c r="X147" s="151"/>
      <c r="Y147" s="151"/>
      <c r="Z147" s="151"/>
      <c r="AA147" s="151"/>
      <c r="AB147" s="151"/>
      <c r="AC147" s="151"/>
      <c r="AD147" s="151"/>
      <c r="AE147" s="151"/>
      <c r="AF147" s="151"/>
      <c r="AG147" s="151"/>
      <c r="AH147" s="151"/>
    </row>
    <row r="148" customFormat="false" ht="12.75" hidden="false" customHeight="false" outlineLevel="0" collapsed="false">
      <c r="B148" s="299" t="n">
        <f aca="false">+B147+1</f>
        <v>125</v>
      </c>
      <c r="C148" s="299" t="s">
        <v>12832</v>
      </c>
      <c r="D148" s="590" t="s">
        <v>13117</v>
      </c>
      <c r="E148" s="591" t="n">
        <v>2097.62</v>
      </c>
      <c r="F148" s="590" t="s">
        <v>13118</v>
      </c>
      <c r="G148" s="299" t="s">
        <v>12835</v>
      </c>
      <c r="H148" s="299" t="s">
        <v>3367</v>
      </c>
      <c r="I148" s="606" t="s">
        <v>12836</v>
      </c>
      <c r="V148" s="151"/>
      <c r="W148" s="151"/>
      <c r="X148" s="151"/>
      <c r="Y148" s="151"/>
      <c r="Z148" s="151"/>
      <c r="AA148" s="151"/>
      <c r="AB148" s="151"/>
      <c r="AC148" s="151"/>
      <c r="AD148" s="151"/>
      <c r="AE148" s="151"/>
      <c r="AF148" s="151"/>
      <c r="AG148" s="151"/>
      <c r="AH148" s="151"/>
    </row>
    <row r="149" customFormat="false" ht="12.75" hidden="false" customHeight="false" outlineLevel="0" collapsed="false">
      <c r="B149" s="299" t="n">
        <f aca="false">+B148+1</f>
        <v>126</v>
      </c>
      <c r="C149" s="299" t="s">
        <v>12832</v>
      </c>
      <c r="D149" s="590" t="s">
        <v>13119</v>
      </c>
      <c r="E149" s="591" t="n">
        <v>3649.3</v>
      </c>
      <c r="F149" s="590" t="s">
        <v>13120</v>
      </c>
      <c r="G149" s="299" t="s">
        <v>12835</v>
      </c>
      <c r="H149" s="299" t="s">
        <v>3367</v>
      </c>
      <c r="I149" s="606" t="s">
        <v>12836</v>
      </c>
      <c r="V149" s="593"/>
      <c r="W149" s="593"/>
      <c r="X149" s="593"/>
      <c r="Y149" s="593"/>
      <c r="Z149" s="593"/>
      <c r="AA149" s="593"/>
      <c r="AB149" s="593"/>
      <c r="AC149" s="593"/>
      <c r="AD149" s="593"/>
      <c r="AE149" s="593"/>
      <c r="AF149" s="593"/>
      <c r="AG149" s="593"/>
      <c r="AH149" s="593"/>
    </row>
    <row r="150" customFormat="false" ht="12.75" hidden="false" customHeight="false" outlineLevel="0" collapsed="false">
      <c r="B150" s="299" t="n">
        <f aca="false">+B149+1</f>
        <v>127</v>
      </c>
      <c r="C150" s="299" t="s">
        <v>12832</v>
      </c>
      <c r="D150" s="590" t="s">
        <v>13121</v>
      </c>
      <c r="E150" s="591" t="n">
        <v>1714.25</v>
      </c>
      <c r="F150" s="590" t="s">
        <v>13122</v>
      </c>
      <c r="G150" s="299" t="s">
        <v>12835</v>
      </c>
      <c r="H150" s="299" t="s">
        <v>3367</v>
      </c>
      <c r="I150" s="606" t="s">
        <v>12836</v>
      </c>
      <c r="V150" s="157"/>
      <c r="W150" s="157"/>
      <c r="X150" s="157"/>
      <c r="Y150" s="157"/>
      <c r="Z150" s="157"/>
      <c r="AA150" s="157"/>
      <c r="AB150" s="157"/>
      <c r="AC150" s="157"/>
      <c r="AD150" s="157"/>
      <c r="AE150" s="157"/>
      <c r="AF150" s="157"/>
      <c r="AG150" s="157"/>
      <c r="AH150" s="157"/>
    </row>
    <row r="151" customFormat="false" ht="13.5" hidden="false" customHeight="false" outlineLevel="0" collapsed="false">
      <c r="B151" s="299" t="n">
        <f aca="false">+B150+1</f>
        <v>128</v>
      </c>
      <c r="C151" s="299" t="s">
        <v>12832</v>
      </c>
      <c r="D151" s="590" t="s">
        <v>13123</v>
      </c>
      <c r="E151" s="591" t="n">
        <v>233</v>
      </c>
      <c r="F151" s="590" t="s">
        <v>13124</v>
      </c>
      <c r="G151" s="299" t="s">
        <v>12835</v>
      </c>
      <c r="H151" s="299" t="s">
        <v>3367</v>
      </c>
      <c r="I151" s="606" t="s">
        <v>12836</v>
      </c>
    </row>
    <row r="152" customFormat="false" ht="13.5" hidden="false" customHeight="false" outlineLevel="0" collapsed="false">
      <c r="B152" s="299" t="n">
        <f aca="false">+B151+1</f>
        <v>129</v>
      </c>
      <c r="C152" s="299" t="s">
        <v>12832</v>
      </c>
      <c r="D152" s="590" t="s">
        <v>13125</v>
      </c>
      <c r="E152" s="591" t="n">
        <v>1094.4</v>
      </c>
      <c r="F152" s="590" t="s">
        <v>13126</v>
      </c>
      <c r="G152" s="299" t="s">
        <v>12835</v>
      </c>
      <c r="H152" s="299" t="s">
        <v>3367</v>
      </c>
      <c r="I152" s="606" t="s">
        <v>12836</v>
      </c>
      <c r="V152" s="580" t="n">
        <f aca="false">+V151</f>
        <v>0</v>
      </c>
      <c r="W152" s="580"/>
      <c r="X152" s="580"/>
      <c r="Y152" s="580"/>
      <c r="Z152" s="580"/>
      <c r="AA152" s="580"/>
      <c r="AB152" s="580"/>
      <c r="AC152" s="580"/>
      <c r="AD152" s="580"/>
      <c r="AE152" s="580"/>
      <c r="AF152" s="580"/>
      <c r="AG152" s="580"/>
      <c r="AH152" s="580"/>
    </row>
    <row r="153" customFormat="false" ht="12.75" hidden="false" customHeight="false" outlineLevel="0" collapsed="false">
      <c r="B153" s="299" t="n">
        <f aca="false">+B152+1</f>
        <v>130</v>
      </c>
      <c r="C153" s="299" t="s">
        <v>12832</v>
      </c>
      <c r="D153" s="590" t="s">
        <v>13127</v>
      </c>
      <c r="E153" s="591" t="n">
        <v>751.35</v>
      </c>
      <c r="F153" s="590" t="s">
        <v>13128</v>
      </c>
      <c r="G153" s="299" t="s">
        <v>12835</v>
      </c>
      <c r="H153" s="299" t="s">
        <v>3367</v>
      </c>
      <c r="I153" s="606" t="s">
        <v>12836</v>
      </c>
      <c r="V153" s="593"/>
      <c r="W153" s="593"/>
      <c r="X153" s="593"/>
      <c r="Y153" s="593"/>
      <c r="Z153" s="593"/>
      <c r="AA153" s="593"/>
      <c r="AB153" s="593"/>
      <c r="AC153" s="593"/>
      <c r="AD153" s="593"/>
      <c r="AE153" s="593"/>
      <c r="AF153" s="593"/>
      <c r="AG153" s="593"/>
      <c r="AH153" s="593"/>
    </row>
    <row r="154" customFormat="false" ht="12.75" hidden="false" customHeight="false" outlineLevel="0" collapsed="false">
      <c r="B154" s="299" t="n">
        <f aca="false">+B153+1</f>
        <v>131</v>
      </c>
      <c r="C154" s="299" t="s">
        <v>12832</v>
      </c>
      <c r="D154" s="590" t="s">
        <v>13129</v>
      </c>
      <c r="E154" s="591" t="n">
        <v>207</v>
      </c>
      <c r="F154" s="590" t="s">
        <v>13130</v>
      </c>
      <c r="G154" s="299" t="s">
        <v>12835</v>
      </c>
      <c r="H154" s="299" t="s">
        <v>3367</v>
      </c>
      <c r="I154" s="606" t="s">
        <v>12836</v>
      </c>
      <c r="V154" s="151"/>
      <c r="W154" s="151"/>
      <c r="X154" s="151"/>
      <c r="Y154" s="151"/>
      <c r="Z154" s="151"/>
      <c r="AA154" s="151"/>
      <c r="AB154" s="151"/>
      <c r="AC154" s="151"/>
      <c r="AD154" s="151"/>
      <c r="AE154" s="151"/>
      <c r="AF154" s="151"/>
      <c r="AG154" s="151"/>
      <c r="AH154" s="151"/>
    </row>
    <row r="155" customFormat="false" ht="12.75" hidden="false" customHeight="false" outlineLevel="0" collapsed="false">
      <c r="B155" s="299" t="n">
        <f aca="false">+B154+1</f>
        <v>132</v>
      </c>
      <c r="C155" s="299" t="s">
        <v>12832</v>
      </c>
      <c r="D155" s="590" t="s">
        <v>13131</v>
      </c>
      <c r="E155" s="591" t="n">
        <v>192</v>
      </c>
      <c r="F155" s="590" t="s">
        <v>13132</v>
      </c>
      <c r="G155" s="299" t="s">
        <v>12835</v>
      </c>
      <c r="H155" s="299" t="s">
        <v>3367</v>
      </c>
      <c r="I155" s="606" t="s">
        <v>12836</v>
      </c>
      <c r="V155" s="151"/>
      <c r="W155" s="151"/>
      <c r="X155" s="151"/>
      <c r="Y155" s="151"/>
      <c r="Z155" s="151"/>
      <c r="AA155" s="151"/>
      <c r="AB155" s="151"/>
      <c r="AC155" s="151"/>
      <c r="AD155" s="151"/>
      <c r="AE155" s="151"/>
      <c r="AF155" s="151"/>
      <c r="AG155" s="151"/>
      <c r="AH155" s="151"/>
    </row>
    <row r="156" customFormat="false" ht="12.75" hidden="false" customHeight="false" outlineLevel="0" collapsed="false">
      <c r="B156" s="299" t="n">
        <f aca="false">+B155+1</f>
        <v>133</v>
      </c>
      <c r="C156" s="299" t="s">
        <v>12832</v>
      </c>
      <c r="D156" s="590" t="s">
        <v>13133</v>
      </c>
      <c r="E156" s="591" t="n">
        <v>173</v>
      </c>
      <c r="F156" s="590" t="s">
        <v>13134</v>
      </c>
      <c r="G156" s="299" t="s">
        <v>12835</v>
      </c>
      <c r="H156" s="299" t="s">
        <v>3367</v>
      </c>
      <c r="I156" s="606" t="s">
        <v>12836</v>
      </c>
      <c r="V156" s="151"/>
      <c r="W156" s="151"/>
      <c r="X156" s="151"/>
      <c r="Y156" s="151"/>
      <c r="Z156" s="151"/>
      <c r="AA156" s="151"/>
      <c r="AB156" s="151"/>
      <c r="AC156" s="151"/>
      <c r="AD156" s="151"/>
      <c r="AE156" s="151"/>
      <c r="AF156" s="151"/>
      <c r="AG156" s="151"/>
      <c r="AH156" s="151"/>
    </row>
    <row r="157" customFormat="false" ht="12.75" hidden="false" customHeight="false" outlineLevel="0" collapsed="false">
      <c r="B157" s="299" t="n">
        <f aca="false">+B156+1</f>
        <v>134</v>
      </c>
      <c r="C157" s="299" t="s">
        <v>12832</v>
      </c>
      <c r="D157" s="590" t="s">
        <v>13135</v>
      </c>
      <c r="E157" s="591" t="n">
        <v>263</v>
      </c>
      <c r="F157" s="590" t="s">
        <v>13136</v>
      </c>
      <c r="G157" s="299" t="s">
        <v>12835</v>
      </c>
      <c r="H157" s="299" t="s">
        <v>3367</v>
      </c>
      <c r="I157" s="606" t="s">
        <v>12836</v>
      </c>
      <c r="V157" s="151"/>
      <c r="W157" s="151"/>
      <c r="X157" s="151"/>
      <c r="Y157" s="151"/>
      <c r="Z157" s="151"/>
      <c r="AA157" s="151"/>
      <c r="AB157" s="151"/>
      <c r="AC157" s="151"/>
      <c r="AD157" s="151"/>
      <c r="AE157" s="151"/>
      <c r="AF157" s="151"/>
      <c r="AG157" s="151"/>
      <c r="AH157" s="151"/>
    </row>
    <row r="158" customFormat="false" ht="12.75" hidden="false" customHeight="false" outlineLevel="0" collapsed="false">
      <c r="B158" s="299" t="n">
        <f aca="false">+B157+1</f>
        <v>135</v>
      </c>
      <c r="C158" s="299" t="s">
        <v>12832</v>
      </c>
      <c r="D158" s="590" t="s">
        <v>13137</v>
      </c>
      <c r="E158" s="591" t="n">
        <v>551.22</v>
      </c>
      <c r="F158" s="590" t="s">
        <v>13138</v>
      </c>
      <c r="G158" s="299" t="s">
        <v>12835</v>
      </c>
      <c r="H158" s="299" t="s">
        <v>3367</v>
      </c>
      <c r="I158" s="606" t="s">
        <v>12836</v>
      </c>
      <c r="V158" s="151"/>
      <c r="W158" s="151"/>
      <c r="X158" s="151"/>
      <c r="Y158" s="151"/>
      <c r="Z158" s="151"/>
      <c r="AA158" s="151"/>
      <c r="AB158" s="151"/>
      <c r="AC158" s="151"/>
      <c r="AD158" s="151"/>
      <c r="AE158" s="151"/>
      <c r="AF158" s="151"/>
      <c r="AG158" s="151"/>
      <c r="AH158" s="151"/>
    </row>
    <row r="159" customFormat="false" ht="12.75" hidden="false" customHeight="false" outlineLevel="0" collapsed="false">
      <c r="B159" s="299" t="n">
        <f aca="false">+B158+1</f>
        <v>136</v>
      </c>
      <c r="C159" s="299" t="s">
        <v>12832</v>
      </c>
      <c r="D159" s="590" t="s">
        <v>13139</v>
      </c>
      <c r="E159" s="591" t="n">
        <v>4555.6</v>
      </c>
      <c r="F159" s="590" t="s">
        <v>13140</v>
      </c>
      <c r="G159" s="299" t="s">
        <v>12835</v>
      </c>
      <c r="H159" s="299" t="s">
        <v>3367</v>
      </c>
      <c r="I159" s="606" t="s">
        <v>12836</v>
      </c>
      <c r="V159" s="593"/>
      <c r="W159" s="593"/>
      <c r="X159" s="593"/>
      <c r="Y159" s="593"/>
      <c r="Z159" s="593"/>
      <c r="AA159" s="593"/>
      <c r="AB159" s="593"/>
      <c r="AC159" s="593"/>
      <c r="AD159" s="593"/>
      <c r="AE159" s="593"/>
      <c r="AF159" s="593"/>
      <c r="AG159" s="593"/>
      <c r="AH159" s="593"/>
    </row>
    <row r="160" customFormat="false" ht="12.75" hidden="false" customHeight="false" outlineLevel="0" collapsed="false">
      <c r="B160" s="299" t="n">
        <f aca="false">+B159+1</f>
        <v>137</v>
      </c>
      <c r="C160" s="299" t="s">
        <v>12832</v>
      </c>
      <c r="D160" s="590" t="s">
        <v>13141</v>
      </c>
      <c r="E160" s="591" t="n">
        <v>570.67</v>
      </c>
      <c r="F160" s="590" t="s">
        <v>13142</v>
      </c>
      <c r="G160" s="299" t="s">
        <v>12835</v>
      </c>
      <c r="H160" s="299" t="s">
        <v>3367</v>
      </c>
      <c r="I160" s="606" t="s">
        <v>12836</v>
      </c>
    </row>
    <row r="161" customFormat="false" ht="13.5" hidden="false" customHeight="false" outlineLevel="0" collapsed="false">
      <c r="B161" s="299" t="n">
        <f aca="false">+B160+1</f>
        <v>138</v>
      </c>
      <c r="C161" s="299" t="s">
        <v>12832</v>
      </c>
      <c r="D161" s="590" t="s">
        <v>13143</v>
      </c>
      <c r="E161" s="591" t="n">
        <v>1797.2</v>
      </c>
      <c r="F161" s="590" t="s">
        <v>13144</v>
      </c>
      <c r="G161" s="299" t="s">
        <v>12835</v>
      </c>
      <c r="H161" s="299" t="s">
        <v>3367</v>
      </c>
      <c r="I161" s="606" t="s">
        <v>12836</v>
      </c>
    </row>
    <row r="162" customFormat="false" ht="13.5" hidden="false" customHeight="false" outlineLevel="0" collapsed="false">
      <c r="B162" s="299" t="n">
        <f aca="false">+B161+1</f>
        <v>139</v>
      </c>
      <c r="C162" s="299" t="s">
        <v>12832</v>
      </c>
      <c r="D162" s="590" t="s">
        <v>13145</v>
      </c>
      <c r="E162" s="591" t="n">
        <v>762.35</v>
      </c>
      <c r="F162" s="590" t="s">
        <v>13146</v>
      </c>
      <c r="G162" s="299" t="s">
        <v>12835</v>
      </c>
      <c r="H162" s="299" t="s">
        <v>3367</v>
      </c>
      <c r="I162" s="606" t="s">
        <v>12836</v>
      </c>
      <c r="V162" s="580" t="n">
        <f aca="false">+V161</f>
        <v>0</v>
      </c>
      <c r="W162" s="580"/>
      <c r="X162" s="580"/>
      <c r="Y162" s="580"/>
      <c r="Z162" s="580"/>
      <c r="AA162" s="580"/>
      <c r="AB162" s="580"/>
      <c r="AC162" s="580"/>
      <c r="AD162" s="580"/>
      <c r="AE162" s="580"/>
      <c r="AF162" s="580"/>
      <c r="AG162" s="580"/>
      <c r="AH162" s="580"/>
    </row>
    <row r="163" customFormat="false" ht="12.75" hidden="false" customHeight="false" outlineLevel="0" collapsed="false">
      <c r="B163" s="299" t="n">
        <f aca="false">+B162+1</f>
        <v>140</v>
      </c>
      <c r="C163" s="299" t="s">
        <v>12832</v>
      </c>
      <c r="D163" s="590" t="s">
        <v>13147</v>
      </c>
      <c r="E163" s="591" t="n">
        <v>204.41</v>
      </c>
      <c r="F163" s="590" t="s">
        <v>13148</v>
      </c>
      <c r="G163" s="299" t="s">
        <v>12835</v>
      </c>
      <c r="H163" s="299" t="s">
        <v>3367</v>
      </c>
      <c r="I163" s="606" t="s">
        <v>12836</v>
      </c>
      <c r="V163" s="151"/>
      <c r="W163" s="151"/>
      <c r="X163" s="151"/>
      <c r="Y163" s="151"/>
      <c r="Z163" s="151"/>
      <c r="AA163" s="151"/>
      <c r="AB163" s="151"/>
      <c r="AC163" s="151"/>
      <c r="AD163" s="151"/>
      <c r="AE163" s="151"/>
      <c r="AF163" s="151"/>
      <c r="AG163" s="151"/>
      <c r="AH163" s="151"/>
    </row>
    <row r="164" customFormat="false" ht="12.75" hidden="false" customHeight="false" outlineLevel="0" collapsed="false">
      <c r="B164" s="299" t="n">
        <f aca="false">+B163+1</f>
        <v>141</v>
      </c>
      <c r="C164" s="299" t="s">
        <v>12832</v>
      </c>
      <c r="D164" s="590" t="s">
        <v>13149</v>
      </c>
      <c r="E164" s="591" t="n">
        <v>253</v>
      </c>
      <c r="F164" s="590" t="s">
        <v>13150</v>
      </c>
      <c r="G164" s="299" t="s">
        <v>12835</v>
      </c>
      <c r="H164" s="299" t="s">
        <v>3367</v>
      </c>
      <c r="I164" s="606" t="s">
        <v>12836</v>
      </c>
      <c r="V164" s="151"/>
      <c r="W164" s="151"/>
      <c r="X164" s="151"/>
      <c r="Y164" s="151"/>
      <c r="Z164" s="151"/>
      <c r="AA164" s="151"/>
      <c r="AB164" s="151"/>
      <c r="AC164" s="151"/>
      <c r="AD164" s="151"/>
      <c r="AE164" s="151"/>
      <c r="AF164" s="151"/>
      <c r="AG164" s="151"/>
      <c r="AH164" s="151"/>
    </row>
    <row r="165" customFormat="false" ht="12.75" hidden="false" customHeight="false" outlineLevel="0" collapsed="false">
      <c r="B165" s="299" t="n">
        <f aca="false">+B164+1</f>
        <v>142</v>
      </c>
      <c r="C165" s="299" t="s">
        <v>12832</v>
      </c>
      <c r="D165" s="590" t="s">
        <v>13151</v>
      </c>
      <c r="E165" s="591" t="n">
        <v>138</v>
      </c>
      <c r="F165" s="590" t="s">
        <v>13152</v>
      </c>
      <c r="G165" s="299" t="s">
        <v>12835</v>
      </c>
      <c r="H165" s="299" t="s">
        <v>3367</v>
      </c>
      <c r="I165" s="606" t="s">
        <v>12836</v>
      </c>
      <c r="V165" s="151"/>
      <c r="W165" s="151"/>
      <c r="X165" s="151"/>
      <c r="Y165" s="151"/>
      <c r="Z165" s="151"/>
      <c r="AA165" s="151"/>
      <c r="AB165" s="151"/>
      <c r="AC165" s="151"/>
      <c r="AD165" s="151"/>
      <c r="AE165" s="151"/>
      <c r="AF165" s="151"/>
      <c r="AG165" s="151"/>
      <c r="AH165" s="151"/>
    </row>
    <row r="166" customFormat="false" ht="12.75" hidden="false" customHeight="false" outlineLevel="0" collapsed="false">
      <c r="B166" s="299" t="n">
        <f aca="false">+B165+1</f>
        <v>143</v>
      </c>
      <c r="C166" s="299" t="s">
        <v>12832</v>
      </c>
      <c r="D166" s="590" t="s">
        <v>13153</v>
      </c>
      <c r="E166" s="591" t="n">
        <v>2605.09</v>
      </c>
      <c r="F166" s="590" t="s">
        <v>13154</v>
      </c>
      <c r="G166" s="299" t="s">
        <v>12835</v>
      </c>
      <c r="H166" s="299" t="s">
        <v>3367</v>
      </c>
      <c r="I166" s="606" t="s">
        <v>12836</v>
      </c>
      <c r="V166" s="151"/>
      <c r="W166" s="151"/>
      <c r="X166" s="151"/>
      <c r="Y166" s="151"/>
      <c r="Z166" s="151"/>
      <c r="AA166" s="151"/>
      <c r="AB166" s="151"/>
      <c r="AC166" s="151"/>
      <c r="AD166" s="151"/>
      <c r="AE166" s="151"/>
      <c r="AF166" s="151"/>
      <c r="AG166" s="151"/>
      <c r="AH166" s="151"/>
    </row>
    <row r="167" customFormat="false" ht="25.5" hidden="false" customHeight="false" outlineLevel="0" collapsed="false">
      <c r="B167" s="299" t="n">
        <f aca="false">+B166+1</f>
        <v>144</v>
      </c>
      <c r="C167" s="299" t="s">
        <v>12832</v>
      </c>
      <c r="D167" s="607" t="s">
        <v>13155</v>
      </c>
      <c r="E167" s="591" t="n">
        <v>421.4</v>
      </c>
      <c r="F167" s="590" t="s">
        <v>13156</v>
      </c>
      <c r="G167" s="299" t="s">
        <v>12835</v>
      </c>
      <c r="H167" s="299" t="s">
        <v>3367</v>
      </c>
      <c r="I167" s="606" t="s">
        <v>12836</v>
      </c>
      <c r="V167" s="593"/>
      <c r="W167" s="593"/>
      <c r="X167" s="593"/>
      <c r="Y167" s="593"/>
      <c r="Z167" s="593"/>
      <c r="AA167" s="593"/>
      <c r="AB167" s="593"/>
      <c r="AC167" s="593"/>
      <c r="AD167" s="593"/>
      <c r="AE167" s="593"/>
      <c r="AF167" s="593"/>
      <c r="AG167" s="593"/>
      <c r="AH167" s="593"/>
    </row>
    <row r="168" customFormat="false" ht="12.75" hidden="false" customHeight="false" outlineLevel="0" collapsed="false">
      <c r="B168" s="299" t="n">
        <f aca="false">+B167+1</f>
        <v>145</v>
      </c>
      <c r="C168" s="299" t="s">
        <v>12832</v>
      </c>
      <c r="D168" s="590" t="s">
        <v>13157</v>
      </c>
      <c r="E168" s="591" t="n">
        <v>221</v>
      </c>
      <c r="F168" s="590" t="s">
        <v>13158</v>
      </c>
      <c r="G168" s="299" t="s">
        <v>12835</v>
      </c>
      <c r="H168" s="299" t="s">
        <v>3367</v>
      </c>
      <c r="I168" s="606" t="s">
        <v>12836</v>
      </c>
      <c r="V168" s="151"/>
      <c r="W168" s="151"/>
      <c r="X168" s="151"/>
      <c r="Y168" s="151"/>
      <c r="Z168" s="151"/>
      <c r="AA168" s="151"/>
      <c r="AB168" s="151"/>
      <c r="AC168" s="151"/>
      <c r="AD168" s="151"/>
      <c r="AE168" s="151"/>
      <c r="AF168" s="151"/>
      <c r="AG168" s="151"/>
      <c r="AH168" s="151"/>
    </row>
    <row r="169" customFormat="false" ht="13.5" hidden="false" customHeight="false" outlineLevel="0" collapsed="false">
      <c r="B169" s="299" t="n">
        <f aca="false">+B168+1</f>
        <v>146</v>
      </c>
      <c r="C169" s="299" t="s">
        <v>12832</v>
      </c>
      <c r="D169" s="590" t="s">
        <v>13159</v>
      </c>
      <c r="E169" s="591" t="n">
        <v>138</v>
      </c>
      <c r="F169" s="590" t="s">
        <v>13160</v>
      </c>
      <c r="G169" s="299" t="s">
        <v>12835</v>
      </c>
      <c r="H169" s="299" t="s">
        <v>3367</v>
      </c>
      <c r="I169" s="606" t="s">
        <v>12836</v>
      </c>
      <c r="V169" s="593"/>
      <c r="W169" s="593"/>
      <c r="X169" s="593"/>
      <c r="Y169" s="593"/>
      <c r="Z169" s="593"/>
      <c r="AA169" s="593"/>
      <c r="AB169" s="593"/>
      <c r="AC169" s="593"/>
      <c r="AD169" s="593"/>
      <c r="AE169" s="593"/>
      <c r="AF169" s="593"/>
      <c r="AG169" s="593"/>
      <c r="AH169" s="593"/>
    </row>
    <row r="170" customFormat="false" ht="17.25" hidden="false" customHeight="false" outlineLevel="0" collapsed="false">
      <c r="B170" s="597" t="s">
        <v>13161</v>
      </c>
      <c r="C170" s="597"/>
      <c r="D170" s="598" t="s">
        <v>3348</v>
      </c>
      <c r="E170" s="599" t="n">
        <f aca="false">SUM(E121:E169)</f>
        <v>136513.35</v>
      </c>
      <c r="F170" s="600"/>
      <c r="G170" s="578"/>
      <c r="H170" s="600"/>
      <c r="I170" s="600"/>
    </row>
    <row r="171" customFormat="false" ht="17.25" hidden="false" customHeight="false" outlineLevel="0" collapsed="false">
      <c r="B171" s="597"/>
      <c r="C171" s="597"/>
      <c r="D171" s="601"/>
      <c r="E171" s="601"/>
      <c r="F171" s="601"/>
      <c r="G171" s="601"/>
      <c r="H171" s="601"/>
      <c r="I171" s="601"/>
    </row>
    <row r="172" customFormat="false" ht="17.25" hidden="false" customHeight="false" outlineLevel="0" collapsed="false">
      <c r="B172" s="597"/>
      <c r="C172" s="597"/>
      <c r="D172" s="601"/>
      <c r="E172" s="601"/>
      <c r="F172" s="601"/>
      <c r="G172" s="601"/>
      <c r="H172" s="601"/>
      <c r="I172" s="601"/>
      <c r="V172" s="6" t="n">
        <v>3</v>
      </c>
      <c r="W172" s="6" t="n">
        <v>4</v>
      </c>
      <c r="X172" s="6" t="n">
        <v>1993</v>
      </c>
      <c r="Y172" s="6" t="n">
        <v>1994</v>
      </c>
      <c r="Z172" s="6" t="n">
        <v>1995</v>
      </c>
      <c r="AA172" s="6" t="n">
        <v>1996</v>
      </c>
      <c r="AB172" s="6" t="n">
        <v>1997</v>
      </c>
      <c r="AC172" s="6" t="n">
        <v>1998</v>
      </c>
      <c r="AD172" s="6" t="n">
        <v>1999</v>
      </c>
      <c r="AE172" s="6" t="n">
        <v>2000</v>
      </c>
      <c r="AF172" s="6" t="n">
        <v>2001</v>
      </c>
      <c r="AG172" s="6" t="n">
        <v>2002</v>
      </c>
      <c r="AH172" s="6" t="n">
        <v>2003</v>
      </c>
    </row>
    <row r="173" customFormat="false" ht="17.25" hidden="false" customHeight="false" outlineLevel="0" collapsed="false">
      <c r="B173" s="578"/>
      <c r="C173" s="578" t="n">
        <v>1</v>
      </c>
      <c r="D173" s="578" t="n">
        <v>2</v>
      </c>
      <c r="E173" s="578" t="n">
        <v>3</v>
      </c>
      <c r="F173" s="578" t="n">
        <v>4</v>
      </c>
      <c r="G173" s="578" t="n">
        <v>5</v>
      </c>
      <c r="H173" s="578" t="n">
        <v>6</v>
      </c>
      <c r="I173" s="578" t="n">
        <v>7</v>
      </c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G173" s="39"/>
      <c r="AH173" s="39"/>
    </row>
    <row r="174" customFormat="false" ht="17.2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V174" s="580" t="n">
        <f aca="false">+V170</f>
        <v>0</v>
      </c>
      <c r="W174" s="580"/>
      <c r="X174" s="580"/>
      <c r="Y174" s="580"/>
      <c r="Z174" s="580"/>
      <c r="AA174" s="580"/>
      <c r="AB174" s="580"/>
      <c r="AC174" s="580"/>
      <c r="AD174" s="580"/>
      <c r="AE174" s="580"/>
      <c r="AF174" s="580"/>
      <c r="AG174" s="580"/>
      <c r="AH174" s="580"/>
    </row>
    <row r="175" customFormat="false" ht="16.5" hidden="false" customHeight="false" outlineLevel="0" collapsed="false">
      <c r="B175" s="602"/>
      <c r="C175" s="602"/>
      <c r="D175" s="603" t="s">
        <v>12961</v>
      </c>
      <c r="E175" s="604" t="n">
        <f aca="false">+E170</f>
        <v>136513.35</v>
      </c>
      <c r="F175" s="603"/>
      <c r="G175" s="603"/>
      <c r="H175" s="603"/>
      <c r="I175" s="603"/>
      <c r="V175" s="593"/>
      <c r="W175" s="593"/>
      <c r="X175" s="593"/>
      <c r="Y175" s="593"/>
      <c r="Z175" s="593"/>
      <c r="AA175" s="593"/>
      <c r="AB175" s="593"/>
      <c r="AC175" s="593"/>
      <c r="AD175" s="593"/>
      <c r="AE175" s="593"/>
      <c r="AF175" s="593"/>
      <c r="AG175" s="593"/>
      <c r="AH175" s="593"/>
    </row>
    <row r="176" customFormat="false" ht="12.75" hidden="false" customHeight="false" outlineLevel="0" collapsed="false">
      <c r="B176" s="589" t="n">
        <f aca="false">+B169+1</f>
        <v>147</v>
      </c>
      <c r="C176" s="589" t="s">
        <v>12832</v>
      </c>
      <c r="D176" s="590" t="s">
        <v>13162</v>
      </c>
      <c r="E176" s="591" t="n">
        <v>560</v>
      </c>
      <c r="F176" s="590" t="s">
        <v>13163</v>
      </c>
      <c r="G176" s="299" t="s">
        <v>12835</v>
      </c>
      <c r="H176" s="299" t="s">
        <v>3367</v>
      </c>
      <c r="I176" s="592" t="s">
        <v>12836</v>
      </c>
      <c r="V176" s="151"/>
      <c r="W176" s="151"/>
      <c r="X176" s="151"/>
      <c r="Y176" s="151"/>
      <c r="Z176" s="151"/>
      <c r="AA176" s="151"/>
      <c r="AB176" s="151"/>
      <c r="AC176" s="151"/>
      <c r="AD176" s="151"/>
      <c r="AE176" s="151"/>
      <c r="AF176" s="151"/>
      <c r="AG176" s="151"/>
      <c r="AH176" s="151"/>
    </row>
    <row r="177" customFormat="false" ht="12.75" hidden="false" customHeight="false" outlineLevel="0" collapsed="false">
      <c r="B177" s="589" t="n">
        <f aca="false">+B176+1</f>
        <v>148</v>
      </c>
      <c r="C177" s="589" t="s">
        <v>12832</v>
      </c>
      <c r="D177" s="590" t="s">
        <v>13164</v>
      </c>
      <c r="E177" s="591" t="n">
        <v>958.4</v>
      </c>
      <c r="F177" s="590" t="s">
        <v>13165</v>
      </c>
      <c r="G177" s="299" t="s">
        <v>12835</v>
      </c>
      <c r="H177" s="299" t="s">
        <v>3367</v>
      </c>
      <c r="I177" s="592" t="s">
        <v>12836</v>
      </c>
      <c r="V177" s="151"/>
      <c r="W177" s="151"/>
      <c r="X177" s="151"/>
      <c r="Y177" s="151"/>
      <c r="Z177" s="151"/>
      <c r="AA177" s="151"/>
      <c r="AB177" s="151"/>
      <c r="AC177" s="151"/>
      <c r="AD177" s="151"/>
      <c r="AE177" s="151"/>
      <c r="AF177" s="151"/>
      <c r="AG177" s="151"/>
      <c r="AH177" s="151"/>
    </row>
    <row r="178" customFormat="false" ht="12.75" hidden="false" customHeight="false" outlineLevel="0" collapsed="false">
      <c r="B178" s="589" t="n">
        <f aca="false">+B177+1</f>
        <v>149</v>
      </c>
      <c r="C178" s="589" t="s">
        <v>12832</v>
      </c>
      <c r="D178" s="590" t="s">
        <v>13166</v>
      </c>
      <c r="E178" s="591" t="n">
        <v>480.7</v>
      </c>
      <c r="F178" s="590" t="s">
        <v>13167</v>
      </c>
      <c r="G178" s="299" t="s">
        <v>12835</v>
      </c>
      <c r="H178" s="299" t="s">
        <v>3367</v>
      </c>
      <c r="I178" s="592" t="s">
        <v>12836</v>
      </c>
      <c r="V178" s="151"/>
      <c r="W178" s="151"/>
      <c r="X178" s="151"/>
      <c r="Y178" s="151"/>
      <c r="Z178" s="151"/>
      <c r="AA178" s="151"/>
      <c r="AB178" s="151"/>
      <c r="AC178" s="151"/>
      <c r="AD178" s="151"/>
      <c r="AE178" s="151"/>
      <c r="AF178" s="151"/>
      <c r="AG178" s="151"/>
      <c r="AH178" s="151"/>
    </row>
    <row r="179" customFormat="false" ht="12.75" hidden="false" customHeight="false" outlineLevel="0" collapsed="false">
      <c r="B179" s="589" t="n">
        <f aca="false">+B178+1</f>
        <v>150</v>
      </c>
      <c r="C179" s="589" t="s">
        <v>12832</v>
      </c>
      <c r="D179" s="590" t="s">
        <v>13168</v>
      </c>
      <c r="E179" s="591" t="n">
        <v>369.95</v>
      </c>
      <c r="F179" s="590" t="s">
        <v>13169</v>
      </c>
      <c r="G179" s="299" t="s">
        <v>12835</v>
      </c>
      <c r="H179" s="299" t="s">
        <v>3367</v>
      </c>
      <c r="I179" s="592" t="s">
        <v>12836</v>
      </c>
      <c r="V179" s="151"/>
      <c r="W179" s="151"/>
      <c r="X179" s="151"/>
      <c r="Y179" s="151"/>
      <c r="Z179" s="151"/>
      <c r="AA179" s="151"/>
      <c r="AB179" s="151"/>
      <c r="AC179" s="151"/>
      <c r="AD179" s="151"/>
      <c r="AE179" s="151"/>
      <c r="AF179" s="151"/>
      <c r="AG179" s="151"/>
      <c r="AH179" s="151"/>
    </row>
    <row r="180" customFormat="false" ht="12.75" hidden="false" customHeight="false" outlineLevel="0" collapsed="false">
      <c r="B180" s="589" t="n">
        <f aca="false">+B179+1</f>
        <v>151</v>
      </c>
      <c r="C180" s="589" t="s">
        <v>12832</v>
      </c>
      <c r="D180" s="590" t="s">
        <v>13170</v>
      </c>
      <c r="E180" s="591" t="n">
        <v>4016.09</v>
      </c>
      <c r="F180" s="590" t="s">
        <v>13171</v>
      </c>
      <c r="G180" s="299" t="s">
        <v>12835</v>
      </c>
      <c r="H180" s="299" t="s">
        <v>3367</v>
      </c>
      <c r="I180" s="592" t="s">
        <v>12836</v>
      </c>
      <c r="V180" s="151"/>
      <c r="W180" s="151"/>
      <c r="X180" s="151"/>
      <c r="Y180" s="151"/>
      <c r="Z180" s="151"/>
      <c r="AA180" s="151"/>
      <c r="AB180" s="151"/>
      <c r="AC180" s="151"/>
      <c r="AD180" s="151"/>
      <c r="AE180" s="151"/>
      <c r="AF180" s="151"/>
      <c r="AG180" s="151"/>
      <c r="AH180" s="151"/>
    </row>
    <row r="181" customFormat="false" ht="12.75" hidden="false" customHeight="false" outlineLevel="0" collapsed="false">
      <c r="B181" s="589" t="n">
        <f aca="false">+B180+1</f>
        <v>152</v>
      </c>
      <c r="C181" s="589" t="s">
        <v>12832</v>
      </c>
      <c r="D181" s="590" t="s">
        <v>13172</v>
      </c>
      <c r="E181" s="591" t="n">
        <v>618.19</v>
      </c>
      <c r="F181" s="590" t="s">
        <v>13173</v>
      </c>
      <c r="G181" s="299" t="s">
        <v>12835</v>
      </c>
      <c r="H181" s="299" t="s">
        <v>3367</v>
      </c>
      <c r="I181" s="592" t="s">
        <v>12836</v>
      </c>
      <c r="V181" s="593"/>
      <c r="W181" s="593"/>
      <c r="X181" s="593"/>
      <c r="Y181" s="593"/>
      <c r="Z181" s="593"/>
      <c r="AA181" s="593"/>
      <c r="AB181" s="593"/>
      <c r="AC181" s="593"/>
      <c r="AD181" s="593"/>
      <c r="AE181" s="593"/>
      <c r="AF181" s="593"/>
      <c r="AG181" s="593"/>
      <c r="AH181" s="593"/>
    </row>
    <row r="182" customFormat="false" ht="12.75" hidden="false" customHeight="false" outlineLevel="0" collapsed="false">
      <c r="B182" s="589" t="n">
        <f aca="false">+B181+1</f>
        <v>153</v>
      </c>
      <c r="C182" s="589" t="s">
        <v>12832</v>
      </c>
      <c r="D182" s="590" t="s">
        <v>13174</v>
      </c>
      <c r="E182" s="591" t="n">
        <v>307.09</v>
      </c>
      <c r="F182" s="590" t="s">
        <v>13175</v>
      </c>
      <c r="G182" s="299" t="s">
        <v>12835</v>
      </c>
      <c r="H182" s="299" t="s">
        <v>3367</v>
      </c>
      <c r="I182" s="592" t="s">
        <v>12836</v>
      </c>
      <c r="V182" s="151"/>
      <c r="W182" s="151"/>
      <c r="X182" s="151"/>
      <c r="Y182" s="151"/>
      <c r="Z182" s="151"/>
      <c r="AA182" s="151"/>
      <c r="AB182" s="151"/>
      <c r="AC182" s="151"/>
      <c r="AD182" s="151"/>
      <c r="AE182" s="151"/>
      <c r="AF182" s="151"/>
      <c r="AG182" s="151"/>
      <c r="AH182" s="151"/>
    </row>
    <row r="183" customFormat="false" ht="12.75" hidden="false" customHeight="false" outlineLevel="0" collapsed="false">
      <c r="B183" s="589" t="n">
        <f aca="false">+B182+1</f>
        <v>154</v>
      </c>
      <c r="C183" s="589" t="s">
        <v>12832</v>
      </c>
      <c r="D183" s="590" t="s">
        <v>13176</v>
      </c>
      <c r="E183" s="591" t="n">
        <v>471.3</v>
      </c>
      <c r="F183" s="590" t="s">
        <v>13177</v>
      </c>
      <c r="G183" s="299" t="s">
        <v>12835</v>
      </c>
      <c r="H183" s="299" t="s">
        <v>3367</v>
      </c>
      <c r="I183" s="592" t="s">
        <v>12836</v>
      </c>
      <c r="V183" s="593"/>
      <c r="W183" s="593"/>
      <c r="X183" s="593"/>
      <c r="Y183" s="593"/>
      <c r="Z183" s="593"/>
      <c r="AA183" s="593"/>
      <c r="AB183" s="593"/>
      <c r="AC183" s="593"/>
      <c r="AD183" s="593"/>
      <c r="AE183" s="593"/>
      <c r="AF183" s="593"/>
      <c r="AG183" s="593"/>
      <c r="AH183" s="593"/>
    </row>
    <row r="184" customFormat="false" ht="12.75" hidden="false" customHeight="false" outlineLevel="0" collapsed="false">
      <c r="B184" s="589" t="n">
        <f aca="false">+B183+1</f>
        <v>155</v>
      </c>
      <c r="C184" s="589" t="s">
        <v>12832</v>
      </c>
      <c r="D184" s="590" t="s">
        <v>13178</v>
      </c>
      <c r="E184" s="591" t="n">
        <v>272.84</v>
      </c>
      <c r="F184" s="590" t="s">
        <v>13179</v>
      </c>
      <c r="G184" s="299" t="s">
        <v>12835</v>
      </c>
      <c r="H184" s="299" t="s">
        <v>3367</v>
      </c>
      <c r="I184" s="592" t="s">
        <v>12836</v>
      </c>
      <c r="V184" s="151"/>
      <c r="W184" s="151"/>
      <c r="X184" s="151"/>
      <c r="Y184" s="151"/>
      <c r="Z184" s="151"/>
      <c r="AA184" s="151"/>
      <c r="AB184" s="151"/>
      <c r="AC184" s="151"/>
      <c r="AD184" s="151"/>
      <c r="AE184" s="151"/>
      <c r="AF184" s="151"/>
      <c r="AG184" s="151"/>
      <c r="AH184" s="151"/>
    </row>
    <row r="185" customFormat="false" ht="12.75" hidden="false" customHeight="false" outlineLevel="0" collapsed="false">
      <c r="B185" s="589" t="n">
        <f aca="false">+B184+1</f>
        <v>156</v>
      </c>
      <c r="C185" s="589" t="s">
        <v>12832</v>
      </c>
      <c r="D185" s="590" t="s">
        <v>13180</v>
      </c>
      <c r="E185" s="591" t="n">
        <v>524.01</v>
      </c>
      <c r="F185" s="590" t="s">
        <v>13181</v>
      </c>
      <c r="G185" s="299" t="s">
        <v>12835</v>
      </c>
      <c r="H185" s="299" t="s">
        <v>3367</v>
      </c>
      <c r="I185" s="592" t="s">
        <v>12836</v>
      </c>
      <c r="V185" s="593"/>
      <c r="W185" s="593"/>
      <c r="X185" s="593"/>
      <c r="Y185" s="593"/>
      <c r="Z185" s="593"/>
      <c r="AA185" s="593"/>
      <c r="AB185" s="593"/>
      <c r="AC185" s="593"/>
      <c r="AD185" s="593"/>
      <c r="AE185" s="593"/>
      <c r="AF185" s="593"/>
      <c r="AG185" s="593"/>
      <c r="AH185" s="593"/>
    </row>
    <row r="186" customFormat="false" ht="13.5" hidden="false" customHeight="false" outlineLevel="0" collapsed="false">
      <c r="B186" s="589" t="n">
        <f aca="false">+B185+1</f>
        <v>157</v>
      </c>
      <c r="C186" s="589" t="s">
        <v>12832</v>
      </c>
      <c r="D186" s="590" t="s">
        <v>13182</v>
      </c>
      <c r="E186" s="591" t="n">
        <v>1472.28</v>
      </c>
      <c r="F186" s="590" t="s">
        <v>13183</v>
      </c>
      <c r="G186" s="299" t="s">
        <v>12835</v>
      </c>
      <c r="H186" s="299" t="s">
        <v>3367</v>
      </c>
      <c r="I186" s="592" t="s">
        <v>12836</v>
      </c>
      <c r="V186" s="605"/>
      <c r="W186" s="605"/>
      <c r="X186" s="605"/>
      <c r="Y186" s="605"/>
      <c r="Z186" s="605"/>
      <c r="AA186" s="605"/>
      <c r="AB186" s="605"/>
      <c r="AC186" s="605"/>
      <c r="AD186" s="605"/>
      <c r="AE186" s="605"/>
      <c r="AF186" s="605"/>
      <c r="AG186" s="605"/>
      <c r="AH186" s="605"/>
    </row>
    <row r="187" customFormat="false" ht="14.25" hidden="false" customHeight="false" outlineLevel="0" collapsed="false">
      <c r="B187" s="589" t="n">
        <f aca="false">+B186+1</f>
        <v>158</v>
      </c>
      <c r="C187" s="589" t="s">
        <v>12832</v>
      </c>
      <c r="D187" s="590" t="s">
        <v>13184</v>
      </c>
      <c r="E187" s="591" t="n">
        <v>1933.23</v>
      </c>
      <c r="F187" s="590" t="s">
        <v>13185</v>
      </c>
      <c r="G187" s="299" t="s">
        <v>12835</v>
      </c>
      <c r="H187" s="299" t="s">
        <v>3367</v>
      </c>
      <c r="I187" s="592" t="s">
        <v>12836</v>
      </c>
      <c r="V187" s="595" t="n">
        <f aca="false">SUM(V174:V186)</f>
        <v>0</v>
      </c>
      <c r="W187" s="595"/>
      <c r="X187" s="595"/>
      <c r="Y187" s="595"/>
      <c r="Z187" s="595"/>
      <c r="AA187" s="595"/>
      <c r="AB187" s="595"/>
      <c r="AC187" s="595"/>
      <c r="AD187" s="595"/>
      <c r="AE187" s="595"/>
      <c r="AF187" s="595"/>
      <c r="AG187" s="595"/>
      <c r="AH187" s="595"/>
    </row>
    <row r="188" customFormat="false" ht="13.5" hidden="false" customHeight="false" outlineLevel="0" collapsed="false">
      <c r="B188" s="589" t="n">
        <f aca="false">+B187+1</f>
        <v>159</v>
      </c>
      <c r="C188" s="589" t="s">
        <v>12832</v>
      </c>
      <c r="D188" s="590" t="s">
        <v>13186</v>
      </c>
      <c r="E188" s="591" t="n">
        <v>389.9</v>
      </c>
      <c r="F188" s="590" t="s">
        <v>13187</v>
      </c>
      <c r="G188" s="299" t="s">
        <v>12835</v>
      </c>
      <c r="H188" s="299" t="s">
        <v>3367</v>
      </c>
      <c r="I188" s="592" t="s">
        <v>12836</v>
      </c>
    </row>
    <row r="189" customFormat="false" ht="12.75" hidden="false" customHeight="false" outlineLevel="0" collapsed="false">
      <c r="B189" s="589" t="n">
        <f aca="false">+B188+1</f>
        <v>160</v>
      </c>
      <c r="C189" s="589" t="s">
        <v>12832</v>
      </c>
      <c r="D189" s="590" t="s">
        <v>13188</v>
      </c>
      <c r="E189" s="591" t="n">
        <v>430.93</v>
      </c>
      <c r="F189" s="590" t="s">
        <v>13189</v>
      </c>
      <c r="G189" s="299" t="s">
        <v>12835</v>
      </c>
      <c r="H189" s="299" t="s">
        <v>3367</v>
      </c>
      <c r="I189" s="592" t="s">
        <v>12836</v>
      </c>
      <c r="V189" s="593"/>
      <c r="W189" s="593"/>
      <c r="X189" s="593"/>
      <c r="Y189" s="593"/>
      <c r="Z189" s="593"/>
      <c r="AA189" s="593"/>
      <c r="AB189" s="593"/>
      <c r="AC189" s="593"/>
      <c r="AD189" s="593"/>
      <c r="AE189" s="593"/>
      <c r="AF189" s="593"/>
      <c r="AG189" s="593"/>
      <c r="AH189" s="593"/>
    </row>
    <row r="190" customFormat="false" ht="12.75" hidden="false" customHeight="false" outlineLevel="0" collapsed="false">
      <c r="B190" s="589" t="n">
        <f aca="false">+B189+1</f>
        <v>161</v>
      </c>
      <c r="C190" s="589" t="s">
        <v>12832</v>
      </c>
      <c r="D190" s="590" t="s">
        <v>13190</v>
      </c>
      <c r="E190" s="591" t="n">
        <v>759.83</v>
      </c>
      <c r="F190" s="590" t="s">
        <v>13191</v>
      </c>
      <c r="G190" s="299" t="s">
        <v>12835</v>
      </c>
      <c r="H190" s="299" t="s">
        <v>3367</v>
      </c>
      <c r="I190" s="592" t="s">
        <v>12836</v>
      </c>
      <c r="V190" s="151"/>
      <c r="W190" s="151"/>
      <c r="X190" s="151"/>
      <c r="Y190" s="151"/>
      <c r="Z190" s="151"/>
      <c r="AA190" s="151"/>
      <c r="AB190" s="151"/>
      <c r="AC190" s="151"/>
      <c r="AD190" s="151"/>
      <c r="AE190" s="151"/>
      <c r="AF190" s="151"/>
      <c r="AG190" s="151"/>
      <c r="AH190" s="151"/>
    </row>
    <row r="191" customFormat="false" ht="12.75" hidden="false" customHeight="false" outlineLevel="0" collapsed="false">
      <c r="B191" s="589" t="n">
        <f aca="false">+B190+1</f>
        <v>162</v>
      </c>
      <c r="C191" s="589" t="s">
        <v>12832</v>
      </c>
      <c r="D191" s="590" t="s">
        <v>13192</v>
      </c>
      <c r="E191" s="591" t="n">
        <v>466.07</v>
      </c>
      <c r="F191" s="590" t="s">
        <v>13193</v>
      </c>
      <c r="G191" s="299" t="s">
        <v>12835</v>
      </c>
      <c r="H191" s="299" t="s">
        <v>3367</v>
      </c>
      <c r="I191" s="592" t="s">
        <v>12836</v>
      </c>
      <c r="V191" s="151"/>
      <c r="W191" s="151"/>
      <c r="X191" s="151"/>
      <c r="Y191" s="151"/>
      <c r="Z191" s="151"/>
      <c r="AA191" s="151"/>
      <c r="AB191" s="151"/>
      <c r="AC191" s="151"/>
      <c r="AD191" s="151"/>
      <c r="AE191" s="151"/>
      <c r="AF191" s="151"/>
      <c r="AG191" s="151"/>
      <c r="AH191" s="151"/>
    </row>
    <row r="192" customFormat="false" ht="12.75" hidden="false" customHeight="false" outlineLevel="0" collapsed="false">
      <c r="B192" s="589" t="n">
        <f aca="false">+B191+1</f>
        <v>163</v>
      </c>
      <c r="C192" s="589" t="s">
        <v>12832</v>
      </c>
      <c r="D192" s="590" t="s">
        <v>13194</v>
      </c>
      <c r="E192" s="591" t="n">
        <v>1142.72</v>
      </c>
      <c r="F192" s="590" t="s">
        <v>13195</v>
      </c>
      <c r="G192" s="299" t="s">
        <v>12835</v>
      </c>
      <c r="H192" s="299" t="s">
        <v>3367</v>
      </c>
      <c r="I192" s="592" t="s">
        <v>12836</v>
      </c>
      <c r="V192" s="151"/>
      <c r="W192" s="151"/>
      <c r="X192" s="151"/>
      <c r="Y192" s="151"/>
      <c r="Z192" s="151"/>
      <c r="AA192" s="151"/>
      <c r="AB192" s="151"/>
      <c r="AC192" s="151"/>
      <c r="AD192" s="151"/>
      <c r="AE192" s="151"/>
      <c r="AF192" s="151"/>
      <c r="AG192" s="151"/>
      <c r="AH192" s="151"/>
    </row>
    <row r="193" customFormat="false" ht="12.75" hidden="false" customHeight="false" outlineLevel="0" collapsed="false">
      <c r="B193" s="589" t="n">
        <f aca="false">+B192+1</f>
        <v>164</v>
      </c>
      <c r="C193" s="589" t="s">
        <v>12832</v>
      </c>
      <c r="D193" s="590" t="s">
        <v>13196</v>
      </c>
      <c r="E193" s="591" t="n">
        <v>346.88</v>
      </c>
      <c r="F193" s="590" t="s">
        <v>13197</v>
      </c>
      <c r="G193" s="299" t="s">
        <v>12835</v>
      </c>
      <c r="H193" s="299" t="s">
        <v>3367</v>
      </c>
      <c r="I193" s="592" t="s">
        <v>12836</v>
      </c>
      <c r="V193" s="151"/>
      <c r="W193" s="151"/>
      <c r="X193" s="151"/>
      <c r="Y193" s="151"/>
      <c r="Z193" s="151"/>
      <c r="AA193" s="151"/>
      <c r="AB193" s="151"/>
      <c r="AC193" s="151"/>
      <c r="AD193" s="151"/>
      <c r="AE193" s="151"/>
      <c r="AF193" s="151"/>
      <c r="AG193" s="151"/>
      <c r="AH193" s="151"/>
    </row>
    <row r="194" customFormat="false" ht="12.75" hidden="false" customHeight="false" outlineLevel="0" collapsed="false">
      <c r="B194" s="589" t="n">
        <f aca="false">+B193+1</f>
        <v>165</v>
      </c>
      <c r="C194" s="589" t="s">
        <v>12832</v>
      </c>
      <c r="D194" s="590" t="s">
        <v>13198</v>
      </c>
      <c r="E194" s="591" t="n">
        <v>1903.44</v>
      </c>
      <c r="F194" s="590" t="s">
        <v>13199</v>
      </c>
      <c r="G194" s="299" t="s">
        <v>12835</v>
      </c>
      <c r="H194" s="299" t="s">
        <v>3367</v>
      </c>
      <c r="I194" s="592" t="s">
        <v>12836</v>
      </c>
      <c r="V194" s="151"/>
      <c r="W194" s="151"/>
      <c r="X194" s="151"/>
      <c r="Y194" s="151"/>
      <c r="Z194" s="151"/>
      <c r="AA194" s="151"/>
      <c r="AB194" s="151"/>
      <c r="AC194" s="151"/>
      <c r="AD194" s="151"/>
      <c r="AE194" s="151"/>
      <c r="AF194" s="151"/>
      <c r="AG194" s="151"/>
      <c r="AH194" s="151"/>
    </row>
    <row r="195" customFormat="false" ht="12.75" hidden="false" customHeight="false" outlineLevel="0" collapsed="false">
      <c r="B195" s="589" t="n">
        <f aca="false">+B194+1</f>
        <v>166</v>
      </c>
      <c r="C195" s="589" t="s">
        <v>12832</v>
      </c>
      <c r="D195" s="590" t="s">
        <v>13200</v>
      </c>
      <c r="E195" s="591" t="n">
        <v>548.11</v>
      </c>
      <c r="F195" s="590" t="s">
        <v>13201</v>
      </c>
      <c r="G195" s="299" t="s">
        <v>12835</v>
      </c>
      <c r="H195" s="299" t="s">
        <v>3367</v>
      </c>
      <c r="I195" s="592" t="s">
        <v>12836</v>
      </c>
      <c r="V195" s="151"/>
      <c r="W195" s="151"/>
      <c r="X195" s="151"/>
      <c r="Y195" s="151"/>
      <c r="Z195" s="151"/>
      <c r="AA195" s="151"/>
      <c r="AB195" s="151"/>
      <c r="AC195" s="151"/>
      <c r="AD195" s="151"/>
      <c r="AE195" s="151"/>
      <c r="AF195" s="151"/>
      <c r="AG195" s="151"/>
      <c r="AH195" s="151"/>
    </row>
    <row r="196" customFormat="false" ht="13.5" hidden="false" customHeight="false" outlineLevel="0" collapsed="false">
      <c r="B196" s="589" t="n">
        <f aca="false">+B195+1</f>
        <v>167</v>
      </c>
      <c r="C196" s="589" t="s">
        <v>12832</v>
      </c>
      <c r="D196" s="590" t="s">
        <v>13202</v>
      </c>
      <c r="E196" s="591" t="n">
        <v>493.93</v>
      </c>
      <c r="F196" s="590" t="s">
        <v>13203</v>
      </c>
      <c r="G196" s="299" t="s">
        <v>12835</v>
      </c>
      <c r="H196" s="299" t="s">
        <v>3367</v>
      </c>
      <c r="I196" s="592" t="s">
        <v>12836</v>
      </c>
      <c r="V196" s="593"/>
      <c r="W196" s="593"/>
      <c r="X196" s="593"/>
      <c r="Y196" s="593"/>
      <c r="Z196" s="593"/>
      <c r="AA196" s="593"/>
      <c r="AB196" s="593"/>
      <c r="AC196" s="593"/>
      <c r="AD196" s="593"/>
      <c r="AE196" s="593"/>
      <c r="AF196" s="593"/>
      <c r="AG196" s="593"/>
      <c r="AH196" s="593"/>
    </row>
    <row r="197" customFormat="false" ht="14.25" hidden="false" customHeight="false" outlineLevel="0" collapsed="false">
      <c r="B197" s="589" t="n">
        <f aca="false">+B196+1</f>
        <v>168</v>
      </c>
      <c r="C197" s="589" t="s">
        <v>12832</v>
      </c>
      <c r="D197" s="590" t="s">
        <v>13204</v>
      </c>
      <c r="E197" s="591" t="n">
        <v>364</v>
      </c>
      <c r="F197" s="590" t="s">
        <v>13205</v>
      </c>
      <c r="G197" s="299" t="s">
        <v>12835</v>
      </c>
      <c r="H197" s="299" t="s">
        <v>3367</v>
      </c>
      <c r="I197" s="592" t="s">
        <v>12836</v>
      </c>
      <c r="V197" s="595" t="n">
        <f aca="false">SUM(V189:V196)</f>
        <v>0</v>
      </c>
      <c r="W197" s="595"/>
      <c r="X197" s="595"/>
      <c r="Y197" s="595"/>
      <c r="Z197" s="595"/>
      <c r="AA197" s="595"/>
      <c r="AB197" s="595"/>
      <c r="AC197" s="595"/>
      <c r="AD197" s="595"/>
      <c r="AE197" s="595"/>
      <c r="AF197" s="595"/>
      <c r="AG197" s="595"/>
      <c r="AH197" s="595"/>
    </row>
    <row r="198" customFormat="false" ht="13.5" hidden="false" customHeight="false" outlineLevel="0" collapsed="false">
      <c r="B198" s="589" t="n">
        <f aca="false">+B197+1</f>
        <v>169</v>
      </c>
      <c r="C198" s="589" t="s">
        <v>12832</v>
      </c>
      <c r="D198" s="590" t="s">
        <v>13206</v>
      </c>
      <c r="E198" s="591" t="n">
        <v>351.3</v>
      </c>
      <c r="F198" s="590" t="s">
        <v>13207</v>
      </c>
      <c r="G198" s="299" t="s">
        <v>12835</v>
      </c>
      <c r="H198" s="299" t="s">
        <v>3367</v>
      </c>
      <c r="I198" s="592" t="s">
        <v>12836</v>
      </c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</row>
    <row r="199" customFormat="false" ht="12.75" hidden="false" customHeight="false" outlineLevel="0" collapsed="false">
      <c r="B199" s="589" t="n">
        <f aca="false">+B198+1</f>
        <v>170</v>
      </c>
      <c r="C199" s="589" t="s">
        <v>12832</v>
      </c>
      <c r="D199" s="590" t="s">
        <v>13208</v>
      </c>
      <c r="E199" s="591" t="n">
        <v>323</v>
      </c>
      <c r="F199" s="590" t="s">
        <v>13209</v>
      </c>
      <c r="G199" s="299" t="s">
        <v>12835</v>
      </c>
      <c r="H199" s="299" t="s">
        <v>3367</v>
      </c>
      <c r="I199" s="592" t="s">
        <v>12836</v>
      </c>
      <c r="V199" s="593"/>
      <c r="W199" s="593"/>
      <c r="X199" s="593"/>
      <c r="Y199" s="593"/>
      <c r="Z199" s="593"/>
      <c r="AA199" s="593"/>
      <c r="AB199" s="593"/>
      <c r="AC199" s="593"/>
      <c r="AD199" s="593"/>
      <c r="AE199" s="593"/>
      <c r="AF199" s="593"/>
      <c r="AG199" s="593"/>
      <c r="AH199" s="593"/>
    </row>
    <row r="200" customFormat="false" ht="12.75" hidden="false" customHeight="false" outlineLevel="0" collapsed="false">
      <c r="B200" s="589" t="n">
        <f aca="false">+B199+1</f>
        <v>171</v>
      </c>
      <c r="C200" s="589" t="s">
        <v>12832</v>
      </c>
      <c r="D200" s="590" t="s">
        <v>13210</v>
      </c>
      <c r="E200" s="591" t="n">
        <v>505</v>
      </c>
      <c r="F200" s="590" t="s">
        <v>13211</v>
      </c>
      <c r="G200" s="299" t="s">
        <v>12835</v>
      </c>
      <c r="H200" s="299" t="s">
        <v>3367</v>
      </c>
      <c r="I200" s="592" t="s">
        <v>12836</v>
      </c>
      <c r="V200" s="593"/>
      <c r="W200" s="593"/>
      <c r="X200" s="593"/>
      <c r="Y200" s="593"/>
      <c r="Z200" s="593"/>
      <c r="AA200" s="593"/>
      <c r="AB200" s="593"/>
      <c r="AC200" s="593"/>
      <c r="AD200" s="593"/>
      <c r="AE200" s="593"/>
      <c r="AF200" s="593"/>
      <c r="AG200" s="593"/>
      <c r="AH200" s="593"/>
    </row>
    <row r="201" customFormat="false" ht="12.75" hidden="false" customHeight="false" outlineLevel="0" collapsed="false">
      <c r="B201" s="589" t="n">
        <f aca="false">+B200+1</f>
        <v>172</v>
      </c>
      <c r="C201" s="589" t="s">
        <v>12832</v>
      </c>
      <c r="D201" s="590" t="s">
        <v>13212</v>
      </c>
      <c r="E201" s="591" t="n">
        <v>1243</v>
      </c>
      <c r="F201" s="590" t="s">
        <v>13213</v>
      </c>
      <c r="G201" s="299" t="s">
        <v>12835</v>
      </c>
      <c r="H201" s="299" t="s">
        <v>3367</v>
      </c>
      <c r="I201" s="592" t="s">
        <v>12836</v>
      </c>
      <c r="V201" s="157"/>
      <c r="W201" s="157"/>
      <c r="X201" s="157"/>
      <c r="Y201" s="157"/>
      <c r="Z201" s="157"/>
      <c r="AA201" s="157"/>
      <c r="AB201" s="157"/>
      <c r="AC201" s="157"/>
      <c r="AD201" s="157"/>
      <c r="AE201" s="157"/>
      <c r="AF201" s="157"/>
      <c r="AG201" s="157"/>
      <c r="AH201" s="157"/>
    </row>
    <row r="202" customFormat="false" ht="12.75" hidden="false" customHeight="false" outlineLevel="0" collapsed="false">
      <c r="B202" s="589" t="n">
        <f aca="false">+B201+1</f>
        <v>173</v>
      </c>
      <c r="C202" s="589" t="s">
        <v>12832</v>
      </c>
      <c r="D202" s="590" t="s">
        <v>13214</v>
      </c>
      <c r="E202" s="591" t="n">
        <v>331.5</v>
      </c>
      <c r="F202" s="590" t="s">
        <v>13215</v>
      </c>
      <c r="G202" s="299" t="s">
        <v>12835</v>
      </c>
      <c r="H202" s="299" t="s">
        <v>3367</v>
      </c>
      <c r="I202" s="592" t="s">
        <v>12836</v>
      </c>
      <c r="V202" s="157"/>
      <c r="W202" s="157"/>
      <c r="X202" s="157"/>
      <c r="Y202" s="157"/>
      <c r="Z202" s="157"/>
      <c r="AA202" s="157"/>
      <c r="AB202" s="157"/>
      <c r="AC202" s="157"/>
      <c r="AD202" s="157"/>
      <c r="AE202" s="157"/>
      <c r="AF202" s="157"/>
      <c r="AG202" s="157"/>
      <c r="AH202" s="157"/>
    </row>
    <row r="203" customFormat="false" ht="12.75" hidden="false" customHeight="false" outlineLevel="0" collapsed="false">
      <c r="B203" s="589" t="n">
        <f aca="false">+B202+1</f>
        <v>174</v>
      </c>
      <c r="C203" s="589" t="s">
        <v>12832</v>
      </c>
      <c r="D203" s="590" t="s">
        <v>13216</v>
      </c>
      <c r="E203" s="591" t="n">
        <v>1226.9</v>
      </c>
      <c r="F203" s="590" t="s">
        <v>13217</v>
      </c>
      <c r="G203" s="299" t="s">
        <v>12835</v>
      </c>
      <c r="H203" s="299" t="s">
        <v>3367</v>
      </c>
      <c r="I203" s="592" t="s">
        <v>12836</v>
      </c>
      <c r="V203" s="151"/>
      <c r="W203" s="151"/>
      <c r="X203" s="151"/>
      <c r="Y203" s="151"/>
      <c r="Z203" s="151"/>
      <c r="AA203" s="151"/>
      <c r="AB203" s="151"/>
      <c r="AC203" s="151"/>
      <c r="AD203" s="151"/>
      <c r="AE203" s="151"/>
      <c r="AF203" s="151"/>
      <c r="AG203" s="151"/>
      <c r="AH203" s="151"/>
    </row>
    <row r="204" customFormat="false" ht="12.75" hidden="false" customHeight="false" outlineLevel="0" collapsed="false">
      <c r="B204" s="589" t="n">
        <f aca="false">+B203+1</f>
        <v>175</v>
      </c>
      <c r="C204" s="589" t="s">
        <v>12832</v>
      </c>
      <c r="D204" s="590" t="s">
        <v>13218</v>
      </c>
      <c r="E204" s="591" t="n">
        <v>1320</v>
      </c>
      <c r="F204" s="590" t="s">
        <v>13219</v>
      </c>
      <c r="G204" s="299" t="s">
        <v>12835</v>
      </c>
      <c r="H204" s="299" t="s">
        <v>3367</v>
      </c>
      <c r="I204" s="592" t="s">
        <v>12836</v>
      </c>
      <c r="V204" s="593"/>
      <c r="W204" s="593"/>
      <c r="X204" s="593"/>
      <c r="Y204" s="593"/>
      <c r="Z204" s="593"/>
      <c r="AA204" s="593"/>
      <c r="AB204" s="593"/>
      <c r="AC204" s="593"/>
      <c r="AD204" s="593"/>
      <c r="AE204" s="593"/>
      <c r="AF204" s="593"/>
      <c r="AG204" s="593"/>
      <c r="AH204" s="593"/>
    </row>
    <row r="205" customFormat="false" ht="12.75" hidden="false" customHeight="false" outlineLevel="0" collapsed="false">
      <c r="B205" s="589" t="n">
        <f aca="false">+B204+1</f>
        <v>176</v>
      </c>
      <c r="C205" s="589" t="s">
        <v>12832</v>
      </c>
      <c r="D205" s="590" t="s">
        <v>13220</v>
      </c>
      <c r="E205" s="591" t="n">
        <v>822</v>
      </c>
      <c r="F205" s="590" t="s">
        <v>13221</v>
      </c>
      <c r="G205" s="299" t="s">
        <v>12835</v>
      </c>
      <c r="H205" s="299" t="s">
        <v>3367</v>
      </c>
      <c r="I205" s="592" t="s">
        <v>12836</v>
      </c>
      <c r="V205" s="593"/>
      <c r="W205" s="593"/>
      <c r="X205" s="593"/>
      <c r="Y205" s="593"/>
      <c r="Z205" s="593"/>
      <c r="AA205" s="593"/>
      <c r="AB205" s="593"/>
      <c r="AC205" s="593"/>
      <c r="AD205" s="593"/>
      <c r="AE205" s="593"/>
      <c r="AF205" s="593"/>
      <c r="AG205" s="593"/>
      <c r="AH205" s="593"/>
    </row>
    <row r="206" customFormat="false" ht="12.75" hidden="false" customHeight="false" outlineLevel="0" collapsed="false">
      <c r="B206" s="589" t="n">
        <f aca="false">+B205+1</f>
        <v>177</v>
      </c>
      <c r="C206" s="589" t="s">
        <v>12832</v>
      </c>
      <c r="D206" s="590" t="s">
        <v>13222</v>
      </c>
      <c r="E206" s="591" t="n">
        <v>268.4</v>
      </c>
      <c r="F206" s="590" t="s">
        <v>13223</v>
      </c>
      <c r="G206" s="299" t="s">
        <v>12835</v>
      </c>
      <c r="H206" s="299" t="s">
        <v>3367</v>
      </c>
      <c r="I206" s="592" t="s">
        <v>12836</v>
      </c>
      <c r="V206" s="593"/>
      <c r="W206" s="593"/>
      <c r="X206" s="151"/>
      <c r="Y206" s="151"/>
      <c r="Z206" s="151"/>
      <c r="AA206" s="151"/>
      <c r="AB206" s="151"/>
      <c r="AC206" s="151"/>
      <c r="AD206" s="151"/>
      <c r="AE206" s="151"/>
      <c r="AF206" s="151"/>
      <c r="AG206" s="151"/>
      <c r="AH206" s="151"/>
    </row>
    <row r="207" customFormat="false" ht="12.75" hidden="false" customHeight="false" outlineLevel="0" collapsed="false">
      <c r="B207" s="589" t="n">
        <f aca="false">+B206+1</f>
        <v>178</v>
      </c>
      <c r="C207" s="589" t="s">
        <v>12832</v>
      </c>
      <c r="D207" s="590" t="s">
        <v>13224</v>
      </c>
      <c r="E207" s="591" t="n">
        <v>1670.3</v>
      </c>
      <c r="F207" s="590" t="s">
        <v>13225</v>
      </c>
      <c r="G207" s="299" t="s">
        <v>12835</v>
      </c>
      <c r="H207" s="299" t="s">
        <v>3367</v>
      </c>
      <c r="I207" s="592" t="s">
        <v>12836</v>
      </c>
      <c r="V207" s="151"/>
      <c r="W207" s="151"/>
      <c r="X207" s="593"/>
      <c r="Y207" s="593"/>
      <c r="Z207" s="593"/>
      <c r="AA207" s="593"/>
      <c r="AB207" s="593"/>
      <c r="AC207" s="593"/>
      <c r="AD207" s="593"/>
      <c r="AE207" s="593"/>
      <c r="AF207" s="593"/>
      <c r="AG207" s="593"/>
      <c r="AH207" s="593"/>
    </row>
    <row r="208" customFormat="false" ht="26.25" hidden="false" customHeight="false" outlineLevel="0" collapsed="false">
      <c r="B208" s="589" t="n">
        <f aca="false">+B207+1</f>
        <v>179</v>
      </c>
      <c r="C208" s="589" t="s">
        <v>12832</v>
      </c>
      <c r="D208" s="607" t="s">
        <v>13226</v>
      </c>
      <c r="E208" s="591" t="n">
        <v>1818</v>
      </c>
      <c r="F208" s="590" t="s">
        <v>13227</v>
      </c>
      <c r="G208" s="299" t="s">
        <v>12835</v>
      </c>
      <c r="H208" s="299" t="s">
        <v>3367</v>
      </c>
      <c r="I208" s="592" t="s">
        <v>12836</v>
      </c>
      <c r="V208" s="605"/>
      <c r="W208" s="605"/>
      <c r="X208" s="605"/>
      <c r="Y208" s="605"/>
      <c r="Z208" s="605"/>
      <c r="AA208" s="605"/>
      <c r="AB208" s="605"/>
      <c r="AC208" s="605"/>
      <c r="AD208" s="605"/>
      <c r="AE208" s="605"/>
      <c r="AF208" s="605"/>
      <c r="AG208" s="605"/>
      <c r="AH208" s="605"/>
    </row>
    <row r="209" customFormat="false" ht="14.25" hidden="false" customHeight="false" outlineLevel="0" collapsed="false">
      <c r="B209" s="589" t="n">
        <f aca="false">+B208+1</f>
        <v>180</v>
      </c>
      <c r="C209" s="589" t="s">
        <v>12832</v>
      </c>
      <c r="D209" s="590" t="s">
        <v>13228</v>
      </c>
      <c r="E209" s="591" t="n">
        <v>372.45</v>
      </c>
      <c r="F209" s="590" t="s">
        <v>13229</v>
      </c>
      <c r="G209" s="299" t="s">
        <v>12835</v>
      </c>
      <c r="H209" s="299" t="s">
        <v>3367</v>
      </c>
      <c r="I209" s="592" t="s">
        <v>12836</v>
      </c>
      <c r="V209" s="595"/>
      <c r="W209" s="595"/>
      <c r="X209" s="595"/>
      <c r="Y209" s="595"/>
      <c r="Z209" s="595"/>
      <c r="AA209" s="595"/>
      <c r="AB209" s="595"/>
      <c r="AC209" s="595"/>
      <c r="AD209" s="595"/>
      <c r="AE209" s="595"/>
      <c r="AF209" s="595"/>
      <c r="AG209" s="595"/>
      <c r="AH209" s="595"/>
    </row>
    <row r="210" customFormat="false" ht="13.5" hidden="false" customHeight="false" outlineLevel="0" collapsed="false">
      <c r="B210" s="589" t="n">
        <f aca="false">+B209+1</f>
        <v>181</v>
      </c>
      <c r="C210" s="589" t="s">
        <v>12832</v>
      </c>
      <c r="D210" s="590" t="s">
        <v>13230</v>
      </c>
      <c r="E210" s="591" t="n">
        <v>287.4</v>
      </c>
      <c r="F210" s="590" t="s">
        <v>13231</v>
      </c>
      <c r="G210" s="299" t="s">
        <v>12835</v>
      </c>
      <c r="H210" s="299" t="s">
        <v>3367</v>
      </c>
      <c r="I210" s="592" t="s">
        <v>12836</v>
      </c>
    </row>
    <row r="211" customFormat="false" ht="12.75" hidden="false" customHeight="false" outlineLevel="0" collapsed="false">
      <c r="B211" s="589" t="n">
        <f aca="false">+B210+1</f>
        <v>182</v>
      </c>
      <c r="C211" s="589" t="s">
        <v>12832</v>
      </c>
      <c r="D211" s="590" t="s">
        <v>13232</v>
      </c>
      <c r="E211" s="591" t="n">
        <v>388</v>
      </c>
      <c r="F211" s="590" t="s">
        <v>13233</v>
      </c>
      <c r="G211" s="299" t="s">
        <v>12835</v>
      </c>
      <c r="H211" s="299" t="s">
        <v>3367</v>
      </c>
      <c r="I211" s="592" t="s">
        <v>12836</v>
      </c>
    </row>
    <row r="212" customFormat="false" ht="25.5" hidden="false" customHeight="false" outlineLevel="0" collapsed="false">
      <c r="B212" s="589" t="n">
        <f aca="false">+B211+1</f>
        <v>183</v>
      </c>
      <c r="C212" s="589" t="s">
        <v>12832</v>
      </c>
      <c r="D212" s="607" t="s">
        <v>13234</v>
      </c>
      <c r="E212" s="591" t="n">
        <v>301.6</v>
      </c>
      <c r="F212" s="590" t="s">
        <v>13235</v>
      </c>
      <c r="G212" s="299" t="s">
        <v>12835</v>
      </c>
      <c r="H212" s="299" t="s">
        <v>3367</v>
      </c>
      <c r="I212" s="592" t="s">
        <v>12836</v>
      </c>
    </row>
    <row r="213" customFormat="false" ht="12.75" hidden="false" customHeight="false" outlineLevel="0" collapsed="false">
      <c r="B213" s="589" t="n">
        <f aca="false">+B212+1</f>
        <v>184</v>
      </c>
      <c r="C213" s="589" t="s">
        <v>12832</v>
      </c>
      <c r="D213" s="590" t="s">
        <v>13236</v>
      </c>
      <c r="E213" s="591" t="n">
        <v>908.3</v>
      </c>
      <c r="F213" s="590" t="s">
        <v>13237</v>
      </c>
      <c r="G213" s="299" t="s">
        <v>12835</v>
      </c>
      <c r="H213" s="299" t="s">
        <v>3367</v>
      </c>
      <c r="I213" s="592" t="s">
        <v>12836</v>
      </c>
    </row>
    <row r="214" customFormat="false" ht="12.75" hidden="false" customHeight="false" outlineLevel="0" collapsed="false">
      <c r="B214" s="589" t="n">
        <f aca="false">+B213+1</f>
        <v>185</v>
      </c>
      <c r="C214" s="589" t="s">
        <v>12832</v>
      </c>
      <c r="D214" s="590" t="s">
        <v>13238</v>
      </c>
      <c r="E214" s="591" t="n">
        <v>356.2</v>
      </c>
      <c r="F214" s="590" t="s">
        <v>13239</v>
      </c>
      <c r="G214" s="299" t="s">
        <v>12835</v>
      </c>
      <c r="H214" s="299" t="s">
        <v>3367</v>
      </c>
      <c r="I214" s="592" t="s">
        <v>12836</v>
      </c>
    </row>
    <row r="215" customFormat="false" ht="12.75" hidden="false" customHeight="false" outlineLevel="0" collapsed="false">
      <c r="B215" s="589" t="n">
        <f aca="false">+B214+1</f>
        <v>186</v>
      </c>
      <c r="C215" s="589" t="s">
        <v>12832</v>
      </c>
      <c r="D215" s="608" t="s">
        <v>13240</v>
      </c>
      <c r="E215" s="591" t="n">
        <v>429.4</v>
      </c>
      <c r="F215" s="590" t="s">
        <v>13241</v>
      </c>
      <c r="G215" s="299" t="s">
        <v>12835</v>
      </c>
      <c r="H215" s="299" t="s">
        <v>3367</v>
      </c>
      <c r="I215" s="592" t="s">
        <v>12836</v>
      </c>
    </row>
    <row r="216" customFormat="false" ht="12.75" hidden="false" customHeight="false" outlineLevel="0" collapsed="false">
      <c r="B216" s="589" t="n">
        <f aca="false">+B215+1</f>
        <v>187</v>
      </c>
      <c r="C216" s="589" t="s">
        <v>12832</v>
      </c>
      <c r="D216" s="590" t="s">
        <v>13242</v>
      </c>
      <c r="E216" s="591" t="n">
        <v>280.2</v>
      </c>
      <c r="F216" s="590" t="s">
        <v>13243</v>
      </c>
      <c r="G216" s="299" t="s">
        <v>12835</v>
      </c>
      <c r="H216" s="299" t="s">
        <v>3367</v>
      </c>
      <c r="I216" s="592" t="s">
        <v>12836</v>
      </c>
    </row>
    <row r="217" customFormat="false" ht="25.5" hidden="false" customHeight="false" outlineLevel="0" collapsed="false">
      <c r="B217" s="589" t="n">
        <f aca="false">+B216+1</f>
        <v>188</v>
      </c>
      <c r="C217" s="589" t="s">
        <v>12832</v>
      </c>
      <c r="D217" s="607" t="s">
        <v>13244</v>
      </c>
      <c r="E217" s="591" t="n">
        <v>337.8</v>
      </c>
      <c r="F217" s="590" t="s">
        <v>13245</v>
      </c>
      <c r="G217" s="299" t="s">
        <v>12835</v>
      </c>
      <c r="H217" s="299" t="s">
        <v>3367</v>
      </c>
      <c r="I217" s="592" t="s">
        <v>12836</v>
      </c>
    </row>
    <row r="218" customFormat="false" ht="13.5" hidden="false" customHeight="false" outlineLevel="0" collapsed="false">
      <c r="B218" s="589" t="n">
        <f aca="false">+B217+1</f>
        <v>189</v>
      </c>
      <c r="C218" s="589" t="s">
        <v>12832</v>
      </c>
      <c r="D218" s="609" t="s">
        <v>13246</v>
      </c>
      <c r="E218" s="610" t="n">
        <v>380.5</v>
      </c>
      <c r="F218" s="609" t="s">
        <v>13247</v>
      </c>
      <c r="G218" s="611" t="s">
        <v>12835</v>
      </c>
      <c r="H218" s="611" t="s">
        <v>3367</v>
      </c>
      <c r="I218" s="612" t="s">
        <v>12836</v>
      </c>
    </row>
    <row r="219" customFormat="false" ht="17.25" hidden="false" customHeight="false" outlineLevel="0" collapsed="false">
      <c r="B219" s="597"/>
      <c r="C219" s="597"/>
      <c r="D219" s="601"/>
      <c r="E219" s="613"/>
      <c r="F219" s="601"/>
      <c r="G219" s="614"/>
      <c r="H219" s="601"/>
      <c r="I219" s="601"/>
    </row>
    <row r="220" customFormat="false" ht="17.25" hidden="false" customHeight="false" outlineLevel="0" collapsed="false">
      <c r="B220" s="597" t="s">
        <v>13248</v>
      </c>
      <c r="C220" s="597"/>
      <c r="D220" s="598" t="s">
        <v>3348</v>
      </c>
      <c r="E220" s="599" t="n">
        <f aca="false">SUM(E175:E218)</f>
        <v>169264.49</v>
      </c>
      <c r="F220" s="600"/>
      <c r="G220" s="578"/>
      <c r="H220" s="600"/>
      <c r="I220" s="600"/>
    </row>
    <row r="221" customFormat="false" ht="16.5" hidden="false" customHeight="false" outlineLevel="0" collapsed="false">
      <c r="B221" s="597"/>
      <c r="C221" s="597"/>
      <c r="D221" s="601"/>
      <c r="E221" s="601"/>
      <c r="F221" s="601"/>
      <c r="G221" s="601"/>
      <c r="H221" s="601"/>
      <c r="I221" s="601"/>
    </row>
    <row r="222" customFormat="false" ht="16.5" hidden="false" customHeight="false" outlineLevel="0" collapsed="false">
      <c r="B222" s="597"/>
      <c r="C222" s="597"/>
      <c r="D222" s="601"/>
      <c r="E222" s="601"/>
      <c r="F222" s="601"/>
      <c r="G222" s="601"/>
      <c r="H222" s="601"/>
      <c r="I222" s="601"/>
    </row>
    <row r="223" customFormat="false" ht="17.25" hidden="false" customHeight="false" outlineLevel="0" collapsed="false">
      <c r="B223" s="578"/>
      <c r="C223" s="578" t="n">
        <v>1</v>
      </c>
      <c r="D223" s="578" t="n">
        <v>2</v>
      </c>
      <c r="E223" s="578" t="n">
        <v>3</v>
      </c>
      <c r="F223" s="578" t="n">
        <v>4</v>
      </c>
      <c r="G223" s="578" t="n">
        <v>5</v>
      </c>
      <c r="H223" s="578" t="n">
        <v>6</v>
      </c>
      <c r="I223" s="578" t="n">
        <v>7</v>
      </c>
    </row>
    <row r="224" customFormat="false" ht="17.25" hidden="false" customHeight="false" outlineLevel="0" collapsed="false">
      <c r="B224" s="29"/>
      <c r="C224" s="29"/>
      <c r="D224" s="29"/>
      <c r="E224" s="29"/>
      <c r="F224" s="29"/>
      <c r="G224" s="29"/>
      <c r="H224" s="29"/>
      <c r="I224" s="29"/>
    </row>
    <row r="225" customFormat="false" ht="16.5" hidden="false" customHeight="false" outlineLevel="0" collapsed="false">
      <c r="B225" s="602"/>
      <c r="C225" s="602"/>
      <c r="D225" s="603" t="s">
        <v>12961</v>
      </c>
      <c r="E225" s="604" t="n">
        <f aca="false">+E220</f>
        <v>169264.49</v>
      </c>
      <c r="F225" s="603"/>
      <c r="G225" s="603"/>
      <c r="H225" s="603"/>
      <c r="I225" s="603"/>
    </row>
    <row r="226" customFormat="false" ht="12.75" hidden="false" customHeight="false" outlineLevel="0" collapsed="false">
      <c r="B226" s="589" t="n">
        <f aca="false">+B218+1</f>
        <v>190</v>
      </c>
      <c r="C226" s="589" t="s">
        <v>12832</v>
      </c>
      <c r="D226" s="590" t="s">
        <v>13249</v>
      </c>
      <c r="E226" s="591" t="n">
        <v>405</v>
      </c>
      <c r="F226" s="590" t="s">
        <v>13250</v>
      </c>
      <c r="G226" s="299" t="s">
        <v>12835</v>
      </c>
      <c r="H226" s="299" t="s">
        <v>3367</v>
      </c>
      <c r="I226" s="592" t="s">
        <v>12836</v>
      </c>
    </row>
    <row r="227" customFormat="false" ht="25.5" hidden="false" customHeight="false" outlineLevel="0" collapsed="false">
      <c r="B227" s="589" t="n">
        <f aca="false">+B226+1</f>
        <v>191</v>
      </c>
      <c r="C227" s="589" t="s">
        <v>12832</v>
      </c>
      <c r="D227" s="607" t="s">
        <v>13251</v>
      </c>
      <c r="E227" s="591" t="n">
        <v>609.9</v>
      </c>
      <c r="F227" s="590" t="s">
        <v>13252</v>
      </c>
      <c r="G227" s="299" t="s">
        <v>12835</v>
      </c>
      <c r="H227" s="299" t="s">
        <v>3367</v>
      </c>
      <c r="I227" s="592" t="s">
        <v>12836</v>
      </c>
    </row>
    <row r="228" customFormat="false" ht="12.75" hidden="false" customHeight="false" outlineLevel="0" collapsed="false">
      <c r="B228" s="589" t="n">
        <f aca="false">+B227+1</f>
        <v>192</v>
      </c>
      <c r="C228" s="589" t="s">
        <v>12832</v>
      </c>
      <c r="D228" s="590" t="s">
        <v>13253</v>
      </c>
      <c r="E228" s="591" t="n">
        <v>132</v>
      </c>
      <c r="F228" s="590" t="s">
        <v>13254</v>
      </c>
      <c r="G228" s="299" t="s">
        <v>12835</v>
      </c>
      <c r="H228" s="299" t="s">
        <v>3367</v>
      </c>
      <c r="I228" s="592" t="s">
        <v>12836</v>
      </c>
    </row>
    <row r="229" customFormat="false" ht="12.75" hidden="false" customHeight="false" outlineLevel="0" collapsed="false">
      <c r="B229" s="589" t="n">
        <f aca="false">+B228+1</f>
        <v>193</v>
      </c>
      <c r="C229" s="589" t="s">
        <v>12832</v>
      </c>
      <c r="D229" s="590" t="s">
        <v>13255</v>
      </c>
      <c r="E229" s="591" t="n">
        <v>1907.61</v>
      </c>
      <c r="F229" s="590" t="s">
        <v>13256</v>
      </c>
      <c r="G229" s="299" t="s">
        <v>12835</v>
      </c>
      <c r="H229" s="299" t="s">
        <v>3367</v>
      </c>
      <c r="I229" s="592" t="s">
        <v>12836</v>
      </c>
    </row>
    <row r="230" customFormat="false" ht="12.75" hidden="false" customHeight="false" outlineLevel="0" collapsed="false">
      <c r="B230" s="589" t="n">
        <f aca="false">+B229+1</f>
        <v>194</v>
      </c>
      <c r="C230" s="589" t="s">
        <v>12832</v>
      </c>
      <c r="D230" s="590" t="s">
        <v>13257</v>
      </c>
      <c r="E230" s="591" t="n">
        <v>1885.62</v>
      </c>
      <c r="F230" s="590" t="s">
        <v>13258</v>
      </c>
      <c r="G230" s="299" t="s">
        <v>12835</v>
      </c>
      <c r="H230" s="299" t="s">
        <v>3367</v>
      </c>
      <c r="I230" s="592" t="s">
        <v>12836</v>
      </c>
    </row>
    <row r="231" customFormat="false" ht="12.75" hidden="false" customHeight="false" outlineLevel="0" collapsed="false">
      <c r="B231" s="589" t="n">
        <f aca="false">+B230+1</f>
        <v>195</v>
      </c>
      <c r="C231" s="589" t="s">
        <v>12832</v>
      </c>
      <c r="D231" s="590" t="s">
        <v>13259</v>
      </c>
      <c r="E231" s="591" t="n">
        <v>712.34</v>
      </c>
      <c r="F231" s="590" t="s">
        <v>13260</v>
      </c>
      <c r="G231" s="299" t="s">
        <v>12835</v>
      </c>
      <c r="H231" s="299" t="s">
        <v>3367</v>
      </c>
      <c r="I231" s="592" t="s">
        <v>12836</v>
      </c>
    </row>
    <row r="232" customFormat="false" ht="12.75" hidden="false" customHeight="false" outlineLevel="0" collapsed="false">
      <c r="B232" s="589" t="n">
        <f aca="false">+B231+1</f>
        <v>196</v>
      </c>
      <c r="C232" s="589" t="s">
        <v>12832</v>
      </c>
      <c r="D232" s="590" t="s">
        <v>13261</v>
      </c>
      <c r="E232" s="591" t="n">
        <v>1217</v>
      </c>
      <c r="F232" s="590" t="s">
        <v>13262</v>
      </c>
      <c r="G232" s="299" t="s">
        <v>12835</v>
      </c>
      <c r="H232" s="299" t="s">
        <v>3367</v>
      </c>
      <c r="I232" s="592" t="s">
        <v>12836</v>
      </c>
    </row>
    <row r="233" customFormat="false" ht="12.75" hidden="false" customHeight="false" outlineLevel="0" collapsed="false">
      <c r="B233" s="589" t="n">
        <f aca="false">+B232+1</f>
        <v>197</v>
      </c>
      <c r="C233" s="589" t="s">
        <v>12832</v>
      </c>
      <c r="D233" s="590" t="s">
        <v>13263</v>
      </c>
      <c r="E233" s="591" t="n">
        <v>276.54</v>
      </c>
      <c r="F233" s="590" t="s">
        <v>13264</v>
      </c>
      <c r="G233" s="299" t="s">
        <v>12835</v>
      </c>
      <c r="H233" s="299" t="s">
        <v>3367</v>
      </c>
      <c r="I233" s="592" t="s">
        <v>12836</v>
      </c>
    </row>
    <row r="234" customFormat="false" ht="25.5" hidden="false" customHeight="false" outlineLevel="0" collapsed="false">
      <c r="B234" s="589" t="n">
        <f aca="false">+B233+1</f>
        <v>198</v>
      </c>
      <c r="C234" s="589" t="s">
        <v>12832</v>
      </c>
      <c r="D234" s="607" t="s">
        <v>13265</v>
      </c>
      <c r="E234" s="591" t="n">
        <v>634.62</v>
      </c>
      <c r="F234" s="590" t="s">
        <v>13266</v>
      </c>
      <c r="G234" s="299" t="s">
        <v>12835</v>
      </c>
      <c r="H234" s="299" t="s">
        <v>3367</v>
      </c>
      <c r="I234" s="592" t="s">
        <v>12836</v>
      </c>
    </row>
    <row r="235" customFormat="false" ht="12.75" hidden="false" customHeight="false" outlineLevel="0" collapsed="false">
      <c r="B235" s="589" t="n">
        <f aca="false">+B234+1</f>
        <v>199</v>
      </c>
      <c r="C235" s="589" t="s">
        <v>12832</v>
      </c>
      <c r="D235" s="590" t="s">
        <v>13267</v>
      </c>
      <c r="E235" s="591" t="n">
        <v>593.3</v>
      </c>
      <c r="F235" s="590" t="s">
        <v>13268</v>
      </c>
      <c r="G235" s="299" t="s">
        <v>12835</v>
      </c>
      <c r="H235" s="299" t="s">
        <v>3367</v>
      </c>
      <c r="I235" s="592" t="s">
        <v>12836</v>
      </c>
    </row>
    <row r="236" customFormat="false" ht="12.75" hidden="false" customHeight="false" outlineLevel="0" collapsed="false">
      <c r="B236" s="589" t="n">
        <f aca="false">+B235+1</f>
        <v>200</v>
      </c>
      <c r="C236" s="589" t="s">
        <v>12832</v>
      </c>
      <c r="D236" s="590" t="s">
        <v>13269</v>
      </c>
      <c r="E236" s="591" t="n">
        <v>359.04</v>
      </c>
      <c r="F236" s="590" t="s">
        <v>13270</v>
      </c>
      <c r="G236" s="299" t="s">
        <v>12835</v>
      </c>
      <c r="H236" s="299" t="s">
        <v>3367</v>
      </c>
      <c r="I236" s="592" t="s">
        <v>12836</v>
      </c>
    </row>
    <row r="237" customFormat="false" ht="12.75" hidden="false" customHeight="false" outlineLevel="0" collapsed="false">
      <c r="B237" s="589" t="n">
        <f aca="false">+B236+1</f>
        <v>201</v>
      </c>
      <c r="C237" s="589" t="s">
        <v>12832</v>
      </c>
      <c r="D237" s="590" t="s">
        <v>13271</v>
      </c>
      <c r="E237" s="591" t="n">
        <v>359.3</v>
      </c>
      <c r="F237" s="590" t="s">
        <v>13272</v>
      </c>
      <c r="G237" s="299" t="s">
        <v>12835</v>
      </c>
      <c r="H237" s="299" t="s">
        <v>3367</v>
      </c>
      <c r="I237" s="592" t="s">
        <v>12836</v>
      </c>
    </row>
    <row r="238" customFormat="false" ht="12.75" hidden="false" customHeight="false" outlineLevel="0" collapsed="false">
      <c r="B238" s="589" t="n">
        <f aca="false">+B237+1</f>
        <v>202</v>
      </c>
      <c r="C238" s="589" t="s">
        <v>12832</v>
      </c>
      <c r="D238" s="590" t="s">
        <v>13273</v>
      </c>
      <c r="E238" s="591" t="n">
        <v>634.2</v>
      </c>
      <c r="F238" s="590" t="s">
        <v>13274</v>
      </c>
      <c r="G238" s="299" t="s">
        <v>12835</v>
      </c>
      <c r="H238" s="299" t="s">
        <v>3367</v>
      </c>
      <c r="I238" s="592" t="s">
        <v>12836</v>
      </c>
    </row>
    <row r="239" customFormat="false" ht="12.75" hidden="false" customHeight="false" outlineLevel="0" collapsed="false">
      <c r="B239" s="589" t="n">
        <f aca="false">+B238+1</f>
        <v>203</v>
      </c>
      <c r="C239" s="589" t="s">
        <v>12832</v>
      </c>
      <c r="D239" s="590" t="s">
        <v>13275</v>
      </c>
      <c r="E239" s="591" t="n">
        <v>1490.2</v>
      </c>
      <c r="F239" s="590" t="s">
        <v>13276</v>
      </c>
      <c r="G239" s="299" t="s">
        <v>12835</v>
      </c>
      <c r="H239" s="299" t="s">
        <v>3367</v>
      </c>
      <c r="I239" s="592" t="s">
        <v>12836</v>
      </c>
    </row>
    <row r="240" customFormat="false" ht="12.75" hidden="false" customHeight="false" outlineLevel="0" collapsed="false">
      <c r="B240" s="589" t="n">
        <f aca="false">+B239+1</f>
        <v>204</v>
      </c>
      <c r="C240" s="589" t="s">
        <v>12832</v>
      </c>
      <c r="D240" s="590" t="s">
        <v>13277</v>
      </c>
      <c r="E240" s="591" t="n">
        <v>347.5</v>
      </c>
      <c r="F240" s="590" t="s">
        <v>13278</v>
      </c>
      <c r="G240" s="299" t="s">
        <v>12835</v>
      </c>
      <c r="H240" s="299" t="s">
        <v>3367</v>
      </c>
      <c r="I240" s="592" t="s">
        <v>12836</v>
      </c>
    </row>
    <row r="241" customFormat="false" ht="12.75" hidden="false" customHeight="false" outlineLevel="0" collapsed="false">
      <c r="B241" s="589" t="n">
        <f aca="false">+B240+1</f>
        <v>205</v>
      </c>
      <c r="C241" s="589" t="s">
        <v>12832</v>
      </c>
      <c r="D241" s="590" t="s">
        <v>13279</v>
      </c>
      <c r="E241" s="591" t="n">
        <v>604</v>
      </c>
      <c r="F241" s="590" t="s">
        <v>13280</v>
      </c>
      <c r="G241" s="299" t="s">
        <v>12835</v>
      </c>
      <c r="H241" s="299" t="s">
        <v>3367</v>
      </c>
      <c r="I241" s="592" t="s">
        <v>12836</v>
      </c>
    </row>
    <row r="242" customFormat="false" ht="12.75" hidden="false" customHeight="false" outlineLevel="0" collapsed="false">
      <c r="B242" s="589" t="n">
        <f aca="false">+B241+1</f>
        <v>206</v>
      </c>
      <c r="C242" s="589" t="s">
        <v>12832</v>
      </c>
      <c r="D242" s="590" t="s">
        <v>13281</v>
      </c>
      <c r="E242" s="591" t="n">
        <v>269.41</v>
      </c>
      <c r="F242" s="590" t="s">
        <v>13282</v>
      </c>
      <c r="G242" s="299" t="s">
        <v>12835</v>
      </c>
      <c r="H242" s="299" t="s">
        <v>3367</v>
      </c>
      <c r="I242" s="592" t="s">
        <v>12836</v>
      </c>
    </row>
    <row r="243" customFormat="false" ht="12.75" hidden="false" customHeight="false" outlineLevel="0" collapsed="false">
      <c r="B243" s="589" t="n">
        <f aca="false">+B242+1</f>
        <v>207</v>
      </c>
      <c r="C243" s="589" t="s">
        <v>12832</v>
      </c>
      <c r="D243" s="590" t="s">
        <v>13283</v>
      </c>
      <c r="E243" s="591" t="n">
        <v>208.9</v>
      </c>
      <c r="F243" s="590" t="s">
        <v>13284</v>
      </c>
      <c r="G243" s="299" t="s">
        <v>12835</v>
      </c>
      <c r="H243" s="299" t="s">
        <v>3367</v>
      </c>
      <c r="I243" s="592" t="s">
        <v>12836</v>
      </c>
    </row>
    <row r="244" customFormat="false" ht="12.75" hidden="false" customHeight="false" outlineLevel="0" collapsed="false">
      <c r="B244" s="589" t="n">
        <f aca="false">+B243+1</f>
        <v>208</v>
      </c>
      <c r="C244" s="589" t="s">
        <v>12832</v>
      </c>
      <c r="D244" s="590" t="s">
        <v>13285</v>
      </c>
      <c r="E244" s="591" t="n">
        <v>322.01</v>
      </c>
      <c r="F244" s="590" t="s">
        <v>13286</v>
      </c>
      <c r="G244" s="299" t="s">
        <v>12835</v>
      </c>
      <c r="H244" s="299" t="s">
        <v>3367</v>
      </c>
      <c r="I244" s="592" t="s">
        <v>12836</v>
      </c>
    </row>
    <row r="245" customFormat="false" ht="12.75" hidden="false" customHeight="false" outlineLevel="0" collapsed="false">
      <c r="B245" s="589" t="n">
        <f aca="false">+B244+1</f>
        <v>209</v>
      </c>
      <c r="C245" s="589" t="s">
        <v>12832</v>
      </c>
      <c r="D245" s="590" t="s">
        <v>13287</v>
      </c>
      <c r="E245" s="591" t="n">
        <v>978.22</v>
      </c>
      <c r="F245" s="590" t="s">
        <v>13288</v>
      </c>
      <c r="G245" s="299" t="s">
        <v>12835</v>
      </c>
      <c r="H245" s="299" t="s">
        <v>3367</v>
      </c>
      <c r="I245" s="592" t="s">
        <v>12836</v>
      </c>
    </row>
    <row r="246" customFormat="false" ht="12.75" hidden="false" customHeight="false" outlineLevel="0" collapsed="false">
      <c r="B246" s="589" t="n">
        <f aca="false">+B245+1</f>
        <v>210</v>
      </c>
      <c r="C246" s="589" t="s">
        <v>12832</v>
      </c>
      <c r="D246" s="590" t="s">
        <v>13289</v>
      </c>
      <c r="E246" s="591" t="n">
        <v>461.15</v>
      </c>
      <c r="F246" s="590" t="s">
        <v>13290</v>
      </c>
      <c r="G246" s="299" t="s">
        <v>12835</v>
      </c>
      <c r="H246" s="299" t="s">
        <v>3367</v>
      </c>
      <c r="I246" s="592" t="s">
        <v>12836</v>
      </c>
    </row>
    <row r="247" customFormat="false" ht="12.75" hidden="false" customHeight="false" outlineLevel="0" collapsed="false">
      <c r="B247" s="589" t="n">
        <f aca="false">+B246+1</f>
        <v>211</v>
      </c>
      <c r="C247" s="589" t="s">
        <v>12832</v>
      </c>
      <c r="D247" s="590" t="s">
        <v>13291</v>
      </c>
      <c r="E247" s="591" t="n">
        <v>343</v>
      </c>
      <c r="F247" s="590" t="s">
        <v>13292</v>
      </c>
      <c r="G247" s="299" t="s">
        <v>12835</v>
      </c>
      <c r="H247" s="299" t="s">
        <v>3367</v>
      </c>
      <c r="I247" s="592" t="s">
        <v>12836</v>
      </c>
    </row>
    <row r="248" customFormat="false" ht="12.75" hidden="false" customHeight="false" outlineLevel="0" collapsed="false">
      <c r="B248" s="589" t="n">
        <f aca="false">+B247+1</f>
        <v>212</v>
      </c>
      <c r="C248" s="589" t="s">
        <v>12832</v>
      </c>
      <c r="D248" s="590" t="s">
        <v>13293</v>
      </c>
      <c r="E248" s="591" t="n">
        <v>432.6</v>
      </c>
      <c r="F248" s="590" t="s">
        <v>13294</v>
      </c>
      <c r="G248" s="299" t="s">
        <v>12835</v>
      </c>
      <c r="H248" s="299" t="s">
        <v>3367</v>
      </c>
      <c r="I248" s="592" t="s">
        <v>12836</v>
      </c>
    </row>
    <row r="249" customFormat="false" ht="12.75" hidden="false" customHeight="false" outlineLevel="0" collapsed="false">
      <c r="B249" s="589" t="n">
        <f aca="false">+B248+1</f>
        <v>213</v>
      </c>
      <c r="C249" s="589" t="s">
        <v>12832</v>
      </c>
      <c r="D249" s="590" t="s">
        <v>13295</v>
      </c>
      <c r="E249" s="591" t="n">
        <v>400.26</v>
      </c>
      <c r="F249" s="590" t="s">
        <v>13296</v>
      </c>
      <c r="G249" s="299" t="s">
        <v>12835</v>
      </c>
      <c r="H249" s="299" t="s">
        <v>3367</v>
      </c>
      <c r="I249" s="592" t="s">
        <v>12836</v>
      </c>
    </row>
    <row r="250" customFormat="false" ht="25.5" hidden="false" customHeight="false" outlineLevel="0" collapsed="false">
      <c r="B250" s="589" t="n">
        <f aca="false">+B249+1</f>
        <v>214</v>
      </c>
      <c r="C250" s="589" t="s">
        <v>12832</v>
      </c>
      <c r="D250" s="607" t="s">
        <v>13297</v>
      </c>
      <c r="E250" s="591" t="n">
        <v>634.3</v>
      </c>
      <c r="F250" s="590" t="s">
        <v>13298</v>
      </c>
      <c r="G250" s="299" t="s">
        <v>12835</v>
      </c>
      <c r="H250" s="299" t="s">
        <v>3367</v>
      </c>
      <c r="I250" s="592" t="s">
        <v>12836</v>
      </c>
    </row>
    <row r="251" customFormat="false" ht="12.75" hidden="false" customHeight="false" outlineLevel="0" collapsed="false">
      <c r="B251" s="589" t="n">
        <f aca="false">+B250+1</f>
        <v>215</v>
      </c>
      <c r="C251" s="589" t="s">
        <v>12832</v>
      </c>
      <c r="D251" s="590" t="s">
        <v>13299</v>
      </c>
      <c r="E251" s="591" t="n">
        <v>379.14</v>
      </c>
      <c r="F251" s="590" t="s">
        <v>13300</v>
      </c>
      <c r="G251" s="299" t="s">
        <v>12835</v>
      </c>
      <c r="H251" s="299" t="s">
        <v>3367</v>
      </c>
      <c r="I251" s="592" t="s">
        <v>12836</v>
      </c>
    </row>
    <row r="252" customFormat="false" ht="12.75" hidden="false" customHeight="false" outlineLevel="0" collapsed="false">
      <c r="B252" s="589" t="n">
        <f aca="false">+B251+1</f>
        <v>216</v>
      </c>
      <c r="C252" s="589" t="s">
        <v>12832</v>
      </c>
      <c r="D252" s="590" t="s">
        <v>13301</v>
      </c>
      <c r="E252" s="591" t="n">
        <v>396.73</v>
      </c>
      <c r="F252" s="590" t="s">
        <v>13302</v>
      </c>
      <c r="G252" s="299" t="s">
        <v>12835</v>
      </c>
      <c r="H252" s="299" t="s">
        <v>3367</v>
      </c>
      <c r="I252" s="592" t="s">
        <v>12836</v>
      </c>
    </row>
    <row r="253" customFormat="false" ht="25.5" hidden="false" customHeight="false" outlineLevel="0" collapsed="false">
      <c r="B253" s="589" t="n">
        <f aca="false">+B252+1</f>
        <v>217</v>
      </c>
      <c r="C253" s="589" t="s">
        <v>12832</v>
      </c>
      <c r="D253" s="607" t="s">
        <v>13303</v>
      </c>
      <c r="E253" s="591" t="n">
        <v>195</v>
      </c>
      <c r="F253" s="590" t="s">
        <v>13304</v>
      </c>
      <c r="G253" s="299" t="s">
        <v>12835</v>
      </c>
      <c r="H253" s="299" t="s">
        <v>3367</v>
      </c>
      <c r="I253" s="592" t="s">
        <v>12836</v>
      </c>
    </row>
    <row r="254" customFormat="false" ht="12.75" hidden="false" customHeight="false" outlineLevel="0" collapsed="false">
      <c r="B254" s="589" t="n">
        <f aca="false">+B253+1</f>
        <v>218</v>
      </c>
      <c r="C254" s="589" t="s">
        <v>12832</v>
      </c>
      <c r="D254" s="590" t="s">
        <v>13305</v>
      </c>
      <c r="E254" s="591" t="n">
        <v>257.25</v>
      </c>
      <c r="F254" s="590" t="s">
        <v>13306</v>
      </c>
      <c r="G254" s="299" t="s">
        <v>12835</v>
      </c>
      <c r="H254" s="299" t="s">
        <v>3367</v>
      </c>
      <c r="I254" s="592" t="s">
        <v>12836</v>
      </c>
    </row>
    <row r="255" customFormat="false" ht="12.75" hidden="false" customHeight="false" outlineLevel="0" collapsed="false">
      <c r="B255" s="589" t="n">
        <f aca="false">+B254+1</f>
        <v>219</v>
      </c>
      <c r="C255" s="589" t="s">
        <v>12832</v>
      </c>
      <c r="D255" s="590" t="s">
        <v>13307</v>
      </c>
      <c r="E255" s="591" t="n">
        <v>514.1</v>
      </c>
      <c r="F255" s="590" t="s">
        <v>13308</v>
      </c>
      <c r="G255" s="299" t="s">
        <v>12835</v>
      </c>
      <c r="H255" s="299" t="s">
        <v>3367</v>
      </c>
      <c r="I255" s="592" t="s">
        <v>12836</v>
      </c>
    </row>
    <row r="256" customFormat="false" ht="12.75" hidden="false" customHeight="false" outlineLevel="0" collapsed="false">
      <c r="B256" s="589" t="n">
        <f aca="false">+B255+1</f>
        <v>220</v>
      </c>
      <c r="C256" s="589" t="s">
        <v>12832</v>
      </c>
      <c r="D256" s="590" t="s">
        <v>13309</v>
      </c>
      <c r="E256" s="591" t="n">
        <v>309.24</v>
      </c>
      <c r="F256" s="590" t="s">
        <v>13310</v>
      </c>
      <c r="G256" s="299" t="s">
        <v>12835</v>
      </c>
      <c r="H256" s="299" t="s">
        <v>3367</v>
      </c>
      <c r="I256" s="592" t="s">
        <v>12836</v>
      </c>
    </row>
    <row r="257" customFormat="false" ht="12.75" hidden="false" customHeight="false" outlineLevel="0" collapsed="false">
      <c r="B257" s="589" t="n">
        <f aca="false">+B256+1</f>
        <v>221</v>
      </c>
      <c r="C257" s="589" t="s">
        <v>12832</v>
      </c>
      <c r="D257" s="590" t="s">
        <v>13311</v>
      </c>
      <c r="E257" s="591" t="n">
        <v>155.07</v>
      </c>
      <c r="F257" s="590" t="s">
        <v>13312</v>
      </c>
      <c r="G257" s="299" t="s">
        <v>12835</v>
      </c>
      <c r="H257" s="299" t="s">
        <v>3367</v>
      </c>
      <c r="I257" s="592" t="s">
        <v>12836</v>
      </c>
    </row>
    <row r="258" customFormat="false" ht="12.75" hidden="false" customHeight="false" outlineLevel="0" collapsed="false">
      <c r="B258" s="589" t="n">
        <f aca="false">+B257+1</f>
        <v>222</v>
      </c>
      <c r="C258" s="589" t="s">
        <v>12832</v>
      </c>
      <c r="D258" s="590" t="s">
        <v>13313</v>
      </c>
      <c r="E258" s="591" t="n">
        <v>1994.28</v>
      </c>
      <c r="F258" s="590" t="s">
        <v>13314</v>
      </c>
      <c r="G258" s="299" t="s">
        <v>12835</v>
      </c>
      <c r="H258" s="299" t="s">
        <v>3367</v>
      </c>
      <c r="I258" s="592" t="s">
        <v>12836</v>
      </c>
    </row>
    <row r="259" customFormat="false" ht="12.75" hidden="false" customHeight="false" outlineLevel="0" collapsed="false">
      <c r="B259" s="589" t="n">
        <f aca="false">+B258+1</f>
        <v>223</v>
      </c>
      <c r="C259" s="589" t="s">
        <v>12832</v>
      </c>
      <c r="D259" s="590" t="s">
        <v>13315</v>
      </c>
      <c r="E259" s="591" t="n">
        <v>441.6</v>
      </c>
      <c r="F259" s="590" t="s">
        <v>13316</v>
      </c>
      <c r="G259" s="299" t="s">
        <v>12835</v>
      </c>
      <c r="H259" s="299" t="s">
        <v>3367</v>
      </c>
      <c r="I259" s="592" t="s">
        <v>12836</v>
      </c>
    </row>
    <row r="260" customFormat="false" ht="12.75" hidden="false" customHeight="false" outlineLevel="0" collapsed="false">
      <c r="B260" s="589" t="n">
        <f aca="false">+B259+1</f>
        <v>224</v>
      </c>
      <c r="C260" s="589" t="s">
        <v>12832</v>
      </c>
      <c r="D260" s="590" t="s">
        <v>13317</v>
      </c>
      <c r="E260" s="591" t="n">
        <v>682.76</v>
      </c>
      <c r="F260" s="590" t="s">
        <v>13318</v>
      </c>
      <c r="G260" s="299" t="s">
        <v>12835</v>
      </c>
      <c r="H260" s="299" t="s">
        <v>3367</v>
      </c>
      <c r="I260" s="592" t="s">
        <v>12836</v>
      </c>
    </row>
    <row r="261" customFormat="false" ht="12.75" hidden="false" customHeight="false" outlineLevel="0" collapsed="false">
      <c r="B261" s="589" t="n">
        <f aca="false">+B260+1</f>
        <v>225</v>
      </c>
      <c r="C261" s="589" t="s">
        <v>12832</v>
      </c>
      <c r="D261" s="590" t="s">
        <v>13319</v>
      </c>
      <c r="E261" s="591" t="n">
        <v>1181.6</v>
      </c>
      <c r="F261" s="590" t="s">
        <v>13320</v>
      </c>
      <c r="G261" s="299" t="s">
        <v>12835</v>
      </c>
      <c r="H261" s="299" t="s">
        <v>3367</v>
      </c>
      <c r="I261" s="592" t="s">
        <v>12836</v>
      </c>
    </row>
    <row r="262" customFormat="false" ht="12.75" hidden="false" customHeight="false" outlineLevel="0" collapsed="false">
      <c r="B262" s="589" t="n">
        <f aca="false">+B261+1</f>
        <v>226</v>
      </c>
      <c r="C262" s="589" t="s">
        <v>12832</v>
      </c>
      <c r="D262" s="590" t="s">
        <v>13321</v>
      </c>
      <c r="E262" s="591" t="n">
        <v>435</v>
      </c>
      <c r="F262" s="590" t="s">
        <v>13322</v>
      </c>
      <c r="G262" s="299" t="s">
        <v>12835</v>
      </c>
      <c r="H262" s="299" t="s">
        <v>3367</v>
      </c>
      <c r="I262" s="592" t="s">
        <v>12836</v>
      </c>
    </row>
    <row r="263" customFormat="false" ht="25.5" hidden="false" customHeight="false" outlineLevel="0" collapsed="false">
      <c r="B263" s="589" t="n">
        <f aca="false">+B262+1</f>
        <v>227</v>
      </c>
      <c r="C263" s="589" t="s">
        <v>12832</v>
      </c>
      <c r="D263" s="607" t="s">
        <v>13323</v>
      </c>
      <c r="E263" s="591" t="n">
        <v>716.5</v>
      </c>
      <c r="F263" s="590" t="s">
        <v>13324</v>
      </c>
      <c r="G263" s="299" t="s">
        <v>12835</v>
      </c>
      <c r="H263" s="299" t="s">
        <v>3367</v>
      </c>
      <c r="I263" s="592" t="s">
        <v>12836</v>
      </c>
    </row>
    <row r="264" customFormat="false" ht="12.75" hidden="false" customHeight="false" outlineLevel="0" collapsed="false">
      <c r="B264" s="589" t="n">
        <f aca="false">+B263+1</f>
        <v>228</v>
      </c>
      <c r="C264" s="589" t="s">
        <v>12832</v>
      </c>
      <c r="D264" s="590" t="s">
        <v>13325</v>
      </c>
      <c r="E264" s="591" t="n">
        <v>291.4</v>
      </c>
      <c r="F264" s="590" t="s">
        <v>13326</v>
      </c>
      <c r="G264" s="299" t="s">
        <v>12835</v>
      </c>
      <c r="H264" s="299" t="s">
        <v>3367</v>
      </c>
      <c r="I264" s="592" t="s">
        <v>12836</v>
      </c>
    </row>
    <row r="265" customFormat="false" ht="12.75" hidden="false" customHeight="false" outlineLevel="0" collapsed="false">
      <c r="B265" s="589" t="n">
        <f aca="false">+B264+1</f>
        <v>229</v>
      </c>
      <c r="C265" s="589" t="s">
        <v>12832</v>
      </c>
      <c r="D265" s="590" t="s">
        <v>13327</v>
      </c>
      <c r="E265" s="591" t="n">
        <v>241.4</v>
      </c>
      <c r="F265" s="590" t="s">
        <v>13328</v>
      </c>
      <c r="G265" s="299" t="s">
        <v>12835</v>
      </c>
      <c r="H265" s="299" t="s">
        <v>3367</v>
      </c>
      <c r="I265" s="592" t="s">
        <v>12836</v>
      </c>
    </row>
    <row r="266" customFormat="false" ht="12.75" hidden="false" customHeight="false" outlineLevel="0" collapsed="false">
      <c r="B266" s="589" t="n">
        <f aca="false">+B265+1</f>
        <v>230</v>
      </c>
      <c r="C266" s="589" t="s">
        <v>12832</v>
      </c>
      <c r="D266" s="590" t="s">
        <v>13329</v>
      </c>
      <c r="E266" s="591" t="n">
        <v>320.5</v>
      </c>
      <c r="F266" s="590" t="s">
        <v>13330</v>
      </c>
      <c r="G266" s="299" t="s">
        <v>12835</v>
      </c>
      <c r="H266" s="299" t="s">
        <v>3367</v>
      </c>
      <c r="I266" s="592" t="s">
        <v>12836</v>
      </c>
    </row>
    <row r="267" customFormat="false" ht="12.75" hidden="false" customHeight="false" outlineLevel="0" collapsed="false">
      <c r="B267" s="589" t="n">
        <f aca="false">+B266+1</f>
        <v>231</v>
      </c>
      <c r="C267" s="589" t="s">
        <v>12832</v>
      </c>
      <c r="D267" s="590" t="s">
        <v>13331</v>
      </c>
      <c r="E267" s="591" t="n">
        <v>384.5</v>
      </c>
      <c r="F267" s="590" t="s">
        <v>13332</v>
      </c>
      <c r="G267" s="299" t="s">
        <v>12835</v>
      </c>
      <c r="H267" s="299" t="s">
        <v>3367</v>
      </c>
      <c r="I267" s="592" t="s">
        <v>12836</v>
      </c>
    </row>
    <row r="268" customFormat="false" ht="12.75" hidden="false" customHeight="false" outlineLevel="0" collapsed="false">
      <c r="B268" s="589" t="n">
        <f aca="false">+B267+1</f>
        <v>232</v>
      </c>
      <c r="C268" s="589" t="s">
        <v>12832</v>
      </c>
      <c r="D268" s="590" t="s">
        <v>13333</v>
      </c>
      <c r="E268" s="591" t="n">
        <v>539.5</v>
      </c>
      <c r="F268" s="590" t="s">
        <v>13334</v>
      </c>
      <c r="G268" s="299" t="s">
        <v>12835</v>
      </c>
      <c r="H268" s="299" t="s">
        <v>3367</v>
      </c>
      <c r="I268" s="592" t="s">
        <v>12836</v>
      </c>
    </row>
    <row r="269" customFormat="false" ht="12.75" hidden="false" customHeight="false" outlineLevel="0" collapsed="false">
      <c r="B269" s="589" t="n">
        <f aca="false">+B268+1</f>
        <v>233</v>
      </c>
      <c r="C269" s="589" t="s">
        <v>12832</v>
      </c>
      <c r="D269" s="590" t="s">
        <v>13335</v>
      </c>
      <c r="E269" s="591" t="n">
        <v>238.4</v>
      </c>
      <c r="F269" s="590" t="s">
        <v>13336</v>
      </c>
      <c r="G269" s="299" t="s">
        <v>12835</v>
      </c>
      <c r="H269" s="299" t="s">
        <v>3367</v>
      </c>
      <c r="I269" s="592" t="s">
        <v>12836</v>
      </c>
    </row>
    <row r="270" customFormat="false" ht="12.75" hidden="false" customHeight="false" outlineLevel="0" collapsed="false">
      <c r="B270" s="589" t="n">
        <f aca="false">+B269+1</f>
        <v>234</v>
      </c>
      <c r="C270" s="589" t="s">
        <v>12832</v>
      </c>
      <c r="D270" s="590" t="s">
        <v>13337</v>
      </c>
      <c r="E270" s="591" t="n">
        <v>280.1</v>
      </c>
      <c r="F270" s="590" t="s">
        <v>13338</v>
      </c>
      <c r="G270" s="299" t="s">
        <v>12835</v>
      </c>
      <c r="H270" s="299" t="s">
        <v>3367</v>
      </c>
      <c r="I270" s="592" t="s">
        <v>12836</v>
      </c>
    </row>
    <row r="271" customFormat="false" ht="12.75" hidden="false" customHeight="false" outlineLevel="0" collapsed="false">
      <c r="B271" s="589" t="n">
        <f aca="false">+B270+1</f>
        <v>235</v>
      </c>
      <c r="C271" s="589" t="s">
        <v>12832</v>
      </c>
      <c r="D271" s="590" t="s">
        <v>13339</v>
      </c>
      <c r="E271" s="591" t="n">
        <v>197.2</v>
      </c>
      <c r="F271" s="590" t="s">
        <v>13340</v>
      </c>
      <c r="G271" s="299" t="s">
        <v>12835</v>
      </c>
      <c r="H271" s="299" t="s">
        <v>3367</v>
      </c>
      <c r="I271" s="592" t="s">
        <v>12836</v>
      </c>
    </row>
    <row r="272" customFormat="false" ht="25.5" hidden="false" customHeight="false" outlineLevel="0" collapsed="false">
      <c r="B272" s="589" t="n">
        <f aca="false">+B271+1</f>
        <v>236</v>
      </c>
      <c r="C272" s="589" t="s">
        <v>12832</v>
      </c>
      <c r="D272" s="607" t="s">
        <v>13341</v>
      </c>
      <c r="E272" s="591" t="n">
        <v>468.4</v>
      </c>
      <c r="F272" s="590" t="s">
        <v>13342</v>
      </c>
      <c r="G272" s="299" t="s">
        <v>12835</v>
      </c>
      <c r="H272" s="299" t="s">
        <v>3367</v>
      </c>
      <c r="I272" s="592" t="s">
        <v>12836</v>
      </c>
    </row>
    <row r="273" customFormat="false" ht="12.75" hidden="false" customHeight="false" outlineLevel="0" collapsed="false">
      <c r="B273" s="589" t="n">
        <f aca="false">+B272+1</f>
        <v>237</v>
      </c>
      <c r="C273" s="589" t="s">
        <v>12832</v>
      </c>
      <c r="D273" s="590" t="s">
        <v>13343</v>
      </c>
      <c r="E273" s="591" t="n">
        <v>266</v>
      </c>
      <c r="F273" s="590" t="s">
        <v>13344</v>
      </c>
      <c r="G273" s="299" t="s">
        <v>12835</v>
      </c>
      <c r="H273" s="299" t="s">
        <v>3367</v>
      </c>
      <c r="I273" s="592" t="s">
        <v>12836</v>
      </c>
    </row>
    <row r="274" customFormat="false" ht="12.75" hidden="false" customHeight="false" outlineLevel="0" collapsed="false">
      <c r="B274" s="589" t="n">
        <f aca="false">+B273+1</f>
        <v>238</v>
      </c>
      <c r="C274" s="589" t="s">
        <v>12832</v>
      </c>
      <c r="D274" s="590" t="s">
        <v>13345</v>
      </c>
      <c r="E274" s="591" t="n">
        <v>2674</v>
      </c>
      <c r="F274" s="590" t="s">
        <v>13346</v>
      </c>
      <c r="G274" s="299" t="s">
        <v>12835</v>
      </c>
      <c r="H274" s="299" t="s">
        <v>3367</v>
      </c>
      <c r="I274" s="592" t="s">
        <v>12836</v>
      </c>
    </row>
    <row r="275" customFormat="false" ht="13.5" hidden="false" customHeight="false" outlineLevel="0" collapsed="false">
      <c r="B275" s="589" t="n">
        <f aca="false">+B274+1</f>
        <v>239</v>
      </c>
      <c r="C275" s="589" t="s">
        <v>12832</v>
      </c>
      <c r="D275" s="609" t="s">
        <v>13347</v>
      </c>
      <c r="E275" s="610" t="n">
        <v>215.4</v>
      </c>
      <c r="F275" s="609" t="s">
        <v>13348</v>
      </c>
      <c r="G275" s="611" t="s">
        <v>12835</v>
      </c>
      <c r="H275" s="611" t="s">
        <v>3367</v>
      </c>
      <c r="I275" s="612" t="s">
        <v>12836</v>
      </c>
    </row>
    <row r="276" customFormat="false" ht="17.25" hidden="false" customHeight="false" outlineLevel="0" collapsed="false">
      <c r="B276" s="597"/>
      <c r="C276" s="597"/>
      <c r="D276" s="601"/>
      <c r="E276" s="613"/>
      <c r="F276" s="601"/>
      <c r="G276" s="614"/>
      <c r="H276" s="601"/>
      <c r="I276" s="601"/>
    </row>
    <row r="277" customFormat="false" ht="17.25" hidden="false" customHeight="false" outlineLevel="0" collapsed="false">
      <c r="B277" s="597" t="s">
        <v>13349</v>
      </c>
      <c r="C277" s="597"/>
      <c r="D277" s="598" t="s">
        <v>3348</v>
      </c>
      <c r="E277" s="599" t="n">
        <f aca="false">SUM(E225:E275)</f>
        <v>199257.58</v>
      </c>
      <c r="F277" s="600"/>
      <c r="G277" s="578"/>
      <c r="H277" s="600"/>
      <c r="I277" s="600"/>
    </row>
    <row r="278" customFormat="false" ht="16.5" hidden="false" customHeight="false" outlineLevel="0" collapsed="false">
      <c r="B278" s="597"/>
      <c r="C278" s="597"/>
      <c r="D278" s="601"/>
      <c r="E278" s="601"/>
      <c r="F278" s="601"/>
      <c r="G278" s="601"/>
      <c r="H278" s="601"/>
      <c r="I278" s="601"/>
    </row>
    <row r="279" customFormat="false" ht="15.75" hidden="false" customHeight="false" outlineLevel="0" collapsed="false">
      <c r="B279" s="597"/>
      <c r="C279" s="597"/>
      <c r="D279" s="601"/>
      <c r="E279" s="601"/>
      <c r="F279" s="601"/>
      <c r="G279" s="601"/>
      <c r="H279" s="601"/>
      <c r="I279" s="601"/>
    </row>
    <row r="280" customFormat="false" ht="15.75" hidden="false" customHeight="false" outlineLevel="0" collapsed="false">
      <c r="B280" s="597"/>
      <c r="C280" s="597"/>
      <c r="D280" s="601"/>
      <c r="E280" s="601"/>
      <c r="F280" s="601"/>
      <c r="G280" s="601"/>
      <c r="H280" s="601"/>
      <c r="I280" s="601"/>
    </row>
    <row r="281" customFormat="false" ht="15.75" hidden="false" customHeight="false" outlineLevel="0" collapsed="false">
      <c r="B281" s="597"/>
      <c r="C281" s="597"/>
      <c r="D281" s="601"/>
      <c r="E281" s="601"/>
      <c r="F281" s="601"/>
      <c r="G281" s="601"/>
      <c r="H281" s="601"/>
      <c r="I281" s="601"/>
    </row>
    <row r="282" customFormat="false" ht="15.75" hidden="false" customHeight="false" outlineLevel="0" collapsed="false">
      <c r="B282" s="597"/>
      <c r="C282" s="597"/>
      <c r="D282" s="601"/>
      <c r="E282" s="601"/>
      <c r="F282" s="601"/>
      <c r="G282" s="601"/>
      <c r="H282" s="601"/>
      <c r="I282" s="601"/>
    </row>
    <row r="283" customFormat="false" ht="15.75" hidden="false" customHeight="false" outlineLevel="0" collapsed="false">
      <c r="B283" s="597"/>
      <c r="C283" s="597"/>
      <c r="D283" s="601"/>
      <c r="E283" s="601"/>
      <c r="F283" s="601"/>
      <c r="G283" s="601"/>
      <c r="H283" s="601"/>
      <c r="I283" s="601"/>
    </row>
    <row r="284" customFormat="false" ht="15.75" hidden="false" customHeight="false" outlineLevel="0" collapsed="false">
      <c r="B284" s="597" t="s">
        <v>13350</v>
      </c>
      <c r="C284" s="597"/>
      <c r="D284" s="597" t="s">
        <v>13351</v>
      </c>
      <c r="E284" s="601" t="s">
        <v>13352</v>
      </c>
      <c r="F284" s="601"/>
      <c r="G284" s="601"/>
      <c r="H284" s="601"/>
      <c r="I284" s="601"/>
    </row>
    <row r="285" customFormat="false" ht="15.75" hidden="false" customHeight="false" outlineLevel="0" collapsed="false">
      <c r="B285" s="597" t="s">
        <v>13353</v>
      </c>
      <c r="C285" s="597"/>
      <c r="D285" s="597" t="s">
        <v>13353</v>
      </c>
      <c r="E285" s="597" t="s">
        <v>13353</v>
      </c>
      <c r="F285" s="601"/>
      <c r="G285" s="601"/>
      <c r="H285" s="601"/>
      <c r="I285" s="601"/>
    </row>
    <row r="286" customFormat="false" ht="15.75" hidden="false" customHeight="false" outlineLevel="0" collapsed="false">
      <c r="B286" s="597"/>
      <c r="C286" s="597"/>
      <c r="D286" s="601"/>
      <c r="E286" s="601"/>
      <c r="F286" s="601"/>
      <c r="G286" s="601"/>
      <c r="H286" s="601"/>
      <c r="I286" s="601"/>
    </row>
    <row r="287" customFormat="false" ht="15.75" hidden="false" customHeight="false" outlineLevel="0" collapsed="false">
      <c r="B287" s="597"/>
      <c r="C287" s="597"/>
      <c r="D287" s="601"/>
      <c r="E287" s="601"/>
      <c r="F287" s="601"/>
      <c r="G287" s="601"/>
      <c r="H287" s="601"/>
      <c r="I287" s="601"/>
    </row>
    <row r="288" customFormat="false" ht="16.5" hidden="false" customHeight="false" outlineLevel="0" collapsed="false">
      <c r="B288" s="597"/>
      <c r="C288" s="597"/>
      <c r="D288" s="601"/>
      <c r="E288" s="601"/>
      <c r="F288" s="601"/>
      <c r="G288" s="601"/>
      <c r="H288" s="601"/>
      <c r="I288" s="601"/>
    </row>
    <row r="289" customFormat="false" ht="18" hidden="false" customHeight="false" outlineLevel="0" collapsed="false">
      <c r="B289" s="559" t="s">
        <v>12803</v>
      </c>
      <c r="C289" s="559"/>
      <c r="D289" s="559"/>
      <c r="E289" s="559"/>
      <c r="F289" s="559"/>
      <c r="G289" s="559"/>
      <c r="H289" s="559"/>
      <c r="I289" s="559"/>
    </row>
    <row r="290" customFormat="false" ht="14.25" hidden="false" customHeight="false" outlineLevel="0" collapsed="false"/>
    <row r="291" customFormat="false" ht="17.25" hidden="false" customHeight="false" outlineLevel="0" collapsed="false">
      <c r="B291" s="598" t="s">
        <v>1</v>
      </c>
      <c r="C291" s="598"/>
      <c r="D291" s="598"/>
      <c r="E291" s="598"/>
      <c r="F291" s="598"/>
      <c r="G291" s="598"/>
      <c r="H291" s="598"/>
      <c r="I291" s="598"/>
    </row>
    <row r="292" customFormat="false" ht="14.25" hidden="false" customHeight="false" outlineLevel="0" collapsed="false"/>
    <row r="293" customFormat="false" ht="13.5" hidden="false" customHeight="false" outlineLevel="0" collapsed="false">
      <c r="B293" s="76" t="s">
        <v>2176</v>
      </c>
      <c r="C293" s="76" t="s">
        <v>2177</v>
      </c>
      <c r="D293" s="76" t="s">
        <v>12806</v>
      </c>
      <c r="E293" s="76" t="s">
        <v>12810</v>
      </c>
      <c r="F293" s="76" t="s">
        <v>2225</v>
      </c>
      <c r="G293" s="76" t="s">
        <v>12807</v>
      </c>
      <c r="H293" s="76" t="s">
        <v>2227</v>
      </c>
      <c r="I293" s="76" t="s">
        <v>9</v>
      </c>
    </row>
    <row r="294" customFormat="false" ht="12.75" hidden="false" customHeight="false" outlineLevel="0" collapsed="false">
      <c r="B294" s="573"/>
      <c r="C294" s="573"/>
      <c r="D294" s="573" t="s">
        <v>13354</v>
      </c>
      <c r="E294" s="573" t="s">
        <v>12815</v>
      </c>
      <c r="F294" s="573" t="s">
        <v>12820</v>
      </c>
      <c r="G294" s="573" t="s">
        <v>12817</v>
      </c>
      <c r="H294" s="573" t="s">
        <v>12818</v>
      </c>
      <c r="I294" s="573"/>
    </row>
    <row r="295" customFormat="false" ht="12.75" hidden="false" customHeight="false" outlineLevel="0" collapsed="false">
      <c r="B295" s="573"/>
      <c r="C295" s="573"/>
      <c r="D295" s="573"/>
      <c r="E295" s="573"/>
      <c r="F295" s="573" t="s">
        <v>12824</v>
      </c>
      <c r="G295" s="573" t="s">
        <v>13355</v>
      </c>
      <c r="H295" s="573" t="s">
        <v>12826</v>
      </c>
      <c r="I295" s="573"/>
    </row>
    <row r="296" customFormat="false" ht="13.5" hidden="false" customHeight="false" outlineLevel="0" collapsed="false">
      <c r="B296" s="573"/>
      <c r="C296" s="573"/>
      <c r="D296" s="573"/>
      <c r="E296" s="573"/>
      <c r="F296" s="573" t="s">
        <v>12828</v>
      </c>
      <c r="G296" s="573"/>
      <c r="H296" s="573"/>
      <c r="I296" s="573"/>
    </row>
    <row r="297" customFormat="false" ht="17.25" hidden="false" customHeight="false" outlineLevel="0" collapsed="false">
      <c r="B297" s="578"/>
      <c r="C297" s="578" t="n">
        <v>1</v>
      </c>
      <c r="D297" s="578" t="n">
        <v>2</v>
      </c>
      <c r="E297" s="578" t="n">
        <v>3</v>
      </c>
      <c r="F297" s="578" t="n">
        <v>4</v>
      </c>
      <c r="G297" s="578" t="n">
        <v>5</v>
      </c>
      <c r="H297" s="578" t="n">
        <v>6</v>
      </c>
      <c r="I297" s="578" t="n">
        <v>7</v>
      </c>
    </row>
    <row r="298" customFormat="false" ht="14.25" hidden="false" customHeight="false" outlineLevel="0" collapsed="false"/>
    <row r="299" customFormat="false" ht="13.5" hidden="false" customHeight="false" outlineLevel="0" collapsed="false">
      <c r="B299" s="615" t="n">
        <f aca="false">+B275+1</f>
        <v>240</v>
      </c>
      <c r="C299" s="616" t="s">
        <v>13356</v>
      </c>
      <c r="D299" s="617" t="s">
        <v>13357</v>
      </c>
      <c r="E299" s="618" t="n">
        <v>2030.06</v>
      </c>
      <c r="F299" s="293" t="s">
        <v>13358</v>
      </c>
      <c r="G299" s="293" t="s">
        <v>12835</v>
      </c>
      <c r="H299" s="293" t="s">
        <v>3367</v>
      </c>
      <c r="I299" s="619" t="s">
        <v>12836</v>
      </c>
    </row>
    <row r="300" customFormat="false" ht="12.75" hidden="false" customHeight="false" outlineLevel="0" collapsed="false">
      <c r="B300" s="589" t="n">
        <f aca="false">+B299+1</f>
        <v>241</v>
      </c>
      <c r="C300" s="620" t="s">
        <v>13356</v>
      </c>
      <c r="D300" s="590" t="s">
        <v>13359</v>
      </c>
      <c r="E300" s="591" t="n">
        <v>759.5</v>
      </c>
      <c r="F300" s="299" t="s">
        <v>13360</v>
      </c>
      <c r="G300" s="299" t="s">
        <v>12835</v>
      </c>
      <c r="H300" s="299" t="s">
        <v>3367</v>
      </c>
      <c r="I300" s="592" t="s">
        <v>12836</v>
      </c>
    </row>
    <row r="301" customFormat="false" ht="12.75" hidden="false" customHeight="false" outlineLevel="0" collapsed="false">
      <c r="B301" s="589" t="n">
        <f aca="false">+B300+1</f>
        <v>242</v>
      </c>
      <c r="C301" s="620" t="s">
        <v>13356</v>
      </c>
      <c r="D301" s="590" t="s">
        <v>13361</v>
      </c>
      <c r="E301" s="591" t="n">
        <v>479.5</v>
      </c>
      <c r="F301" s="299" t="s">
        <v>13362</v>
      </c>
      <c r="G301" s="299" t="s">
        <v>12835</v>
      </c>
      <c r="H301" s="299" t="s">
        <v>3367</v>
      </c>
      <c r="I301" s="592" t="s">
        <v>12836</v>
      </c>
    </row>
    <row r="302" customFormat="false" ht="12.75" hidden="false" customHeight="false" outlineLevel="0" collapsed="false">
      <c r="B302" s="589" t="n">
        <f aca="false">+B301+1</f>
        <v>243</v>
      </c>
      <c r="C302" s="620" t="s">
        <v>13356</v>
      </c>
      <c r="D302" s="590" t="s">
        <v>13363</v>
      </c>
      <c r="E302" s="591" t="n">
        <v>1956</v>
      </c>
      <c r="F302" s="299" t="s">
        <v>13364</v>
      </c>
      <c r="G302" s="299" t="s">
        <v>12835</v>
      </c>
      <c r="H302" s="299" t="s">
        <v>3367</v>
      </c>
      <c r="I302" s="592" t="s">
        <v>12836</v>
      </c>
    </row>
    <row r="303" customFormat="false" ht="12.75" hidden="false" customHeight="false" outlineLevel="0" collapsed="false">
      <c r="B303" s="589" t="n">
        <f aca="false">+B302+1</f>
        <v>244</v>
      </c>
      <c r="C303" s="620" t="s">
        <v>13356</v>
      </c>
      <c r="D303" s="590" t="s">
        <v>13365</v>
      </c>
      <c r="E303" s="591" t="n">
        <v>3026.14</v>
      </c>
      <c r="F303" s="299" t="s">
        <v>13366</v>
      </c>
      <c r="G303" s="299" t="s">
        <v>12835</v>
      </c>
      <c r="H303" s="299" t="s">
        <v>3367</v>
      </c>
      <c r="I303" s="592" t="s">
        <v>12836</v>
      </c>
    </row>
    <row r="304" customFormat="false" ht="12.75" hidden="false" customHeight="false" outlineLevel="0" collapsed="false">
      <c r="B304" s="589" t="n">
        <f aca="false">+B303+1</f>
        <v>245</v>
      </c>
      <c r="C304" s="620" t="s">
        <v>13356</v>
      </c>
      <c r="D304" s="590" t="s">
        <v>13367</v>
      </c>
      <c r="E304" s="591" t="n">
        <v>1087.12</v>
      </c>
      <c r="F304" s="299" t="s">
        <v>13368</v>
      </c>
      <c r="G304" s="299" t="s">
        <v>12835</v>
      </c>
      <c r="H304" s="299" t="s">
        <v>3367</v>
      </c>
      <c r="I304" s="592" t="s">
        <v>12836</v>
      </c>
    </row>
    <row r="305" customFormat="false" ht="25.5" hidden="false" customHeight="false" outlineLevel="0" collapsed="false">
      <c r="B305" s="589" t="n">
        <f aca="false">+B304+1</f>
        <v>246</v>
      </c>
      <c r="C305" s="620" t="s">
        <v>13356</v>
      </c>
      <c r="D305" s="607" t="s">
        <v>13369</v>
      </c>
      <c r="E305" s="591" t="n">
        <v>250</v>
      </c>
      <c r="F305" s="299" t="s">
        <v>12913</v>
      </c>
      <c r="G305" s="299" t="s">
        <v>12835</v>
      </c>
      <c r="H305" s="299" t="s">
        <v>3367</v>
      </c>
      <c r="I305" s="592" t="s">
        <v>12836</v>
      </c>
    </row>
    <row r="306" customFormat="false" ht="12.75" hidden="false" customHeight="false" outlineLevel="0" collapsed="false">
      <c r="B306" s="589" t="n">
        <f aca="false">+B305+1</f>
        <v>247</v>
      </c>
      <c r="C306" s="620" t="s">
        <v>13356</v>
      </c>
      <c r="D306" s="590" t="s">
        <v>13370</v>
      </c>
      <c r="E306" s="591" t="n">
        <v>1842.63</v>
      </c>
      <c r="F306" s="299" t="s">
        <v>13371</v>
      </c>
      <c r="G306" s="299" t="s">
        <v>12835</v>
      </c>
      <c r="H306" s="299" t="s">
        <v>3367</v>
      </c>
      <c r="I306" s="592" t="s">
        <v>12836</v>
      </c>
    </row>
    <row r="307" customFormat="false" ht="12.75" hidden="false" customHeight="false" outlineLevel="0" collapsed="false">
      <c r="B307" s="589" t="n">
        <f aca="false">+B306+1</f>
        <v>248</v>
      </c>
      <c r="C307" s="620" t="s">
        <v>13356</v>
      </c>
      <c r="D307" s="590" t="s">
        <v>13372</v>
      </c>
      <c r="E307" s="591" t="n">
        <v>3237.59</v>
      </c>
      <c r="F307" s="299" t="s">
        <v>13373</v>
      </c>
      <c r="G307" s="299" t="s">
        <v>12835</v>
      </c>
      <c r="H307" s="299" t="s">
        <v>3367</v>
      </c>
      <c r="I307" s="592" t="s">
        <v>12836</v>
      </c>
    </row>
    <row r="308" customFormat="false" ht="12.75" hidden="false" customHeight="false" outlineLevel="0" collapsed="false">
      <c r="B308" s="589" t="n">
        <f aca="false">+B307+1</f>
        <v>249</v>
      </c>
      <c r="C308" s="620" t="s">
        <v>13356</v>
      </c>
      <c r="D308" s="590" t="s">
        <v>13374</v>
      </c>
      <c r="E308" s="591" t="n">
        <v>326.38</v>
      </c>
      <c r="F308" s="299" t="s">
        <v>13375</v>
      </c>
      <c r="G308" s="299" t="s">
        <v>12835</v>
      </c>
      <c r="H308" s="299" t="s">
        <v>3367</v>
      </c>
      <c r="I308" s="592" t="s">
        <v>12836</v>
      </c>
    </row>
    <row r="309" customFormat="false" ht="12.75" hidden="false" customHeight="false" outlineLevel="0" collapsed="false">
      <c r="B309" s="589" t="n">
        <f aca="false">+B308+1</f>
        <v>250</v>
      </c>
      <c r="C309" s="620" t="s">
        <v>13356</v>
      </c>
      <c r="D309" s="590" t="s">
        <v>13376</v>
      </c>
      <c r="E309" s="591" t="n">
        <v>4285.4</v>
      </c>
      <c r="F309" s="299" t="s">
        <v>13377</v>
      </c>
      <c r="G309" s="299" t="s">
        <v>12835</v>
      </c>
      <c r="H309" s="299" t="s">
        <v>3367</v>
      </c>
      <c r="I309" s="592" t="s">
        <v>12836</v>
      </c>
    </row>
    <row r="310" customFormat="false" ht="12.75" hidden="false" customHeight="false" outlineLevel="0" collapsed="false">
      <c r="B310" s="589" t="n">
        <f aca="false">+B309+1</f>
        <v>251</v>
      </c>
      <c r="C310" s="620" t="s">
        <v>13356</v>
      </c>
      <c r="D310" s="590" t="s">
        <v>13378</v>
      </c>
      <c r="E310" s="591" t="n">
        <v>3756.5</v>
      </c>
      <c r="F310" s="299" t="s">
        <v>13379</v>
      </c>
      <c r="G310" s="299" t="s">
        <v>12835</v>
      </c>
      <c r="H310" s="299" t="s">
        <v>3367</v>
      </c>
      <c r="I310" s="592" t="s">
        <v>12836</v>
      </c>
    </row>
    <row r="311" customFormat="false" ht="12.75" hidden="false" customHeight="false" outlineLevel="0" collapsed="false">
      <c r="B311" s="589" t="n">
        <f aca="false">+B310+1</f>
        <v>252</v>
      </c>
      <c r="C311" s="620" t="s">
        <v>13356</v>
      </c>
      <c r="D311" s="590" t="s">
        <v>13380</v>
      </c>
      <c r="E311" s="591" t="n">
        <v>130</v>
      </c>
      <c r="F311" s="299" t="s">
        <v>13381</v>
      </c>
      <c r="G311" s="299" t="s">
        <v>12835</v>
      </c>
      <c r="H311" s="299" t="s">
        <v>3367</v>
      </c>
      <c r="I311" s="592" t="s">
        <v>12836</v>
      </c>
    </row>
    <row r="312" customFormat="false" ht="12.75" hidden="false" customHeight="false" outlineLevel="0" collapsed="false">
      <c r="B312" s="589" t="n">
        <f aca="false">+B311+1</f>
        <v>253</v>
      </c>
      <c r="C312" s="620" t="s">
        <v>13356</v>
      </c>
      <c r="D312" s="590" t="s">
        <v>13382</v>
      </c>
      <c r="E312" s="591" t="n">
        <v>318.5</v>
      </c>
      <c r="F312" s="299" t="s">
        <v>13383</v>
      </c>
      <c r="G312" s="299" t="s">
        <v>12835</v>
      </c>
      <c r="H312" s="299" t="s">
        <v>3367</v>
      </c>
      <c r="I312" s="592" t="s">
        <v>12836</v>
      </c>
    </row>
    <row r="313" customFormat="false" ht="12.75" hidden="false" customHeight="false" outlineLevel="0" collapsed="false">
      <c r="B313" s="589" t="n">
        <f aca="false">+B312+1</f>
        <v>254</v>
      </c>
      <c r="C313" s="620" t="s">
        <v>13356</v>
      </c>
      <c r="D313" s="590" t="s">
        <v>13384</v>
      </c>
      <c r="E313" s="591" t="n">
        <v>1550</v>
      </c>
      <c r="F313" s="299" t="s">
        <v>13385</v>
      </c>
      <c r="G313" s="299" t="s">
        <v>12835</v>
      </c>
      <c r="H313" s="299" t="s">
        <v>3367</v>
      </c>
      <c r="I313" s="592" t="s">
        <v>12836</v>
      </c>
    </row>
    <row r="314" customFormat="false" ht="12.75" hidden="false" customHeight="false" outlineLevel="0" collapsed="false">
      <c r="B314" s="589" t="n">
        <f aca="false">+B313+1</f>
        <v>255</v>
      </c>
      <c r="C314" s="620" t="s">
        <v>13356</v>
      </c>
      <c r="D314" s="590" t="s">
        <v>13386</v>
      </c>
      <c r="E314" s="591" t="n">
        <v>332.97</v>
      </c>
      <c r="F314" s="299" t="s">
        <v>13387</v>
      </c>
      <c r="G314" s="299" t="s">
        <v>12835</v>
      </c>
      <c r="H314" s="299" t="s">
        <v>3367</v>
      </c>
      <c r="I314" s="592" t="s">
        <v>12836</v>
      </c>
    </row>
    <row r="315" customFormat="false" ht="12.75" hidden="false" customHeight="false" outlineLevel="0" collapsed="false">
      <c r="B315" s="589" t="n">
        <f aca="false">+B314+1</f>
        <v>256</v>
      </c>
      <c r="C315" s="620" t="s">
        <v>13356</v>
      </c>
      <c r="D315" s="590" t="s">
        <v>13388</v>
      </c>
      <c r="E315" s="591" t="n">
        <v>238</v>
      </c>
      <c r="F315" s="299" t="s">
        <v>13389</v>
      </c>
      <c r="G315" s="299" t="s">
        <v>12835</v>
      </c>
      <c r="H315" s="299" t="s">
        <v>3367</v>
      </c>
      <c r="I315" s="592" t="s">
        <v>12836</v>
      </c>
    </row>
    <row r="316" customFormat="false" ht="12.75" hidden="false" customHeight="false" outlineLevel="0" collapsed="false">
      <c r="B316" s="589" t="n">
        <f aca="false">+B315+1</f>
        <v>257</v>
      </c>
      <c r="C316" s="620" t="s">
        <v>13356</v>
      </c>
      <c r="D316" s="590" t="s">
        <v>13390</v>
      </c>
      <c r="E316" s="591" t="n">
        <v>121.45</v>
      </c>
      <c r="F316" s="299" t="s">
        <v>13391</v>
      </c>
      <c r="G316" s="299" t="s">
        <v>12835</v>
      </c>
      <c r="H316" s="299" t="s">
        <v>3367</v>
      </c>
      <c r="I316" s="592" t="s">
        <v>12836</v>
      </c>
    </row>
    <row r="317" customFormat="false" ht="12.75" hidden="false" customHeight="false" outlineLevel="0" collapsed="false">
      <c r="B317" s="589" t="n">
        <f aca="false">+B316+1</f>
        <v>258</v>
      </c>
      <c r="C317" s="620" t="s">
        <v>13356</v>
      </c>
      <c r="D317" s="590" t="s">
        <v>13392</v>
      </c>
      <c r="E317" s="591" t="n">
        <v>222.2</v>
      </c>
      <c r="F317" s="299" t="s">
        <v>13393</v>
      </c>
      <c r="G317" s="299" t="s">
        <v>12835</v>
      </c>
      <c r="H317" s="299" t="s">
        <v>3367</v>
      </c>
      <c r="I317" s="592" t="s">
        <v>12836</v>
      </c>
    </row>
    <row r="318" customFormat="false" ht="12.75" hidden="false" customHeight="false" outlineLevel="0" collapsed="false">
      <c r="B318" s="589" t="n">
        <f aca="false">+B317+1</f>
        <v>259</v>
      </c>
      <c r="C318" s="620" t="s">
        <v>13356</v>
      </c>
      <c r="D318" s="590" t="s">
        <v>13394</v>
      </c>
      <c r="E318" s="591" t="n">
        <v>500</v>
      </c>
      <c r="F318" s="299" t="s">
        <v>13395</v>
      </c>
      <c r="G318" s="299" t="s">
        <v>12835</v>
      </c>
      <c r="H318" s="299" t="s">
        <v>3367</v>
      </c>
      <c r="I318" s="592" t="s">
        <v>12836</v>
      </c>
    </row>
    <row r="319" customFormat="false" ht="12.75" hidden="false" customHeight="false" outlineLevel="0" collapsed="false">
      <c r="B319" s="589" t="n">
        <f aca="false">+B318+1</f>
        <v>260</v>
      </c>
      <c r="C319" s="620" t="s">
        <v>13356</v>
      </c>
      <c r="D319" s="590" t="s">
        <v>13396</v>
      </c>
      <c r="E319" s="591" t="n">
        <v>1319.17</v>
      </c>
      <c r="F319" s="299" t="s">
        <v>13397</v>
      </c>
      <c r="G319" s="299" t="s">
        <v>12835</v>
      </c>
      <c r="H319" s="299" t="s">
        <v>3367</v>
      </c>
      <c r="I319" s="592" t="s">
        <v>12836</v>
      </c>
    </row>
    <row r="320" customFormat="false" ht="12.75" hidden="false" customHeight="false" outlineLevel="0" collapsed="false">
      <c r="B320" s="589" t="n">
        <f aca="false">+B319+1</f>
        <v>261</v>
      </c>
      <c r="C320" s="620" t="s">
        <v>13356</v>
      </c>
      <c r="D320" s="590" t="s">
        <v>13398</v>
      </c>
      <c r="E320" s="591" t="n">
        <v>112</v>
      </c>
      <c r="F320" s="299" t="s">
        <v>13399</v>
      </c>
      <c r="G320" s="299" t="s">
        <v>12835</v>
      </c>
      <c r="H320" s="299" t="s">
        <v>3367</v>
      </c>
      <c r="I320" s="592" t="s">
        <v>12836</v>
      </c>
    </row>
    <row r="321" customFormat="false" ht="13.5" hidden="false" customHeight="false" outlineLevel="0" collapsed="false">
      <c r="B321" s="589" t="n">
        <f aca="false">+B320+1</f>
        <v>262</v>
      </c>
      <c r="C321" s="620" t="s">
        <v>13356</v>
      </c>
      <c r="D321" s="609" t="s">
        <v>13400</v>
      </c>
      <c r="E321" s="610" t="n">
        <v>212.5</v>
      </c>
      <c r="F321" s="611" t="s">
        <v>13401</v>
      </c>
      <c r="G321" s="611" t="s">
        <v>12835</v>
      </c>
      <c r="H321" s="611" t="s">
        <v>3367</v>
      </c>
      <c r="I321" s="612" t="s">
        <v>12836</v>
      </c>
    </row>
    <row r="322" customFormat="false" ht="14.25" hidden="false" customHeight="false" outlineLevel="0" collapsed="false"/>
    <row r="323" customFormat="false" ht="14.25" hidden="false" customHeight="false" outlineLevel="0" collapsed="false">
      <c r="B323" s="0" t="s">
        <v>13402</v>
      </c>
      <c r="D323" s="6" t="s">
        <v>3348</v>
      </c>
      <c r="E323" s="621" t="n">
        <f aca="false">SUM(E299:E321)</f>
        <v>28093.61</v>
      </c>
      <c r="F323" s="6"/>
      <c r="G323" s="595"/>
      <c r="H323" s="595"/>
      <c r="I323" s="595"/>
    </row>
    <row r="324" customFormat="false" ht="13.5" hidden="false" customHeight="false" outlineLevel="0" collapsed="false">
      <c r="E324" s="622"/>
    </row>
    <row r="325" customFormat="false" ht="12.75" hidden="false" customHeight="false" outlineLevel="0" collapsed="false">
      <c r="E325" s="622"/>
    </row>
    <row r="326" customFormat="false" ht="12.75" hidden="false" customHeight="false" outlineLevel="0" collapsed="false">
      <c r="E326" s="622"/>
    </row>
    <row r="327" customFormat="false" ht="12.75" hidden="false" customHeight="false" outlineLevel="0" collapsed="false">
      <c r="E327" s="622"/>
    </row>
    <row r="328" customFormat="false" ht="12.75" hidden="false" customHeight="false" outlineLevel="0" collapsed="false">
      <c r="D328" s="494" t="s">
        <v>13350</v>
      </c>
      <c r="E328" s="39"/>
      <c r="F328" s="494" t="s">
        <v>13351</v>
      </c>
      <c r="G328" s="39"/>
      <c r="H328" s="39"/>
      <c r="I328" s="240" t="s">
        <v>13403</v>
      </c>
    </row>
    <row r="329" customFormat="false" ht="12.75" hidden="false" customHeight="false" outlineLevel="0" collapsed="false">
      <c r="D329" s="494" t="s">
        <v>13404</v>
      </c>
      <c r="E329" s="39"/>
      <c r="F329" s="494" t="s">
        <v>13404</v>
      </c>
      <c r="G329" s="39"/>
      <c r="H329" s="39"/>
      <c r="I329" s="39" t="s">
        <v>13404</v>
      </c>
    </row>
    <row r="330" customFormat="false" ht="12.75" hidden="false" customHeight="false" outlineLevel="0" collapsed="false">
      <c r="E330" s="622"/>
    </row>
    <row r="331" customFormat="false" ht="12.75" hidden="false" customHeight="false" outlineLevel="0" collapsed="false">
      <c r="E331" s="622"/>
    </row>
    <row r="332" customFormat="false" ht="12.75" hidden="false" customHeight="false" outlineLevel="0" collapsed="false">
      <c r="E332" s="622"/>
    </row>
    <row r="333" customFormat="false" ht="12.75" hidden="false" customHeight="false" outlineLevel="0" collapsed="false">
      <c r="E333" s="622"/>
    </row>
    <row r="339" customFormat="false" ht="15.75" hidden="false" customHeight="false" outlineLevel="0" collapsed="false">
      <c r="B339" s="597"/>
      <c r="C339" s="597"/>
      <c r="D339" s="601"/>
      <c r="E339" s="601"/>
      <c r="F339" s="601"/>
      <c r="G339" s="601"/>
      <c r="H339" s="601"/>
      <c r="I339" s="601"/>
    </row>
    <row r="340" customFormat="false" ht="15.75" hidden="false" customHeight="false" outlineLevel="0" collapsed="false">
      <c r="B340" s="597"/>
      <c r="C340" s="597"/>
      <c r="D340" s="601"/>
      <c r="E340" s="601"/>
      <c r="F340" s="601"/>
      <c r="G340" s="601"/>
      <c r="H340" s="601"/>
      <c r="I340" s="601"/>
    </row>
    <row r="341" customFormat="false" ht="15.75" hidden="false" customHeight="false" outlineLevel="0" collapsed="false">
      <c r="B341" s="597"/>
      <c r="C341" s="597"/>
      <c r="D341" s="601"/>
      <c r="E341" s="601"/>
      <c r="F341" s="601"/>
      <c r="G341" s="601"/>
      <c r="H341" s="601"/>
      <c r="I341" s="601"/>
    </row>
    <row r="342" customFormat="false" ht="15.75" hidden="false" customHeight="false" outlineLevel="0" collapsed="false">
      <c r="B342" s="597"/>
      <c r="C342" s="597"/>
      <c r="D342" s="601"/>
      <c r="E342" s="601"/>
      <c r="F342" s="601"/>
      <c r="G342" s="601"/>
      <c r="H342" s="601"/>
      <c r="I342" s="601"/>
    </row>
    <row r="343" customFormat="false" ht="15.75" hidden="false" customHeight="false" outlineLevel="0" collapsed="false">
      <c r="B343" s="597"/>
      <c r="C343" s="597"/>
      <c r="D343" s="601"/>
      <c r="E343" s="601"/>
      <c r="F343" s="601"/>
      <c r="G343" s="601"/>
      <c r="H343" s="601"/>
      <c r="I343" s="601"/>
    </row>
    <row r="344" customFormat="false" ht="15.75" hidden="false" customHeight="false" outlineLevel="0" collapsed="false">
      <c r="B344" s="597"/>
      <c r="C344" s="597"/>
      <c r="D344" s="601"/>
      <c r="E344" s="601"/>
      <c r="F344" s="601"/>
      <c r="G344" s="601"/>
      <c r="H344" s="601"/>
      <c r="I344" s="601"/>
    </row>
    <row r="345" customFormat="false" ht="15.75" hidden="false" customHeight="false" outlineLevel="0" collapsed="false">
      <c r="B345" s="597"/>
      <c r="C345" s="597"/>
      <c r="D345" s="601"/>
      <c r="E345" s="601"/>
      <c r="F345" s="601"/>
      <c r="G345" s="601"/>
      <c r="H345" s="601"/>
      <c r="I345" s="601"/>
    </row>
    <row r="346" customFormat="false" ht="15.75" hidden="false" customHeight="false" outlineLevel="0" collapsed="false">
      <c r="B346" s="597"/>
      <c r="C346" s="597"/>
      <c r="D346" s="601"/>
      <c r="E346" s="601"/>
      <c r="F346" s="601"/>
      <c r="G346" s="601"/>
      <c r="H346" s="601"/>
      <c r="I346" s="601"/>
    </row>
    <row r="347" customFormat="false" ht="15.75" hidden="false" customHeight="false" outlineLevel="0" collapsed="false">
      <c r="B347" s="597"/>
      <c r="C347" s="597"/>
      <c r="D347" s="601"/>
      <c r="E347" s="601"/>
      <c r="F347" s="601"/>
      <c r="G347" s="601"/>
      <c r="H347" s="601"/>
      <c r="I347" s="601"/>
    </row>
    <row r="348" customFormat="false" ht="15.75" hidden="false" customHeight="false" outlineLevel="0" collapsed="false">
      <c r="B348" s="597"/>
      <c r="C348" s="597"/>
      <c r="D348" s="601"/>
      <c r="E348" s="601"/>
      <c r="F348" s="601"/>
      <c r="G348" s="601"/>
      <c r="H348" s="601"/>
      <c r="I348" s="601"/>
    </row>
    <row r="349" customFormat="false" ht="15.75" hidden="false" customHeight="false" outlineLevel="0" collapsed="false">
      <c r="B349" s="597"/>
      <c r="C349" s="597"/>
      <c r="D349" s="601"/>
      <c r="E349" s="601"/>
      <c r="F349" s="601"/>
      <c r="G349" s="601"/>
      <c r="H349" s="601"/>
      <c r="I349" s="601"/>
    </row>
    <row r="350" customFormat="false" ht="15.75" hidden="false" customHeight="false" outlineLevel="0" collapsed="false">
      <c r="B350" s="597"/>
      <c r="C350" s="597"/>
      <c r="D350" s="601"/>
      <c r="E350" s="601"/>
      <c r="F350" s="601"/>
      <c r="G350" s="601"/>
      <c r="H350" s="601"/>
      <c r="I350" s="601"/>
    </row>
    <row r="351" customFormat="false" ht="15.75" hidden="false" customHeight="false" outlineLevel="0" collapsed="false">
      <c r="B351" s="597"/>
      <c r="C351" s="597"/>
      <c r="D351" s="601"/>
      <c r="E351" s="601"/>
      <c r="F351" s="601"/>
      <c r="G351" s="601"/>
      <c r="H351" s="601"/>
      <c r="I351" s="601"/>
    </row>
    <row r="352" customFormat="false" ht="15.75" hidden="false" customHeight="false" outlineLevel="0" collapsed="false">
      <c r="B352" s="597"/>
      <c r="C352" s="597"/>
      <c r="D352" s="601"/>
      <c r="E352" s="601"/>
      <c r="F352" s="601"/>
      <c r="G352" s="601"/>
      <c r="H352" s="601"/>
      <c r="I352" s="601"/>
    </row>
    <row r="353" customFormat="false" ht="15.75" hidden="false" customHeight="false" outlineLevel="0" collapsed="false">
      <c r="B353" s="597"/>
      <c r="C353" s="597"/>
      <c r="D353" s="601"/>
      <c r="E353" s="601"/>
      <c r="F353" s="601"/>
      <c r="G353" s="601"/>
      <c r="H353" s="601"/>
      <c r="I353" s="601"/>
    </row>
    <row r="354" customFormat="false" ht="15.75" hidden="false" customHeight="false" outlineLevel="0" collapsed="false">
      <c r="B354" s="597"/>
      <c r="C354" s="597"/>
      <c r="D354" s="601"/>
      <c r="E354" s="601"/>
      <c r="F354" s="601"/>
      <c r="G354" s="601"/>
      <c r="H354" s="601"/>
      <c r="I354" s="601"/>
    </row>
    <row r="355" customFormat="false" ht="15.75" hidden="false" customHeight="false" outlineLevel="0" collapsed="false">
      <c r="B355" s="597"/>
      <c r="C355" s="597"/>
      <c r="D355" s="601"/>
      <c r="E355" s="601"/>
      <c r="F355" s="601"/>
      <c r="G355" s="601"/>
      <c r="H355" s="601"/>
      <c r="I355" s="601"/>
    </row>
    <row r="356" customFormat="false" ht="15.75" hidden="false" customHeight="false" outlineLevel="0" collapsed="false">
      <c r="B356" s="597"/>
      <c r="C356" s="597"/>
      <c r="D356" s="601"/>
      <c r="E356" s="601"/>
      <c r="F356" s="601"/>
      <c r="G356" s="601"/>
      <c r="H356" s="601"/>
      <c r="I356" s="601"/>
    </row>
    <row r="357" customFormat="false" ht="15.75" hidden="false" customHeight="false" outlineLevel="0" collapsed="false">
      <c r="B357" s="597"/>
      <c r="C357" s="597"/>
      <c r="D357" s="601"/>
      <c r="E357" s="601"/>
      <c r="F357" s="601"/>
      <c r="G357" s="601"/>
      <c r="H357" s="601"/>
      <c r="I357" s="601"/>
    </row>
    <row r="358" customFormat="false" ht="15.75" hidden="false" customHeight="false" outlineLevel="0" collapsed="false">
      <c r="B358" s="597"/>
      <c r="C358" s="597"/>
      <c r="D358" s="601"/>
      <c r="E358" s="601"/>
      <c r="F358" s="601"/>
      <c r="G358" s="601"/>
      <c r="H358" s="601"/>
      <c r="I358" s="601"/>
    </row>
    <row r="359" customFormat="false" ht="15.75" hidden="false" customHeight="false" outlineLevel="0" collapsed="false">
      <c r="B359" s="597"/>
      <c r="C359" s="597"/>
      <c r="D359" s="601"/>
      <c r="E359" s="601"/>
      <c r="F359" s="601"/>
      <c r="G359" s="601"/>
      <c r="H359" s="601"/>
      <c r="I359" s="601"/>
    </row>
    <row r="360" customFormat="false" ht="15.75" hidden="false" customHeight="false" outlineLevel="0" collapsed="false">
      <c r="B360" s="597"/>
      <c r="C360" s="597"/>
      <c r="D360" s="601"/>
      <c r="E360" s="601"/>
      <c r="F360" s="601"/>
      <c r="G360" s="601"/>
      <c r="H360" s="601"/>
      <c r="I360" s="601"/>
    </row>
    <row r="361" customFormat="false" ht="15.75" hidden="false" customHeight="false" outlineLevel="0" collapsed="false">
      <c r="B361" s="597"/>
      <c r="C361" s="597"/>
      <c r="D361" s="601"/>
      <c r="E361" s="601"/>
      <c r="F361" s="601"/>
      <c r="G361" s="601"/>
      <c r="H361" s="601"/>
      <c r="I361" s="601"/>
    </row>
    <row r="362" customFormat="false" ht="15.75" hidden="false" customHeight="false" outlineLevel="0" collapsed="false">
      <c r="B362" s="597"/>
      <c r="C362" s="597"/>
      <c r="D362" s="601"/>
      <c r="E362" s="601"/>
      <c r="F362" s="601"/>
      <c r="G362" s="601"/>
      <c r="H362" s="601"/>
      <c r="I362" s="601"/>
    </row>
    <row r="363" customFormat="false" ht="15.75" hidden="false" customHeight="false" outlineLevel="0" collapsed="false">
      <c r="B363" s="597"/>
      <c r="C363" s="597"/>
      <c r="D363" s="601"/>
      <c r="E363" s="601"/>
      <c r="F363" s="601"/>
      <c r="G363" s="601"/>
      <c r="H363" s="601"/>
      <c r="I363" s="601"/>
    </row>
    <row r="364" customFormat="false" ht="15.75" hidden="false" customHeight="false" outlineLevel="0" collapsed="false">
      <c r="B364" s="597"/>
      <c r="C364" s="597"/>
      <c r="D364" s="601"/>
      <c r="E364" s="601"/>
      <c r="F364" s="601"/>
      <c r="G364" s="601"/>
      <c r="H364" s="601"/>
      <c r="I364" s="601"/>
    </row>
    <row r="365" customFormat="false" ht="15.75" hidden="false" customHeight="false" outlineLevel="0" collapsed="false">
      <c r="B365" s="597"/>
      <c r="C365" s="597"/>
      <c r="D365" s="601"/>
      <c r="E365" s="601"/>
      <c r="F365" s="601"/>
      <c r="G365" s="601"/>
      <c r="H365" s="601"/>
      <c r="I365" s="601"/>
    </row>
    <row r="366" customFormat="false" ht="15.75" hidden="false" customHeight="false" outlineLevel="0" collapsed="false">
      <c r="B366" s="597"/>
      <c r="C366" s="597"/>
      <c r="D366" s="601"/>
      <c r="E366" s="601"/>
      <c r="F366" s="601"/>
      <c r="G366" s="601"/>
      <c r="H366" s="601"/>
      <c r="I366" s="601"/>
    </row>
    <row r="367" customFormat="false" ht="15.75" hidden="false" customHeight="false" outlineLevel="0" collapsed="false">
      <c r="B367" s="597"/>
      <c r="C367" s="597"/>
      <c r="D367" s="601"/>
      <c r="E367" s="601"/>
      <c r="F367" s="601"/>
      <c r="G367" s="601"/>
      <c r="H367" s="601"/>
      <c r="I367" s="601"/>
    </row>
    <row r="368" customFormat="false" ht="15.75" hidden="false" customHeight="false" outlineLevel="0" collapsed="false">
      <c r="B368" s="597"/>
      <c r="C368" s="597"/>
      <c r="D368" s="601"/>
      <c r="E368" s="601"/>
      <c r="F368" s="601"/>
      <c r="G368" s="601"/>
      <c r="H368" s="601"/>
      <c r="I368" s="601"/>
    </row>
    <row r="369" customFormat="false" ht="15.75" hidden="false" customHeight="false" outlineLevel="0" collapsed="false">
      <c r="B369" s="597"/>
      <c r="C369" s="597"/>
      <c r="D369" s="601"/>
      <c r="E369" s="601"/>
      <c r="F369" s="601"/>
      <c r="G369" s="601"/>
      <c r="H369" s="601"/>
      <c r="I369" s="601"/>
    </row>
    <row r="370" customFormat="false" ht="15.75" hidden="false" customHeight="false" outlineLevel="0" collapsed="false">
      <c r="B370" s="597"/>
      <c r="C370" s="597"/>
      <c r="D370" s="601"/>
      <c r="E370" s="601"/>
      <c r="F370" s="601"/>
      <c r="G370" s="601"/>
      <c r="H370" s="601"/>
      <c r="I370" s="601"/>
    </row>
    <row r="371" customFormat="false" ht="15.75" hidden="false" customHeight="false" outlineLevel="0" collapsed="false">
      <c r="B371" s="597"/>
      <c r="C371" s="597"/>
      <c r="D371" s="601"/>
      <c r="E371" s="601"/>
      <c r="F371" s="601"/>
      <c r="G371" s="601"/>
      <c r="H371" s="601"/>
      <c r="I371" s="601"/>
    </row>
    <row r="372" customFormat="false" ht="15.75" hidden="false" customHeight="false" outlineLevel="0" collapsed="false">
      <c r="B372" s="597"/>
      <c r="C372" s="597"/>
      <c r="D372" s="601"/>
      <c r="E372" s="601"/>
      <c r="F372" s="601"/>
      <c r="G372" s="601"/>
      <c r="H372" s="601"/>
      <c r="I372" s="601"/>
    </row>
    <row r="373" customFormat="false" ht="15.75" hidden="false" customHeight="false" outlineLevel="0" collapsed="false">
      <c r="B373" s="597"/>
      <c r="C373" s="597"/>
      <c r="D373" s="601"/>
      <c r="E373" s="601"/>
      <c r="F373" s="601"/>
      <c r="G373" s="601"/>
      <c r="H373" s="601"/>
      <c r="I373" s="601"/>
    </row>
    <row r="374" customFormat="false" ht="15.75" hidden="false" customHeight="false" outlineLevel="0" collapsed="false">
      <c r="B374" s="597"/>
      <c r="C374" s="597"/>
      <c r="D374" s="601"/>
      <c r="E374" s="601"/>
      <c r="F374" s="601"/>
      <c r="G374" s="601"/>
      <c r="H374" s="601"/>
      <c r="I374" s="601"/>
    </row>
    <row r="375" customFormat="false" ht="15.75" hidden="false" customHeight="false" outlineLevel="0" collapsed="false">
      <c r="B375" s="597"/>
      <c r="C375" s="597"/>
      <c r="D375" s="601"/>
      <c r="E375" s="601"/>
      <c r="F375" s="601"/>
      <c r="G375" s="601"/>
      <c r="H375" s="601"/>
      <c r="I375" s="601"/>
    </row>
    <row r="376" customFormat="false" ht="15.75" hidden="false" customHeight="false" outlineLevel="0" collapsed="false">
      <c r="B376" s="597"/>
      <c r="C376" s="597"/>
      <c r="D376" s="601"/>
      <c r="E376" s="601"/>
      <c r="F376" s="601"/>
      <c r="G376" s="601"/>
      <c r="H376" s="601"/>
      <c r="I376" s="601"/>
    </row>
    <row r="377" customFormat="false" ht="15.75" hidden="false" customHeight="false" outlineLevel="0" collapsed="false">
      <c r="B377" s="597"/>
      <c r="C377" s="597"/>
      <c r="D377" s="601"/>
      <c r="E377" s="601"/>
      <c r="F377" s="601"/>
      <c r="G377" s="601"/>
      <c r="H377" s="601"/>
      <c r="I377" s="601"/>
    </row>
    <row r="378" customFormat="false" ht="15.75" hidden="false" customHeight="false" outlineLevel="0" collapsed="false">
      <c r="B378" s="597"/>
      <c r="C378" s="597"/>
      <c r="D378" s="601"/>
      <c r="E378" s="601"/>
      <c r="F378" s="601"/>
      <c r="G378" s="601"/>
      <c r="H378" s="601"/>
      <c r="I378" s="601"/>
    </row>
    <row r="379" customFormat="false" ht="15.75" hidden="false" customHeight="false" outlineLevel="0" collapsed="false">
      <c r="B379" s="597"/>
      <c r="C379" s="597"/>
      <c r="D379" s="601"/>
      <c r="E379" s="601"/>
      <c r="F379" s="601"/>
      <c r="G379" s="601"/>
      <c r="H379" s="601"/>
      <c r="I379" s="601"/>
    </row>
    <row r="380" customFormat="false" ht="15.75" hidden="false" customHeight="false" outlineLevel="0" collapsed="false">
      <c r="B380" s="597"/>
      <c r="C380" s="597"/>
      <c r="D380" s="601"/>
      <c r="E380" s="601"/>
      <c r="F380" s="601"/>
      <c r="G380" s="601"/>
      <c r="H380" s="601"/>
      <c r="I380" s="601"/>
    </row>
    <row r="381" customFormat="false" ht="15.75" hidden="false" customHeight="false" outlineLevel="0" collapsed="false">
      <c r="B381" s="597"/>
      <c r="C381" s="597"/>
      <c r="D381" s="601"/>
      <c r="E381" s="601"/>
      <c r="F381" s="601"/>
      <c r="G381" s="601"/>
      <c r="H381" s="601"/>
      <c r="I381" s="601"/>
    </row>
    <row r="382" customFormat="false" ht="15.75" hidden="false" customHeight="false" outlineLevel="0" collapsed="false">
      <c r="B382" s="597"/>
      <c r="C382" s="597"/>
      <c r="D382" s="601"/>
      <c r="E382" s="601"/>
      <c r="F382" s="601"/>
      <c r="G382" s="601"/>
      <c r="H382" s="601"/>
      <c r="I382" s="601"/>
    </row>
    <row r="383" customFormat="false" ht="15.75" hidden="false" customHeight="false" outlineLevel="0" collapsed="false">
      <c r="B383" s="597"/>
      <c r="C383" s="597"/>
      <c r="D383" s="601"/>
      <c r="E383" s="601"/>
      <c r="F383" s="601"/>
      <c r="G383" s="601"/>
      <c r="H383" s="601"/>
      <c r="I383" s="601"/>
    </row>
    <row r="384" customFormat="false" ht="15.75" hidden="false" customHeight="false" outlineLevel="0" collapsed="false">
      <c r="B384" s="597"/>
      <c r="C384" s="597"/>
      <c r="D384" s="601"/>
      <c r="E384" s="601"/>
      <c r="F384" s="601"/>
      <c r="G384" s="601"/>
      <c r="H384" s="601"/>
      <c r="I384" s="601"/>
    </row>
    <row r="385" customFormat="false" ht="15.75" hidden="false" customHeight="false" outlineLevel="0" collapsed="false">
      <c r="B385" s="597"/>
      <c r="C385" s="597"/>
      <c r="D385" s="601"/>
      <c r="E385" s="601"/>
      <c r="F385" s="601"/>
      <c r="G385" s="601"/>
      <c r="H385" s="601"/>
      <c r="I385" s="601"/>
    </row>
    <row r="386" customFormat="false" ht="15.75" hidden="false" customHeight="false" outlineLevel="0" collapsed="false">
      <c r="B386" s="597"/>
      <c r="C386" s="597"/>
      <c r="D386" s="601"/>
      <c r="E386" s="601"/>
      <c r="F386" s="601"/>
      <c r="G386" s="601"/>
      <c r="H386" s="601"/>
      <c r="I386" s="601"/>
    </row>
    <row r="387" customFormat="false" ht="15.75" hidden="false" customHeight="false" outlineLevel="0" collapsed="false">
      <c r="B387" s="597"/>
      <c r="C387" s="597"/>
      <c r="D387" s="601"/>
      <c r="E387" s="601"/>
      <c r="F387" s="601"/>
      <c r="G387" s="601"/>
      <c r="H387" s="601"/>
      <c r="I387" s="601"/>
    </row>
    <row r="388" customFormat="false" ht="15.75" hidden="false" customHeight="false" outlineLevel="0" collapsed="false">
      <c r="B388" s="597"/>
      <c r="C388" s="597"/>
      <c r="D388" s="601"/>
      <c r="E388" s="601"/>
      <c r="F388" s="601"/>
      <c r="G388" s="601"/>
      <c r="H388" s="601"/>
      <c r="I388" s="601"/>
    </row>
    <row r="389" customFormat="false" ht="15.75" hidden="false" customHeight="false" outlineLevel="0" collapsed="false">
      <c r="B389" s="597"/>
      <c r="C389" s="597"/>
      <c r="D389" s="601"/>
      <c r="E389" s="601"/>
      <c r="F389" s="601"/>
      <c r="G389" s="601"/>
      <c r="H389" s="601"/>
      <c r="I389" s="601"/>
    </row>
    <row r="390" customFormat="false" ht="15.75" hidden="false" customHeight="false" outlineLevel="0" collapsed="false">
      <c r="B390" s="597"/>
      <c r="C390" s="597"/>
      <c r="D390" s="601"/>
      <c r="E390" s="601"/>
      <c r="F390" s="601"/>
      <c r="G390" s="601"/>
      <c r="H390" s="601"/>
      <c r="I390" s="601"/>
    </row>
    <row r="391" customFormat="false" ht="15.75" hidden="false" customHeight="false" outlineLevel="0" collapsed="false">
      <c r="B391" s="597"/>
      <c r="C391" s="597"/>
      <c r="D391" s="601"/>
      <c r="E391" s="601"/>
      <c r="F391" s="601"/>
      <c r="G391" s="601"/>
      <c r="H391" s="601"/>
      <c r="I391" s="601"/>
    </row>
    <row r="392" customFormat="false" ht="15.75" hidden="false" customHeight="false" outlineLevel="0" collapsed="false">
      <c r="B392" s="597"/>
      <c r="C392" s="597"/>
      <c r="D392" s="601"/>
      <c r="E392" s="601"/>
      <c r="F392" s="601"/>
      <c r="G392" s="601"/>
      <c r="H392" s="601"/>
      <c r="I392" s="601"/>
    </row>
    <row r="393" customFormat="false" ht="15.75" hidden="false" customHeight="false" outlineLevel="0" collapsed="false">
      <c r="B393" s="597"/>
      <c r="C393" s="597"/>
      <c r="D393" s="601"/>
      <c r="E393" s="601"/>
      <c r="F393" s="601"/>
      <c r="G393" s="601"/>
      <c r="H393" s="601"/>
      <c r="I393" s="601"/>
    </row>
    <row r="394" customFormat="false" ht="15.75" hidden="false" customHeight="false" outlineLevel="0" collapsed="false">
      <c r="B394" s="597"/>
      <c r="C394" s="597"/>
      <c r="D394" s="601"/>
      <c r="E394" s="601"/>
      <c r="F394" s="601"/>
      <c r="G394" s="601"/>
      <c r="H394" s="601"/>
      <c r="I394" s="601"/>
    </row>
    <row r="395" customFormat="false" ht="15.75" hidden="false" customHeight="false" outlineLevel="0" collapsed="false">
      <c r="B395" s="597"/>
      <c r="C395" s="597"/>
      <c r="D395" s="601"/>
      <c r="E395" s="601"/>
      <c r="F395" s="601"/>
      <c r="G395" s="601"/>
      <c r="H395" s="601"/>
      <c r="I395" s="601"/>
    </row>
    <row r="396" customFormat="false" ht="15.75" hidden="false" customHeight="false" outlineLevel="0" collapsed="false">
      <c r="B396" s="597"/>
      <c r="C396" s="597"/>
      <c r="D396" s="601"/>
      <c r="E396" s="601"/>
      <c r="F396" s="601"/>
      <c r="G396" s="601"/>
      <c r="H396" s="601"/>
      <c r="I396" s="601"/>
    </row>
    <row r="397" customFormat="false" ht="15.75" hidden="false" customHeight="false" outlineLevel="0" collapsed="false">
      <c r="B397" s="597"/>
      <c r="C397" s="597"/>
      <c r="D397" s="601"/>
      <c r="E397" s="601"/>
      <c r="F397" s="601"/>
      <c r="G397" s="601"/>
      <c r="H397" s="601"/>
      <c r="I397" s="601"/>
    </row>
    <row r="398" customFormat="false" ht="15.75" hidden="false" customHeight="false" outlineLevel="0" collapsed="false">
      <c r="B398" s="597"/>
      <c r="C398" s="597"/>
      <c r="D398" s="601"/>
      <c r="E398" s="601"/>
      <c r="F398" s="601"/>
      <c r="G398" s="601"/>
      <c r="H398" s="601"/>
      <c r="I398" s="601"/>
    </row>
    <row r="399" customFormat="false" ht="15.75" hidden="false" customHeight="false" outlineLevel="0" collapsed="false">
      <c r="B399" s="597"/>
      <c r="C399" s="597"/>
      <c r="D399" s="601"/>
      <c r="E399" s="601"/>
      <c r="F399" s="601"/>
      <c r="G399" s="601"/>
      <c r="H399" s="601"/>
      <c r="I399" s="601"/>
    </row>
    <row r="400" customFormat="false" ht="15.75" hidden="false" customHeight="false" outlineLevel="0" collapsed="false">
      <c r="B400" s="597"/>
      <c r="C400" s="597"/>
      <c r="D400" s="601"/>
      <c r="E400" s="601"/>
      <c r="F400" s="601"/>
      <c r="G400" s="601"/>
      <c r="H400" s="601"/>
      <c r="I400" s="601"/>
    </row>
    <row r="401" customFormat="false" ht="15.75" hidden="false" customHeight="false" outlineLevel="0" collapsed="false">
      <c r="B401" s="597"/>
      <c r="C401" s="597"/>
      <c r="D401" s="601"/>
      <c r="E401" s="601"/>
      <c r="F401" s="601"/>
      <c r="G401" s="601"/>
      <c r="H401" s="601"/>
      <c r="I401" s="601"/>
    </row>
    <row r="402" customFormat="false" ht="15.75" hidden="false" customHeight="false" outlineLevel="0" collapsed="false">
      <c r="B402" s="597"/>
      <c r="C402" s="597"/>
      <c r="D402" s="601"/>
      <c r="E402" s="601"/>
      <c r="F402" s="601"/>
      <c r="G402" s="601"/>
      <c r="H402" s="601"/>
      <c r="I402" s="601"/>
    </row>
    <row r="403" customFormat="false" ht="15.75" hidden="false" customHeight="false" outlineLevel="0" collapsed="false">
      <c r="B403" s="597"/>
      <c r="C403" s="597"/>
      <c r="D403" s="601"/>
      <c r="E403" s="601"/>
      <c r="F403" s="601"/>
      <c r="G403" s="601"/>
      <c r="H403" s="601"/>
      <c r="I403" s="601"/>
    </row>
    <row r="404" customFormat="false" ht="15.75" hidden="false" customHeight="false" outlineLevel="0" collapsed="false">
      <c r="B404" s="597"/>
      <c r="C404" s="597"/>
      <c r="D404" s="601"/>
      <c r="E404" s="601"/>
      <c r="F404" s="601"/>
      <c r="G404" s="601"/>
      <c r="H404" s="601"/>
      <c r="I404" s="601"/>
    </row>
    <row r="405" customFormat="false" ht="15.75" hidden="false" customHeight="false" outlineLevel="0" collapsed="false">
      <c r="B405" s="597"/>
      <c r="C405" s="597"/>
      <c r="D405" s="601"/>
      <c r="E405" s="601"/>
      <c r="F405" s="601"/>
      <c r="G405" s="601"/>
      <c r="H405" s="601"/>
      <c r="I405" s="601"/>
    </row>
    <row r="406" customFormat="false" ht="15.75" hidden="false" customHeight="false" outlineLevel="0" collapsed="false">
      <c r="B406" s="597"/>
      <c r="C406" s="597"/>
      <c r="D406" s="601"/>
      <c r="E406" s="601"/>
      <c r="F406" s="601"/>
      <c r="G406" s="601"/>
      <c r="H406" s="601"/>
      <c r="I406" s="601"/>
    </row>
    <row r="407" customFormat="false" ht="15.75" hidden="false" customHeight="false" outlineLevel="0" collapsed="false">
      <c r="B407" s="597"/>
      <c r="C407" s="597"/>
      <c r="D407" s="601"/>
      <c r="E407" s="601"/>
      <c r="F407" s="601"/>
      <c r="G407" s="601"/>
      <c r="H407" s="601"/>
      <c r="I407" s="601"/>
    </row>
    <row r="408" customFormat="false" ht="15.75" hidden="false" customHeight="false" outlineLevel="0" collapsed="false">
      <c r="B408" s="597"/>
      <c r="C408" s="597"/>
      <c r="D408" s="601"/>
      <c r="E408" s="601"/>
      <c r="F408" s="601"/>
      <c r="G408" s="601"/>
      <c r="H408" s="601"/>
      <c r="I408" s="601"/>
    </row>
    <row r="409" customFormat="false" ht="15.75" hidden="false" customHeight="false" outlineLevel="0" collapsed="false">
      <c r="B409" s="597"/>
      <c r="C409" s="597"/>
      <c r="D409" s="601"/>
      <c r="E409" s="601"/>
      <c r="F409" s="601"/>
      <c r="G409" s="601"/>
      <c r="H409" s="601"/>
      <c r="I409" s="601"/>
    </row>
    <row r="410" customFormat="false" ht="15.75" hidden="false" customHeight="false" outlineLevel="0" collapsed="false">
      <c r="B410" s="597"/>
      <c r="C410" s="597"/>
      <c r="D410" s="601"/>
      <c r="E410" s="601"/>
      <c r="F410" s="601"/>
      <c r="G410" s="601"/>
      <c r="H410" s="601"/>
      <c r="I410" s="601"/>
    </row>
    <row r="411" customFormat="false" ht="15.75" hidden="false" customHeight="false" outlineLevel="0" collapsed="false">
      <c r="B411" s="597"/>
      <c r="C411" s="597"/>
      <c r="D411" s="601"/>
      <c r="E411" s="601"/>
      <c r="F411" s="601"/>
      <c r="G411" s="601"/>
      <c r="H411" s="601"/>
      <c r="I411" s="601"/>
    </row>
    <row r="412" customFormat="false" ht="15.75" hidden="false" customHeight="false" outlineLevel="0" collapsed="false">
      <c r="B412" s="597"/>
      <c r="C412" s="597"/>
      <c r="D412" s="601"/>
      <c r="E412" s="601"/>
      <c r="F412" s="601"/>
      <c r="G412" s="601"/>
      <c r="H412" s="601"/>
      <c r="I412" s="601"/>
    </row>
    <row r="413" customFormat="false" ht="15.75" hidden="false" customHeight="false" outlineLevel="0" collapsed="false">
      <c r="B413" s="597"/>
      <c r="C413" s="597"/>
      <c r="D413" s="601"/>
      <c r="E413" s="601"/>
      <c r="F413" s="601"/>
      <c r="G413" s="601"/>
      <c r="H413" s="601"/>
      <c r="I413" s="601"/>
    </row>
    <row r="414" customFormat="false" ht="15.75" hidden="false" customHeight="false" outlineLevel="0" collapsed="false">
      <c r="B414" s="597"/>
      <c r="C414" s="597"/>
      <c r="D414" s="601"/>
      <c r="E414" s="601"/>
      <c r="F414" s="601"/>
      <c r="G414" s="601"/>
      <c r="H414" s="601"/>
      <c r="I414" s="601"/>
    </row>
    <row r="415" customFormat="false" ht="15.75" hidden="false" customHeight="false" outlineLevel="0" collapsed="false">
      <c r="B415" s="597"/>
      <c r="C415" s="597"/>
      <c r="D415" s="601"/>
      <c r="E415" s="601"/>
      <c r="F415" s="601"/>
      <c r="G415" s="601"/>
      <c r="H415" s="601"/>
      <c r="I415" s="601"/>
    </row>
    <row r="416" customFormat="false" ht="15.75" hidden="false" customHeight="false" outlineLevel="0" collapsed="false">
      <c r="B416" s="597"/>
      <c r="C416" s="597"/>
      <c r="D416" s="601"/>
      <c r="E416" s="601"/>
      <c r="F416" s="601"/>
      <c r="G416" s="601"/>
      <c r="H416" s="601"/>
      <c r="I416" s="601"/>
    </row>
    <row r="417" customFormat="false" ht="15.75" hidden="false" customHeight="false" outlineLevel="0" collapsed="false">
      <c r="B417" s="597"/>
      <c r="C417" s="597"/>
      <c r="D417" s="601"/>
      <c r="E417" s="601"/>
      <c r="F417" s="601"/>
      <c r="G417" s="601"/>
      <c r="H417" s="601"/>
      <c r="I417" s="601"/>
    </row>
    <row r="418" customFormat="false" ht="15.75" hidden="false" customHeight="false" outlineLevel="0" collapsed="false">
      <c r="B418" s="597"/>
      <c r="C418" s="597"/>
      <c r="D418" s="601"/>
      <c r="E418" s="601"/>
      <c r="F418" s="601"/>
      <c r="G418" s="601"/>
      <c r="H418" s="601"/>
      <c r="I418" s="601"/>
    </row>
    <row r="419" customFormat="false" ht="15.75" hidden="false" customHeight="false" outlineLevel="0" collapsed="false">
      <c r="B419" s="597"/>
      <c r="C419" s="597"/>
      <c r="D419" s="601"/>
      <c r="E419" s="601"/>
      <c r="F419" s="601"/>
      <c r="G419" s="601"/>
      <c r="H419" s="601"/>
      <c r="I419" s="601"/>
    </row>
    <row r="420" customFormat="false" ht="15.75" hidden="false" customHeight="false" outlineLevel="0" collapsed="false">
      <c r="B420" s="597"/>
      <c r="C420" s="597"/>
      <c r="D420" s="601"/>
      <c r="E420" s="601"/>
      <c r="F420" s="601"/>
      <c r="G420" s="601"/>
      <c r="H420" s="601"/>
      <c r="I420" s="601"/>
    </row>
    <row r="421" customFormat="false" ht="15.75" hidden="false" customHeight="false" outlineLevel="0" collapsed="false">
      <c r="B421" s="597"/>
      <c r="C421" s="597"/>
      <c r="D421" s="601"/>
      <c r="E421" s="601"/>
      <c r="F421" s="601"/>
      <c r="G421" s="601"/>
      <c r="H421" s="601"/>
      <c r="I421" s="601"/>
    </row>
    <row r="422" customFormat="false" ht="15.75" hidden="false" customHeight="false" outlineLevel="0" collapsed="false">
      <c r="B422" s="597"/>
      <c r="C422" s="597"/>
      <c r="D422" s="601"/>
      <c r="E422" s="601"/>
      <c r="F422" s="601"/>
      <c r="G422" s="601"/>
      <c r="H422" s="601"/>
      <c r="I422" s="601"/>
    </row>
    <row r="423" customFormat="false" ht="15.75" hidden="false" customHeight="false" outlineLevel="0" collapsed="false">
      <c r="B423" s="597"/>
      <c r="C423" s="597"/>
      <c r="D423" s="601"/>
      <c r="E423" s="601"/>
      <c r="F423" s="601"/>
      <c r="G423" s="601"/>
      <c r="H423" s="601"/>
      <c r="I423" s="601"/>
    </row>
    <row r="424" customFormat="false" ht="15.75" hidden="false" customHeight="false" outlineLevel="0" collapsed="false">
      <c r="B424" s="597"/>
      <c r="C424" s="597"/>
      <c r="D424" s="601"/>
      <c r="E424" s="601"/>
      <c r="F424" s="601"/>
      <c r="G424" s="601"/>
      <c r="H424" s="601"/>
      <c r="I424" s="601"/>
    </row>
    <row r="425" customFormat="false" ht="15.75" hidden="false" customHeight="false" outlineLevel="0" collapsed="false">
      <c r="B425" s="597"/>
      <c r="C425" s="597"/>
      <c r="D425" s="601"/>
      <c r="E425" s="601"/>
      <c r="F425" s="601"/>
      <c r="G425" s="601"/>
      <c r="H425" s="601"/>
      <c r="I425" s="601"/>
    </row>
    <row r="426" customFormat="false" ht="15.75" hidden="false" customHeight="false" outlineLevel="0" collapsed="false">
      <c r="B426" s="597"/>
      <c r="C426" s="597"/>
      <c r="D426" s="601"/>
      <c r="E426" s="601"/>
      <c r="F426" s="601"/>
      <c r="G426" s="601"/>
      <c r="H426" s="601"/>
      <c r="I426" s="601"/>
    </row>
    <row r="427" customFormat="false" ht="15.75" hidden="false" customHeight="false" outlineLevel="0" collapsed="false">
      <c r="B427" s="597"/>
      <c r="C427" s="597"/>
      <c r="D427" s="601"/>
      <c r="E427" s="601"/>
      <c r="F427" s="601"/>
      <c r="G427" s="601"/>
      <c r="H427" s="601"/>
      <c r="I427" s="601"/>
    </row>
    <row r="428" customFormat="false" ht="15.75" hidden="false" customHeight="false" outlineLevel="0" collapsed="false">
      <c r="B428" s="597"/>
      <c r="C428" s="597"/>
      <c r="D428" s="601"/>
      <c r="E428" s="601"/>
      <c r="F428" s="601"/>
      <c r="G428" s="601"/>
      <c r="H428" s="601"/>
      <c r="I428" s="601"/>
    </row>
    <row r="429" customFormat="false" ht="15.75" hidden="false" customHeight="false" outlineLevel="0" collapsed="false">
      <c r="B429" s="597"/>
      <c r="C429" s="597"/>
      <c r="D429" s="601"/>
      <c r="E429" s="601"/>
      <c r="F429" s="601"/>
      <c r="G429" s="601"/>
      <c r="H429" s="601"/>
      <c r="I429" s="601"/>
    </row>
    <row r="430" customFormat="false" ht="15.75" hidden="false" customHeight="false" outlineLevel="0" collapsed="false">
      <c r="B430" s="597"/>
      <c r="C430" s="597"/>
      <c r="D430" s="601"/>
      <c r="E430" s="601"/>
      <c r="F430" s="601"/>
      <c r="G430" s="601"/>
      <c r="H430" s="601"/>
      <c r="I430" s="601"/>
    </row>
    <row r="431" customFormat="false" ht="15.75" hidden="false" customHeight="false" outlineLevel="0" collapsed="false">
      <c r="B431" s="597"/>
      <c r="C431" s="597"/>
      <c r="D431" s="601"/>
      <c r="E431" s="601"/>
      <c r="F431" s="601"/>
      <c r="G431" s="601"/>
      <c r="H431" s="601"/>
      <c r="I431" s="601"/>
    </row>
    <row r="432" customFormat="false" ht="15.75" hidden="false" customHeight="false" outlineLevel="0" collapsed="false">
      <c r="B432" s="597"/>
      <c r="C432" s="597"/>
      <c r="D432" s="601"/>
      <c r="E432" s="601"/>
      <c r="F432" s="601"/>
      <c r="G432" s="601"/>
      <c r="H432" s="601"/>
      <c r="I432" s="601"/>
    </row>
    <row r="433" customFormat="false" ht="15.75" hidden="false" customHeight="false" outlineLevel="0" collapsed="false">
      <c r="B433" s="597"/>
      <c r="C433" s="597"/>
      <c r="D433" s="601"/>
      <c r="E433" s="601"/>
      <c r="F433" s="601"/>
      <c r="G433" s="601"/>
      <c r="H433" s="601"/>
      <c r="I433" s="601"/>
    </row>
    <row r="434" customFormat="false" ht="15.75" hidden="false" customHeight="false" outlineLevel="0" collapsed="false">
      <c r="B434" s="597"/>
      <c r="C434" s="597"/>
      <c r="D434" s="601"/>
      <c r="E434" s="601"/>
      <c r="F434" s="601"/>
      <c r="G434" s="601"/>
      <c r="H434" s="601"/>
      <c r="I434" s="601"/>
    </row>
    <row r="435" customFormat="false" ht="15.75" hidden="false" customHeight="false" outlineLevel="0" collapsed="false">
      <c r="B435" s="597"/>
      <c r="C435" s="597"/>
      <c r="D435" s="601"/>
      <c r="E435" s="601"/>
      <c r="F435" s="601"/>
      <c r="G435" s="601"/>
      <c r="H435" s="601"/>
      <c r="I435" s="601"/>
    </row>
    <row r="436" customFormat="false" ht="15.75" hidden="false" customHeight="false" outlineLevel="0" collapsed="false">
      <c r="B436" s="597"/>
      <c r="C436" s="597"/>
      <c r="D436" s="601"/>
      <c r="E436" s="601"/>
      <c r="F436" s="601"/>
      <c r="G436" s="601"/>
      <c r="H436" s="601"/>
      <c r="I436" s="601"/>
    </row>
    <row r="437" customFormat="false" ht="15.75" hidden="false" customHeight="false" outlineLevel="0" collapsed="false">
      <c r="B437" s="597"/>
      <c r="C437" s="597"/>
      <c r="D437" s="601"/>
      <c r="E437" s="601"/>
      <c r="F437" s="601"/>
      <c r="G437" s="601"/>
      <c r="H437" s="601"/>
      <c r="I437" s="601"/>
    </row>
    <row r="438" customFormat="false" ht="15.75" hidden="false" customHeight="false" outlineLevel="0" collapsed="false">
      <c r="B438" s="597"/>
      <c r="C438" s="597"/>
      <c r="D438" s="601"/>
      <c r="E438" s="601"/>
      <c r="F438" s="601"/>
      <c r="G438" s="601"/>
      <c r="H438" s="601"/>
      <c r="I438" s="601"/>
    </row>
    <row r="439" customFormat="false" ht="15.75" hidden="false" customHeight="false" outlineLevel="0" collapsed="false">
      <c r="B439" s="597"/>
      <c r="C439" s="597"/>
      <c r="D439" s="601"/>
      <c r="E439" s="601"/>
      <c r="F439" s="601"/>
      <c r="G439" s="601"/>
      <c r="H439" s="601"/>
      <c r="I439" s="601"/>
    </row>
    <row r="440" customFormat="false" ht="15.75" hidden="false" customHeight="false" outlineLevel="0" collapsed="false">
      <c r="B440" s="597"/>
      <c r="C440" s="597"/>
      <c r="D440" s="601"/>
      <c r="E440" s="601"/>
      <c r="F440" s="601"/>
      <c r="G440" s="601"/>
      <c r="H440" s="601"/>
      <c r="I440" s="601"/>
    </row>
    <row r="441" customFormat="false" ht="15.75" hidden="false" customHeight="false" outlineLevel="0" collapsed="false">
      <c r="B441" s="597"/>
      <c r="C441" s="597"/>
      <c r="D441" s="601"/>
      <c r="E441" s="601"/>
      <c r="F441" s="601"/>
      <c r="G441" s="601"/>
      <c r="H441" s="601"/>
      <c r="I441" s="601"/>
    </row>
    <row r="442" customFormat="false" ht="15.75" hidden="false" customHeight="false" outlineLevel="0" collapsed="false">
      <c r="B442" s="597"/>
      <c r="C442" s="597"/>
      <c r="D442" s="601"/>
      <c r="E442" s="601"/>
      <c r="F442" s="601"/>
      <c r="G442" s="601"/>
      <c r="H442" s="601"/>
      <c r="I442" s="601"/>
    </row>
    <row r="443" customFormat="false" ht="15.75" hidden="false" customHeight="false" outlineLevel="0" collapsed="false">
      <c r="B443" s="597"/>
      <c r="C443" s="597"/>
      <c r="D443" s="601"/>
      <c r="E443" s="601"/>
      <c r="F443" s="601"/>
      <c r="G443" s="601"/>
      <c r="H443" s="601"/>
      <c r="I443" s="601"/>
    </row>
    <row r="444" customFormat="false" ht="15.75" hidden="false" customHeight="false" outlineLevel="0" collapsed="false">
      <c r="B444" s="597"/>
      <c r="C444" s="597"/>
      <c r="D444" s="601"/>
      <c r="E444" s="601"/>
      <c r="F444" s="601"/>
      <c r="G444" s="601"/>
      <c r="H444" s="601"/>
      <c r="I444" s="601"/>
    </row>
    <row r="445" customFormat="false" ht="15.75" hidden="false" customHeight="false" outlineLevel="0" collapsed="false">
      <c r="B445" s="597"/>
      <c r="C445" s="597"/>
      <c r="D445" s="601"/>
      <c r="E445" s="601"/>
      <c r="F445" s="601"/>
      <c r="G445" s="601"/>
      <c r="H445" s="601"/>
      <c r="I445" s="601"/>
    </row>
    <row r="446" customFormat="false" ht="15.75" hidden="false" customHeight="false" outlineLevel="0" collapsed="false">
      <c r="B446" s="597"/>
      <c r="C446" s="597"/>
      <c r="D446" s="601"/>
      <c r="E446" s="601"/>
      <c r="F446" s="601"/>
      <c r="G446" s="601"/>
      <c r="H446" s="601"/>
      <c r="I446" s="601"/>
    </row>
    <row r="447" customFormat="false" ht="15.75" hidden="false" customHeight="false" outlineLevel="0" collapsed="false">
      <c r="B447" s="597"/>
      <c r="C447" s="597"/>
      <c r="D447" s="601"/>
      <c r="E447" s="601"/>
      <c r="F447" s="601"/>
      <c r="G447" s="601"/>
      <c r="H447" s="601"/>
      <c r="I447" s="601"/>
    </row>
    <row r="448" customFormat="false" ht="15.75" hidden="false" customHeight="false" outlineLevel="0" collapsed="false">
      <c r="B448" s="597"/>
      <c r="C448" s="597"/>
      <c r="D448" s="601"/>
      <c r="E448" s="601"/>
      <c r="F448" s="601"/>
      <c r="G448" s="601"/>
      <c r="H448" s="601"/>
      <c r="I448" s="601"/>
    </row>
    <row r="449" customFormat="false" ht="15.75" hidden="false" customHeight="false" outlineLevel="0" collapsed="false">
      <c r="B449" s="597"/>
      <c r="C449" s="597"/>
      <c r="D449" s="601"/>
      <c r="E449" s="601"/>
      <c r="F449" s="601"/>
      <c r="G449" s="601"/>
      <c r="H449" s="601"/>
      <c r="I449" s="601"/>
    </row>
    <row r="450" customFormat="false" ht="15.75" hidden="false" customHeight="false" outlineLevel="0" collapsed="false">
      <c r="B450" s="597"/>
      <c r="C450" s="597"/>
      <c r="D450" s="601"/>
      <c r="E450" s="601"/>
      <c r="F450" s="601"/>
      <c r="G450" s="601"/>
      <c r="H450" s="601"/>
      <c r="I450" s="601"/>
    </row>
    <row r="451" customFormat="false" ht="15.75" hidden="false" customHeight="false" outlineLevel="0" collapsed="false">
      <c r="B451" s="597"/>
      <c r="C451" s="597"/>
      <c r="D451" s="601"/>
      <c r="E451" s="601"/>
      <c r="F451" s="601"/>
      <c r="G451" s="601"/>
      <c r="H451" s="601"/>
      <c r="I451" s="601"/>
    </row>
    <row r="452" customFormat="false" ht="15.75" hidden="false" customHeight="false" outlineLevel="0" collapsed="false">
      <c r="B452" s="597"/>
      <c r="C452" s="597"/>
      <c r="D452" s="601"/>
      <c r="E452" s="601"/>
      <c r="F452" s="601"/>
      <c r="G452" s="601"/>
      <c r="H452" s="601"/>
      <c r="I452" s="601"/>
    </row>
    <row r="453" customFormat="false" ht="15.75" hidden="false" customHeight="false" outlineLevel="0" collapsed="false">
      <c r="B453" s="597"/>
      <c r="C453" s="597"/>
      <c r="D453" s="601"/>
      <c r="E453" s="601"/>
      <c r="F453" s="601"/>
      <c r="G453" s="601"/>
      <c r="H453" s="601"/>
      <c r="I453" s="601"/>
    </row>
    <row r="454" customFormat="false" ht="15.75" hidden="false" customHeight="false" outlineLevel="0" collapsed="false">
      <c r="B454" s="597"/>
      <c r="C454" s="597"/>
      <c r="D454" s="601"/>
      <c r="E454" s="601"/>
      <c r="F454" s="601"/>
      <c r="G454" s="601"/>
      <c r="H454" s="601"/>
      <c r="I454" s="601"/>
    </row>
    <row r="455" customFormat="false" ht="15.75" hidden="false" customHeight="false" outlineLevel="0" collapsed="false">
      <c r="B455" s="597"/>
      <c r="C455" s="597"/>
      <c r="D455" s="601"/>
      <c r="E455" s="601"/>
      <c r="F455" s="601"/>
      <c r="G455" s="601"/>
      <c r="H455" s="601"/>
      <c r="I455" s="601"/>
    </row>
    <row r="456" customFormat="false" ht="15.75" hidden="false" customHeight="false" outlineLevel="0" collapsed="false">
      <c r="B456" s="597"/>
      <c r="C456" s="597"/>
      <c r="D456" s="601"/>
      <c r="E456" s="601"/>
      <c r="F456" s="601"/>
      <c r="G456" s="601"/>
      <c r="H456" s="601"/>
      <c r="I456" s="601"/>
    </row>
    <row r="457" customFormat="false" ht="15.75" hidden="false" customHeight="false" outlineLevel="0" collapsed="false">
      <c r="B457" s="597"/>
      <c r="C457" s="597"/>
      <c r="D457" s="601"/>
      <c r="E457" s="601"/>
      <c r="F457" s="601"/>
      <c r="G457" s="601"/>
      <c r="H457" s="601"/>
      <c r="I457" s="601"/>
    </row>
    <row r="458" customFormat="false" ht="15.75" hidden="false" customHeight="false" outlineLevel="0" collapsed="false">
      <c r="B458" s="597"/>
      <c r="C458" s="597"/>
      <c r="D458" s="601"/>
      <c r="E458" s="601"/>
      <c r="F458" s="601"/>
      <c r="G458" s="601"/>
      <c r="H458" s="601"/>
      <c r="I458" s="601"/>
    </row>
    <row r="459" customFormat="false" ht="15.75" hidden="false" customHeight="false" outlineLevel="0" collapsed="false">
      <c r="B459" s="597"/>
      <c r="C459" s="597"/>
      <c r="D459" s="601"/>
      <c r="E459" s="601"/>
      <c r="F459" s="601"/>
      <c r="G459" s="601"/>
      <c r="H459" s="601"/>
      <c r="I459" s="601"/>
    </row>
    <row r="460" customFormat="false" ht="15.75" hidden="false" customHeight="false" outlineLevel="0" collapsed="false">
      <c r="B460" s="597"/>
      <c r="C460" s="597"/>
      <c r="D460" s="601"/>
      <c r="E460" s="601"/>
      <c r="F460" s="601"/>
      <c r="G460" s="601"/>
      <c r="H460" s="601"/>
      <c r="I460" s="601"/>
    </row>
    <row r="461" customFormat="false" ht="15.75" hidden="false" customHeight="false" outlineLevel="0" collapsed="false">
      <c r="B461" s="597"/>
      <c r="C461" s="597"/>
      <c r="D461" s="601"/>
      <c r="E461" s="601"/>
      <c r="F461" s="601"/>
      <c r="G461" s="601"/>
      <c r="H461" s="601"/>
      <c r="I461" s="601"/>
    </row>
    <row r="462" customFormat="false" ht="15.75" hidden="false" customHeight="false" outlineLevel="0" collapsed="false">
      <c r="B462" s="597"/>
      <c r="C462" s="597"/>
      <c r="D462" s="601"/>
      <c r="E462" s="601"/>
      <c r="F462" s="601"/>
      <c r="G462" s="601"/>
      <c r="H462" s="601"/>
      <c r="I462" s="601"/>
    </row>
    <row r="463" customFormat="false" ht="15.75" hidden="false" customHeight="false" outlineLevel="0" collapsed="false">
      <c r="B463" s="597"/>
      <c r="C463" s="597"/>
      <c r="D463" s="601"/>
      <c r="E463" s="601"/>
      <c r="F463" s="601"/>
      <c r="G463" s="601"/>
      <c r="H463" s="601"/>
      <c r="I463" s="601"/>
    </row>
    <row r="464" customFormat="false" ht="15.75" hidden="false" customHeight="false" outlineLevel="0" collapsed="false">
      <c r="B464" s="597"/>
      <c r="C464" s="597"/>
      <c r="D464" s="601"/>
      <c r="E464" s="601"/>
      <c r="F464" s="601"/>
      <c r="G464" s="601"/>
      <c r="H464" s="601"/>
      <c r="I464" s="601"/>
    </row>
    <row r="465" customFormat="false" ht="15.75" hidden="false" customHeight="false" outlineLevel="0" collapsed="false">
      <c r="B465" s="597"/>
      <c r="C465" s="597"/>
      <c r="D465" s="601"/>
      <c r="E465" s="601"/>
      <c r="F465" s="601"/>
      <c r="G465" s="601"/>
      <c r="H465" s="601"/>
      <c r="I465" s="601"/>
    </row>
    <row r="466" customFormat="false" ht="15.75" hidden="false" customHeight="false" outlineLevel="0" collapsed="false">
      <c r="B466" s="597"/>
      <c r="C466" s="597"/>
      <c r="D466" s="601"/>
      <c r="E466" s="601"/>
      <c r="F466" s="601"/>
      <c r="G466" s="601"/>
      <c r="H466" s="601"/>
      <c r="I466" s="601"/>
    </row>
    <row r="467" customFormat="false" ht="15.75" hidden="false" customHeight="false" outlineLevel="0" collapsed="false">
      <c r="B467" s="597"/>
      <c r="C467" s="597"/>
      <c r="D467" s="601"/>
      <c r="E467" s="601"/>
      <c r="F467" s="601"/>
      <c r="G467" s="601"/>
      <c r="H467" s="601"/>
      <c r="I467" s="601"/>
    </row>
    <row r="468" customFormat="false" ht="15.75" hidden="false" customHeight="false" outlineLevel="0" collapsed="false">
      <c r="B468" s="597"/>
      <c r="C468" s="597"/>
      <c r="D468" s="601"/>
      <c r="E468" s="601"/>
      <c r="F468" s="601"/>
      <c r="G468" s="601"/>
      <c r="H468" s="601"/>
      <c r="I468" s="601"/>
    </row>
    <row r="469" customFormat="false" ht="15.75" hidden="false" customHeight="false" outlineLevel="0" collapsed="false">
      <c r="B469" s="597"/>
      <c r="C469" s="597"/>
      <c r="D469" s="601"/>
      <c r="E469" s="601"/>
      <c r="F469" s="601"/>
      <c r="G469" s="601"/>
      <c r="H469" s="601"/>
      <c r="I469" s="601"/>
    </row>
    <row r="470" customFormat="false" ht="15.75" hidden="false" customHeight="false" outlineLevel="0" collapsed="false">
      <c r="B470" s="597"/>
      <c r="C470" s="597"/>
      <c r="D470" s="601"/>
      <c r="E470" s="601"/>
      <c r="F470" s="601"/>
      <c r="G470" s="601"/>
      <c r="H470" s="601"/>
      <c r="I470" s="601"/>
    </row>
    <row r="471" customFormat="false" ht="15.75" hidden="false" customHeight="false" outlineLevel="0" collapsed="false">
      <c r="B471" s="597"/>
      <c r="C471" s="597"/>
      <c r="D471" s="601"/>
      <c r="E471" s="601"/>
      <c r="F471" s="601"/>
      <c r="G471" s="601"/>
      <c r="H471" s="601"/>
      <c r="I471" s="601"/>
    </row>
    <row r="472" customFormat="false" ht="15.75" hidden="false" customHeight="false" outlineLevel="0" collapsed="false">
      <c r="B472" s="597"/>
      <c r="C472" s="597"/>
      <c r="D472" s="601"/>
      <c r="E472" s="601"/>
      <c r="F472" s="601"/>
      <c r="G472" s="601"/>
      <c r="H472" s="601"/>
      <c r="I472" s="601"/>
    </row>
    <row r="473" customFormat="false" ht="15.75" hidden="false" customHeight="false" outlineLevel="0" collapsed="false">
      <c r="B473" s="597"/>
      <c r="C473" s="597"/>
      <c r="D473" s="601"/>
      <c r="E473" s="601"/>
      <c r="F473" s="601"/>
      <c r="G473" s="601"/>
      <c r="H473" s="601"/>
      <c r="I473" s="601"/>
    </row>
    <row r="474" customFormat="false" ht="15.75" hidden="false" customHeight="false" outlineLevel="0" collapsed="false">
      <c r="B474" s="597"/>
      <c r="C474" s="597"/>
      <c r="D474" s="601"/>
      <c r="E474" s="601"/>
      <c r="F474" s="601"/>
      <c r="G474" s="601"/>
      <c r="H474" s="601"/>
      <c r="I474" s="601"/>
    </row>
    <row r="475" customFormat="false" ht="15.75" hidden="false" customHeight="false" outlineLevel="0" collapsed="false">
      <c r="B475" s="597"/>
      <c r="C475" s="597"/>
      <c r="D475" s="601"/>
      <c r="E475" s="601"/>
      <c r="F475" s="601"/>
      <c r="G475" s="601"/>
      <c r="H475" s="601"/>
      <c r="I475" s="601"/>
    </row>
    <row r="476" customFormat="false" ht="15.75" hidden="false" customHeight="false" outlineLevel="0" collapsed="false">
      <c r="B476" s="597"/>
      <c r="C476" s="597"/>
      <c r="D476" s="601"/>
      <c r="E476" s="601"/>
      <c r="F476" s="601"/>
      <c r="G476" s="601"/>
      <c r="H476" s="601"/>
      <c r="I476" s="601"/>
    </row>
    <row r="477" customFormat="false" ht="15.75" hidden="false" customHeight="false" outlineLevel="0" collapsed="false">
      <c r="B477" s="597"/>
      <c r="C477" s="597"/>
      <c r="D477" s="601"/>
      <c r="E477" s="601"/>
      <c r="F477" s="601"/>
      <c r="G477" s="601"/>
      <c r="H477" s="601"/>
      <c r="I477" s="601"/>
    </row>
    <row r="478" customFormat="false" ht="15.75" hidden="false" customHeight="false" outlineLevel="0" collapsed="false">
      <c r="B478" s="597"/>
      <c r="C478" s="597"/>
      <c r="D478" s="601"/>
      <c r="E478" s="601"/>
      <c r="F478" s="601"/>
      <c r="G478" s="601"/>
      <c r="H478" s="601"/>
      <c r="I478" s="601"/>
    </row>
    <row r="479" customFormat="false" ht="15.75" hidden="false" customHeight="false" outlineLevel="0" collapsed="false">
      <c r="B479" s="597"/>
      <c r="C479" s="597"/>
      <c r="D479" s="601"/>
      <c r="E479" s="601"/>
      <c r="F479" s="601"/>
      <c r="G479" s="601"/>
      <c r="H479" s="601"/>
      <c r="I479" s="601"/>
    </row>
    <row r="480" customFormat="false" ht="15.75" hidden="false" customHeight="false" outlineLevel="0" collapsed="false">
      <c r="B480" s="597"/>
      <c r="C480" s="597"/>
      <c r="D480" s="601"/>
      <c r="E480" s="601"/>
      <c r="F480" s="601"/>
      <c r="G480" s="601"/>
      <c r="H480" s="601"/>
      <c r="I480" s="601"/>
    </row>
    <row r="481" customFormat="false" ht="15.75" hidden="false" customHeight="false" outlineLevel="0" collapsed="false">
      <c r="B481" s="597"/>
      <c r="C481" s="597"/>
      <c r="D481" s="601"/>
      <c r="E481" s="601"/>
      <c r="F481" s="601"/>
      <c r="G481" s="601"/>
      <c r="H481" s="601"/>
      <c r="I481" s="601"/>
    </row>
    <row r="482" customFormat="false" ht="15.75" hidden="false" customHeight="false" outlineLevel="0" collapsed="false">
      <c r="B482" s="597"/>
      <c r="C482" s="597"/>
      <c r="D482" s="601"/>
      <c r="E482" s="601"/>
      <c r="F482" s="601"/>
      <c r="G482" s="601"/>
      <c r="H482" s="601"/>
      <c r="I482" s="601"/>
    </row>
    <row r="483" customFormat="false" ht="15.75" hidden="false" customHeight="false" outlineLevel="0" collapsed="false">
      <c r="B483" s="597"/>
      <c r="C483" s="597"/>
      <c r="D483" s="601"/>
      <c r="E483" s="601"/>
      <c r="F483" s="601"/>
      <c r="G483" s="601"/>
      <c r="H483" s="601"/>
      <c r="I483" s="601"/>
    </row>
    <row r="484" customFormat="false" ht="15.75" hidden="false" customHeight="false" outlineLevel="0" collapsed="false">
      <c r="B484" s="597"/>
      <c r="C484" s="597"/>
      <c r="D484" s="601"/>
      <c r="E484" s="601"/>
      <c r="F484" s="601"/>
      <c r="G484" s="601"/>
      <c r="H484" s="601"/>
      <c r="I484" s="601"/>
    </row>
    <row r="485" customFormat="false" ht="15.75" hidden="false" customHeight="false" outlineLevel="0" collapsed="false">
      <c r="B485" s="597"/>
      <c r="C485" s="597"/>
      <c r="D485" s="601"/>
      <c r="E485" s="601"/>
      <c r="F485" s="601"/>
      <c r="G485" s="601"/>
      <c r="H485" s="601"/>
      <c r="I485" s="601"/>
    </row>
    <row r="486" customFormat="false" ht="15.75" hidden="false" customHeight="false" outlineLevel="0" collapsed="false">
      <c r="B486" s="597"/>
      <c r="C486" s="597"/>
      <c r="D486" s="601"/>
      <c r="E486" s="601"/>
      <c r="F486" s="601"/>
      <c r="G486" s="601"/>
      <c r="H486" s="601"/>
      <c r="I486" s="601"/>
    </row>
    <row r="487" customFormat="false" ht="15.75" hidden="false" customHeight="false" outlineLevel="0" collapsed="false">
      <c r="B487" s="597"/>
      <c r="C487" s="597"/>
      <c r="D487" s="601"/>
      <c r="E487" s="601"/>
      <c r="F487" s="601"/>
      <c r="G487" s="601"/>
      <c r="H487" s="601"/>
      <c r="I487" s="601"/>
    </row>
    <row r="488" customFormat="false" ht="15.75" hidden="false" customHeight="false" outlineLevel="0" collapsed="false">
      <c r="B488" s="597"/>
      <c r="C488" s="597"/>
      <c r="D488" s="601"/>
      <c r="E488" s="601"/>
      <c r="F488" s="601"/>
      <c r="G488" s="601"/>
      <c r="H488" s="601"/>
      <c r="I488" s="601"/>
    </row>
    <row r="489" customFormat="false" ht="15.75" hidden="false" customHeight="false" outlineLevel="0" collapsed="false">
      <c r="B489" s="597"/>
      <c r="C489" s="597"/>
      <c r="D489" s="601"/>
      <c r="E489" s="601"/>
      <c r="F489" s="601"/>
      <c r="G489" s="601"/>
      <c r="H489" s="601"/>
      <c r="I489" s="601"/>
    </row>
    <row r="490" customFormat="false" ht="15.75" hidden="false" customHeight="false" outlineLevel="0" collapsed="false">
      <c r="B490" s="597"/>
      <c r="C490" s="597"/>
      <c r="D490" s="601"/>
      <c r="E490" s="601"/>
      <c r="F490" s="601"/>
      <c r="G490" s="601"/>
      <c r="H490" s="601"/>
      <c r="I490" s="601"/>
    </row>
    <row r="491" customFormat="false" ht="15.75" hidden="false" customHeight="false" outlineLevel="0" collapsed="false">
      <c r="B491" s="597"/>
      <c r="C491" s="597"/>
      <c r="D491" s="601"/>
      <c r="E491" s="601"/>
      <c r="F491" s="601"/>
      <c r="G491" s="601"/>
      <c r="H491" s="601"/>
      <c r="I491" s="601"/>
    </row>
    <row r="492" customFormat="false" ht="15.75" hidden="false" customHeight="false" outlineLevel="0" collapsed="false">
      <c r="B492" s="597"/>
      <c r="C492" s="597"/>
      <c r="D492" s="601"/>
      <c r="E492" s="601"/>
      <c r="F492" s="601"/>
      <c r="G492" s="601"/>
      <c r="H492" s="601"/>
      <c r="I492" s="601"/>
    </row>
    <row r="493" customFormat="false" ht="15.75" hidden="false" customHeight="false" outlineLevel="0" collapsed="false">
      <c r="B493" s="597"/>
      <c r="C493" s="597"/>
      <c r="D493" s="601"/>
      <c r="E493" s="601"/>
      <c r="F493" s="601"/>
      <c r="G493" s="601"/>
      <c r="H493" s="601"/>
      <c r="I493" s="601"/>
    </row>
    <row r="494" customFormat="false" ht="15.75" hidden="false" customHeight="false" outlineLevel="0" collapsed="false">
      <c r="B494" s="597"/>
      <c r="C494" s="597"/>
      <c r="D494" s="601"/>
      <c r="E494" s="601"/>
      <c r="F494" s="601"/>
      <c r="G494" s="601"/>
      <c r="H494" s="601"/>
      <c r="I494" s="601"/>
    </row>
    <row r="495" customFormat="false" ht="15.75" hidden="false" customHeight="false" outlineLevel="0" collapsed="false">
      <c r="B495" s="597"/>
      <c r="C495" s="597"/>
      <c r="D495" s="601"/>
      <c r="E495" s="601"/>
      <c r="F495" s="601"/>
      <c r="G495" s="601"/>
      <c r="H495" s="601"/>
      <c r="I495" s="601"/>
    </row>
    <row r="496" customFormat="false" ht="15.75" hidden="false" customHeight="false" outlineLevel="0" collapsed="false">
      <c r="B496" s="597"/>
      <c r="C496" s="597"/>
      <c r="D496" s="601"/>
      <c r="E496" s="601"/>
      <c r="F496" s="601"/>
      <c r="G496" s="601"/>
      <c r="H496" s="601"/>
      <c r="I496" s="601"/>
    </row>
    <row r="497" customFormat="false" ht="15.75" hidden="false" customHeight="false" outlineLevel="0" collapsed="false">
      <c r="B497" s="597"/>
      <c r="C497" s="597"/>
      <c r="D497" s="601"/>
      <c r="E497" s="601"/>
      <c r="F497" s="601"/>
      <c r="G497" s="601"/>
      <c r="H497" s="601"/>
      <c r="I497" s="601"/>
    </row>
    <row r="498" customFormat="false" ht="15.75" hidden="false" customHeight="false" outlineLevel="0" collapsed="false">
      <c r="B498" s="597"/>
      <c r="C498" s="597"/>
      <c r="D498" s="601"/>
      <c r="E498" s="601"/>
      <c r="F498" s="601"/>
      <c r="G498" s="601"/>
      <c r="H498" s="601"/>
      <c r="I498" s="601"/>
    </row>
    <row r="499" customFormat="false" ht="15.75" hidden="false" customHeight="false" outlineLevel="0" collapsed="false">
      <c r="B499" s="597"/>
      <c r="C499" s="597"/>
      <c r="D499" s="601"/>
      <c r="E499" s="601"/>
      <c r="F499" s="601"/>
      <c r="G499" s="601"/>
      <c r="H499" s="601"/>
      <c r="I499" s="601"/>
    </row>
    <row r="500" customFormat="false" ht="15.75" hidden="false" customHeight="false" outlineLevel="0" collapsed="false">
      <c r="B500" s="597"/>
      <c r="C500" s="597"/>
      <c r="D500" s="601"/>
      <c r="E500" s="601"/>
      <c r="F500" s="601"/>
      <c r="G500" s="601"/>
      <c r="H500" s="601"/>
      <c r="I500" s="601"/>
    </row>
    <row r="501" customFormat="false" ht="15.75" hidden="false" customHeight="false" outlineLevel="0" collapsed="false">
      <c r="B501" s="597"/>
      <c r="C501" s="597"/>
      <c r="D501" s="601"/>
      <c r="E501" s="601"/>
      <c r="F501" s="601"/>
      <c r="G501" s="601"/>
      <c r="H501" s="601"/>
      <c r="I501" s="601"/>
    </row>
    <row r="502" customFormat="false" ht="15.75" hidden="false" customHeight="false" outlineLevel="0" collapsed="false">
      <c r="B502" s="597"/>
      <c r="C502" s="597"/>
      <c r="D502" s="601"/>
      <c r="E502" s="601"/>
      <c r="F502" s="601"/>
      <c r="G502" s="601"/>
      <c r="H502" s="601"/>
      <c r="I502" s="601"/>
    </row>
    <row r="503" customFormat="false" ht="15.75" hidden="false" customHeight="false" outlineLevel="0" collapsed="false">
      <c r="B503" s="597"/>
      <c r="C503" s="597"/>
      <c r="D503" s="601"/>
      <c r="E503" s="601"/>
      <c r="F503" s="601"/>
      <c r="G503" s="601"/>
      <c r="H503" s="601"/>
      <c r="I503" s="601"/>
    </row>
    <row r="504" customFormat="false" ht="15.75" hidden="false" customHeight="false" outlineLevel="0" collapsed="false">
      <c r="B504" s="597"/>
      <c r="C504" s="597"/>
      <c r="D504" s="601"/>
      <c r="E504" s="601"/>
      <c r="F504" s="601"/>
      <c r="G504" s="601"/>
      <c r="H504" s="601"/>
      <c r="I504" s="601"/>
    </row>
    <row r="505" customFormat="false" ht="15.75" hidden="false" customHeight="false" outlineLevel="0" collapsed="false">
      <c r="B505" s="597"/>
      <c r="C505" s="597"/>
      <c r="D505" s="601"/>
      <c r="E505" s="601"/>
      <c r="F505" s="601"/>
      <c r="G505" s="601"/>
      <c r="H505" s="601"/>
      <c r="I505" s="601"/>
    </row>
    <row r="506" customFormat="false" ht="15.75" hidden="false" customHeight="false" outlineLevel="0" collapsed="false">
      <c r="B506" s="597"/>
      <c r="C506" s="597"/>
      <c r="D506" s="601"/>
      <c r="E506" s="601"/>
      <c r="F506" s="601"/>
      <c r="G506" s="601"/>
      <c r="H506" s="601"/>
      <c r="I506" s="601"/>
    </row>
    <row r="507" customFormat="false" ht="15.75" hidden="false" customHeight="false" outlineLevel="0" collapsed="false">
      <c r="B507" s="597"/>
      <c r="C507" s="597"/>
      <c r="D507" s="601"/>
      <c r="E507" s="601"/>
      <c r="F507" s="601"/>
      <c r="G507" s="601"/>
      <c r="H507" s="601"/>
      <c r="I507" s="601"/>
    </row>
    <row r="508" customFormat="false" ht="15.75" hidden="false" customHeight="false" outlineLevel="0" collapsed="false">
      <c r="B508" s="597"/>
      <c r="C508" s="597"/>
      <c r="D508" s="601"/>
      <c r="E508" s="601"/>
      <c r="F508" s="601"/>
      <c r="G508" s="601"/>
      <c r="H508" s="601"/>
      <c r="I508" s="601"/>
    </row>
    <row r="509" customFormat="false" ht="15.75" hidden="false" customHeight="false" outlineLevel="0" collapsed="false">
      <c r="B509" s="597"/>
      <c r="C509" s="597"/>
      <c r="D509" s="601"/>
      <c r="E509" s="601"/>
      <c r="F509" s="601"/>
      <c r="G509" s="601"/>
      <c r="H509" s="601"/>
      <c r="I509" s="601"/>
    </row>
    <row r="510" customFormat="false" ht="15.75" hidden="false" customHeight="false" outlineLevel="0" collapsed="false">
      <c r="B510" s="597"/>
      <c r="C510" s="597"/>
      <c r="D510" s="601"/>
      <c r="E510" s="601"/>
      <c r="F510" s="601"/>
      <c r="G510" s="601"/>
      <c r="H510" s="601"/>
      <c r="I510" s="601"/>
    </row>
    <row r="511" customFormat="false" ht="15.75" hidden="false" customHeight="false" outlineLevel="0" collapsed="false">
      <c r="B511" s="597"/>
      <c r="C511" s="597"/>
      <c r="D511" s="601"/>
      <c r="E511" s="601"/>
      <c r="F511" s="601"/>
      <c r="G511" s="601"/>
      <c r="H511" s="601"/>
      <c r="I511" s="601"/>
    </row>
    <row r="512" customFormat="false" ht="15.75" hidden="false" customHeight="false" outlineLevel="0" collapsed="false">
      <c r="B512" s="597"/>
      <c r="C512" s="597"/>
      <c r="D512" s="601"/>
      <c r="E512" s="601"/>
      <c r="F512" s="601"/>
      <c r="G512" s="601"/>
      <c r="H512" s="601"/>
      <c r="I512" s="601"/>
    </row>
    <row r="513" customFormat="false" ht="15.75" hidden="false" customHeight="false" outlineLevel="0" collapsed="false">
      <c r="B513" s="597"/>
      <c r="C513" s="597"/>
      <c r="D513" s="601"/>
      <c r="E513" s="601"/>
      <c r="F513" s="601"/>
      <c r="G513" s="601"/>
      <c r="H513" s="601"/>
      <c r="I513" s="601"/>
    </row>
    <row r="514" customFormat="false" ht="15.75" hidden="false" customHeight="false" outlineLevel="0" collapsed="false">
      <c r="B514" s="597"/>
      <c r="C514" s="597"/>
      <c r="D514" s="601"/>
      <c r="E514" s="601"/>
      <c r="F514" s="601"/>
      <c r="G514" s="601"/>
      <c r="H514" s="601"/>
      <c r="I514" s="601"/>
    </row>
    <row r="515" customFormat="false" ht="15.75" hidden="false" customHeight="false" outlineLevel="0" collapsed="false">
      <c r="B515" s="597"/>
      <c r="C515" s="597"/>
      <c r="D515" s="601"/>
      <c r="E515" s="601"/>
      <c r="F515" s="601"/>
      <c r="G515" s="601"/>
      <c r="H515" s="601"/>
      <c r="I515" s="601"/>
    </row>
    <row r="516" customFormat="false" ht="15.75" hidden="false" customHeight="false" outlineLevel="0" collapsed="false">
      <c r="B516" s="597"/>
      <c r="C516" s="597"/>
      <c r="D516" s="601"/>
      <c r="E516" s="601"/>
      <c r="F516" s="601"/>
      <c r="G516" s="601"/>
      <c r="H516" s="601"/>
      <c r="I516" s="601"/>
    </row>
    <row r="517" customFormat="false" ht="15.75" hidden="false" customHeight="false" outlineLevel="0" collapsed="false">
      <c r="B517" s="597"/>
      <c r="C517" s="597"/>
      <c r="D517" s="601"/>
      <c r="E517" s="601"/>
      <c r="F517" s="601"/>
      <c r="G517" s="601"/>
      <c r="H517" s="601"/>
      <c r="I517" s="601"/>
    </row>
    <row r="518" customFormat="false" ht="15.75" hidden="false" customHeight="false" outlineLevel="0" collapsed="false">
      <c r="B518" s="597"/>
      <c r="C518" s="597"/>
      <c r="D518" s="601"/>
      <c r="E518" s="601"/>
      <c r="F518" s="601"/>
      <c r="G518" s="601"/>
      <c r="H518" s="601"/>
      <c r="I518" s="601"/>
    </row>
    <row r="519" customFormat="false" ht="15.75" hidden="false" customHeight="false" outlineLevel="0" collapsed="false">
      <c r="B519" s="597"/>
      <c r="C519" s="597"/>
      <c r="D519" s="601"/>
      <c r="E519" s="601"/>
      <c r="F519" s="601"/>
      <c r="G519" s="601"/>
      <c r="H519" s="601"/>
      <c r="I519" s="601"/>
    </row>
    <row r="520" customFormat="false" ht="15.75" hidden="false" customHeight="false" outlineLevel="0" collapsed="false">
      <c r="B520" s="597"/>
      <c r="C520" s="597"/>
      <c r="D520" s="601"/>
      <c r="E520" s="601"/>
      <c r="F520" s="601"/>
      <c r="G520" s="601"/>
      <c r="H520" s="601"/>
      <c r="I520" s="601"/>
    </row>
    <row r="521" customFormat="false" ht="15.75" hidden="false" customHeight="false" outlineLevel="0" collapsed="false">
      <c r="B521" s="597"/>
      <c r="C521" s="597"/>
      <c r="D521" s="601"/>
      <c r="E521" s="601"/>
      <c r="F521" s="601"/>
      <c r="G521" s="601"/>
      <c r="H521" s="601"/>
      <c r="I521" s="601"/>
    </row>
    <row r="522" customFormat="false" ht="15.75" hidden="false" customHeight="false" outlineLevel="0" collapsed="false">
      <c r="B522" s="597"/>
      <c r="C522" s="597"/>
      <c r="D522" s="601"/>
      <c r="E522" s="601"/>
      <c r="F522" s="601"/>
      <c r="G522" s="601"/>
      <c r="H522" s="601"/>
      <c r="I522" s="601"/>
    </row>
    <row r="523" customFormat="false" ht="15.75" hidden="false" customHeight="false" outlineLevel="0" collapsed="false">
      <c r="B523" s="597"/>
      <c r="C523" s="597"/>
      <c r="D523" s="601"/>
      <c r="E523" s="601"/>
      <c r="F523" s="601"/>
      <c r="G523" s="601"/>
      <c r="H523" s="601"/>
      <c r="I523" s="601"/>
    </row>
    <row r="524" customFormat="false" ht="15.75" hidden="false" customHeight="false" outlineLevel="0" collapsed="false">
      <c r="B524" s="597"/>
      <c r="C524" s="597"/>
      <c r="D524" s="601"/>
      <c r="E524" s="601"/>
      <c r="F524" s="601"/>
      <c r="G524" s="601"/>
      <c r="H524" s="601"/>
      <c r="I524" s="601"/>
    </row>
    <row r="525" customFormat="false" ht="15.75" hidden="false" customHeight="false" outlineLevel="0" collapsed="false">
      <c r="B525" s="597"/>
      <c r="C525" s="597"/>
      <c r="D525" s="601"/>
      <c r="E525" s="601"/>
      <c r="F525" s="601"/>
      <c r="G525" s="601"/>
      <c r="H525" s="601"/>
      <c r="I525" s="601"/>
    </row>
    <row r="526" customFormat="false" ht="15.75" hidden="false" customHeight="false" outlineLevel="0" collapsed="false">
      <c r="B526" s="597"/>
      <c r="C526" s="597"/>
      <c r="D526" s="601"/>
      <c r="E526" s="601"/>
      <c r="F526" s="601"/>
      <c r="G526" s="601"/>
      <c r="H526" s="601"/>
      <c r="I526" s="601"/>
    </row>
    <row r="527" customFormat="false" ht="15.75" hidden="false" customHeight="false" outlineLevel="0" collapsed="false">
      <c r="B527" s="597"/>
      <c r="C527" s="597"/>
      <c r="D527" s="601"/>
      <c r="E527" s="601"/>
      <c r="F527" s="601"/>
      <c r="G527" s="601"/>
      <c r="H527" s="601"/>
      <c r="I527" s="601"/>
    </row>
    <row r="528" customFormat="false" ht="15.75" hidden="false" customHeight="false" outlineLevel="0" collapsed="false">
      <c r="B528" s="597"/>
      <c r="C528" s="597"/>
      <c r="D528" s="601"/>
      <c r="E528" s="601"/>
      <c r="F528" s="601"/>
      <c r="G528" s="601"/>
      <c r="H528" s="601"/>
      <c r="I528" s="601"/>
    </row>
    <row r="529" customFormat="false" ht="15.75" hidden="false" customHeight="false" outlineLevel="0" collapsed="false">
      <c r="B529" s="597"/>
      <c r="C529" s="597"/>
      <c r="D529" s="601"/>
      <c r="E529" s="601"/>
      <c r="F529" s="601"/>
      <c r="G529" s="601"/>
      <c r="H529" s="601"/>
      <c r="I529" s="601"/>
    </row>
    <row r="530" customFormat="false" ht="15.75" hidden="false" customHeight="false" outlineLevel="0" collapsed="false">
      <c r="B530" s="597"/>
      <c r="C530" s="597"/>
      <c r="D530" s="601"/>
      <c r="E530" s="601"/>
      <c r="F530" s="601"/>
      <c r="G530" s="601"/>
      <c r="H530" s="601"/>
      <c r="I530" s="601"/>
    </row>
    <row r="531" customFormat="false" ht="15.75" hidden="false" customHeight="false" outlineLevel="0" collapsed="false">
      <c r="B531" s="597"/>
      <c r="C531" s="597"/>
      <c r="D531" s="601"/>
      <c r="E531" s="601"/>
      <c r="F531" s="601"/>
      <c r="G531" s="601"/>
      <c r="H531" s="601"/>
      <c r="I531" s="601"/>
    </row>
    <row r="532" customFormat="false" ht="15.75" hidden="false" customHeight="false" outlineLevel="0" collapsed="false">
      <c r="B532" s="597"/>
      <c r="C532" s="597"/>
      <c r="D532" s="601"/>
      <c r="E532" s="601"/>
      <c r="F532" s="601"/>
      <c r="G532" s="601"/>
      <c r="H532" s="601"/>
      <c r="I532" s="601"/>
    </row>
    <row r="533" customFormat="false" ht="15.75" hidden="false" customHeight="false" outlineLevel="0" collapsed="false">
      <c r="B533" s="597"/>
      <c r="C533" s="597"/>
      <c r="D533" s="601"/>
      <c r="E533" s="601"/>
      <c r="F533" s="601"/>
      <c r="G533" s="601"/>
      <c r="H533" s="601"/>
      <c r="I533" s="601"/>
    </row>
    <row r="534" customFormat="false" ht="15.75" hidden="false" customHeight="false" outlineLevel="0" collapsed="false">
      <c r="B534" s="597"/>
      <c r="C534" s="597"/>
      <c r="D534" s="601"/>
      <c r="E534" s="601"/>
      <c r="F534" s="601"/>
      <c r="G534" s="601"/>
      <c r="H534" s="601"/>
      <c r="I534" s="601"/>
    </row>
    <row r="535" customFormat="false" ht="15.75" hidden="false" customHeight="false" outlineLevel="0" collapsed="false">
      <c r="B535" s="597"/>
      <c r="C535" s="597"/>
      <c r="D535" s="601"/>
      <c r="E535" s="601"/>
      <c r="F535" s="601"/>
      <c r="G535" s="601"/>
      <c r="H535" s="601"/>
      <c r="I535" s="601"/>
    </row>
    <row r="536" customFormat="false" ht="15.75" hidden="false" customHeight="false" outlineLevel="0" collapsed="false">
      <c r="B536" s="597"/>
      <c r="C536" s="597"/>
      <c r="D536" s="601"/>
      <c r="E536" s="601"/>
      <c r="F536" s="601"/>
      <c r="G536" s="601"/>
      <c r="H536" s="601"/>
      <c r="I536" s="601"/>
    </row>
    <row r="537" customFormat="false" ht="15.75" hidden="false" customHeight="false" outlineLevel="0" collapsed="false">
      <c r="B537" s="597"/>
      <c r="C537" s="597"/>
      <c r="D537" s="601"/>
      <c r="E537" s="601"/>
      <c r="F537" s="601"/>
      <c r="G537" s="601"/>
      <c r="H537" s="601"/>
      <c r="I537" s="601"/>
    </row>
    <row r="538" customFormat="false" ht="15.75" hidden="false" customHeight="false" outlineLevel="0" collapsed="false">
      <c r="B538" s="597"/>
      <c r="C538" s="597"/>
      <c r="D538" s="601"/>
      <c r="E538" s="601"/>
      <c r="F538" s="601"/>
      <c r="G538" s="601"/>
      <c r="H538" s="601"/>
      <c r="I538" s="601"/>
    </row>
    <row r="539" customFormat="false" ht="15.75" hidden="false" customHeight="false" outlineLevel="0" collapsed="false">
      <c r="B539" s="597"/>
      <c r="C539" s="597"/>
      <c r="D539" s="601"/>
      <c r="E539" s="601"/>
      <c r="F539" s="601"/>
      <c r="G539" s="601"/>
      <c r="H539" s="601"/>
      <c r="I539" s="601"/>
    </row>
    <row r="540" customFormat="false" ht="15.75" hidden="false" customHeight="false" outlineLevel="0" collapsed="false">
      <c r="B540" s="597"/>
      <c r="C540" s="597"/>
      <c r="D540" s="601"/>
      <c r="E540" s="601"/>
      <c r="F540" s="601"/>
      <c r="G540" s="601"/>
      <c r="H540" s="601"/>
      <c r="I540" s="601"/>
    </row>
    <row r="541" customFormat="false" ht="15.75" hidden="false" customHeight="false" outlineLevel="0" collapsed="false">
      <c r="B541" s="597"/>
      <c r="C541" s="597"/>
      <c r="D541" s="601"/>
      <c r="E541" s="601"/>
      <c r="F541" s="601"/>
      <c r="G541" s="601"/>
      <c r="H541" s="601"/>
      <c r="I541" s="601"/>
    </row>
    <row r="542" customFormat="false" ht="15.75" hidden="false" customHeight="false" outlineLevel="0" collapsed="false">
      <c r="B542" s="597"/>
      <c r="C542" s="597"/>
      <c r="D542" s="601"/>
      <c r="E542" s="601"/>
      <c r="F542" s="601"/>
      <c r="G542" s="601"/>
      <c r="H542" s="601"/>
      <c r="I542" s="601"/>
    </row>
    <row r="543" customFormat="false" ht="15.75" hidden="false" customHeight="false" outlineLevel="0" collapsed="false">
      <c r="B543" s="597"/>
      <c r="C543" s="597"/>
      <c r="D543" s="601"/>
      <c r="E543" s="601"/>
      <c r="F543" s="601"/>
      <c r="G543" s="601"/>
      <c r="H543" s="601"/>
      <c r="I543" s="601"/>
    </row>
    <row r="544" customFormat="false" ht="15.75" hidden="false" customHeight="false" outlineLevel="0" collapsed="false">
      <c r="B544" s="597"/>
      <c r="C544" s="597"/>
      <c r="D544" s="601"/>
      <c r="E544" s="601"/>
      <c r="F544" s="601"/>
      <c r="G544" s="601"/>
      <c r="H544" s="601"/>
      <c r="I544" s="601"/>
    </row>
    <row r="545" customFormat="false" ht="15.75" hidden="false" customHeight="false" outlineLevel="0" collapsed="false">
      <c r="B545" s="597"/>
      <c r="C545" s="597"/>
      <c r="D545" s="601"/>
      <c r="E545" s="601"/>
      <c r="F545" s="601"/>
      <c r="G545" s="601"/>
      <c r="H545" s="601"/>
      <c r="I545" s="601"/>
    </row>
    <row r="546" customFormat="false" ht="15.75" hidden="false" customHeight="false" outlineLevel="0" collapsed="false">
      <c r="B546" s="597"/>
      <c r="C546" s="597"/>
      <c r="D546" s="601"/>
      <c r="E546" s="601"/>
      <c r="F546" s="601"/>
      <c r="G546" s="601"/>
      <c r="H546" s="601"/>
      <c r="I546" s="601"/>
    </row>
    <row r="547" customFormat="false" ht="15.75" hidden="false" customHeight="false" outlineLevel="0" collapsed="false">
      <c r="B547" s="597"/>
      <c r="C547" s="597"/>
      <c r="D547" s="601"/>
      <c r="E547" s="601"/>
      <c r="F547" s="601"/>
      <c r="G547" s="601"/>
      <c r="H547" s="601"/>
      <c r="I547" s="601"/>
    </row>
    <row r="548" customFormat="false" ht="15.75" hidden="false" customHeight="false" outlineLevel="0" collapsed="false">
      <c r="B548" s="597"/>
      <c r="C548" s="597"/>
      <c r="D548" s="601"/>
      <c r="E548" s="601"/>
      <c r="F548" s="601"/>
      <c r="G548" s="601"/>
      <c r="H548" s="601"/>
      <c r="I548" s="601"/>
    </row>
    <row r="549" customFormat="false" ht="15.75" hidden="false" customHeight="false" outlineLevel="0" collapsed="false">
      <c r="B549" s="597"/>
      <c r="C549" s="597"/>
      <c r="D549" s="601"/>
      <c r="E549" s="601"/>
      <c r="F549" s="601"/>
      <c r="G549" s="601"/>
      <c r="H549" s="601"/>
      <c r="I549" s="601"/>
    </row>
    <row r="550" customFormat="false" ht="15.75" hidden="false" customHeight="false" outlineLevel="0" collapsed="false">
      <c r="B550" s="597"/>
      <c r="C550" s="597"/>
      <c r="D550" s="601"/>
      <c r="E550" s="601"/>
      <c r="F550" s="601"/>
      <c r="G550" s="601"/>
      <c r="H550" s="601"/>
      <c r="I550" s="601"/>
    </row>
    <row r="551" customFormat="false" ht="15.75" hidden="false" customHeight="false" outlineLevel="0" collapsed="false">
      <c r="B551" s="597"/>
      <c r="C551" s="597"/>
      <c r="D551" s="601"/>
      <c r="E551" s="601"/>
      <c r="F551" s="601"/>
      <c r="G551" s="601"/>
      <c r="H551" s="601"/>
      <c r="I551" s="601"/>
    </row>
    <row r="552" customFormat="false" ht="15.75" hidden="false" customHeight="false" outlineLevel="0" collapsed="false">
      <c r="B552" s="597"/>
      <c r="C552" s="597"/>
      <c r="D552" s="601"/>
      <c r="E552" s="601"/>
      <c r="F552" s="601"/>
      <c r="G552" s="601"/>
      <c r="H552" s="601"/>
      <c r="I552" s="601"/>
    </row>
    <row r="553" customFormat="false" ht="15.75" hidden="false" customHeight="false" outlineLevel="0" collapsed="false">
      <c r="B553" s="597"/>
      <c r="C553" s="597"/>
      <c r="D553" s="601"/>
      <c r="E553" s="601"/>
      <c r="F553" s="601"/>
      <c r="G553" s="601"/>
      <c r="H553" s="601"/>
      <c r="I553" s="601"/>
    </row>
    <row r="554" customFormat="false" ht="15.75" hidden="false" customHeight="false" outlineLevel="0" collapsed="false">
      <c r="B554" s="597"/>
      <c r="C554" s="597"/>
      <c r="D554" s="601"/>
      <c r="E554" s="601"/>
      <c r="F554" s="601"/>
      <c r="G554" s="601"/>
      <c r="H554" s="601"/>
      <c r="I554" s="601"/>
    </row>
    <row r="555" customFormat="false" ht="15.75" hidden="false" customHeight="false" outlineLevel="0" collapsed="false">
      <c r="B555" s="597"/>
      <c r="C555" s="597"/>
      <c r="D555" s="601"/>
      <c r="E555" s="601"/>
      <c r="F555" s="601"/>
      <c r="G555" s="601"/>
      <c r="H555" s="601"/>
      <c r="I555" s="601"/>
    </row>
    <row r="556" customFormat="false" ht="15.75" hidden="false" customHeight="false" outlineLevel="0" collapsed="false">
      <c r="B556" s="597"/>
      <c r="C556" s="597"/>
      <c r="D556" s="601"/>
      <c r="E556" s="601"/>
      <c r="F556" s="601"/>
      <c r="G556" s="601"/>
      <c r="H556" s="601"/>
      <c r="I556" s="601"/>
    </row>
    <row r="557" customFormat="false" ht="15.75" hidden="false" customHeight="false" outlineLevel="0" collapsed="false">
      <c r="B557" s="597"/>
      <c r="C557" s="597"/>
      <c r="D557" s="601"/>
      <c r="E557" s="601"/>
      <c r="F557" s="601"/>
      <c r="G557" s="601"/>
      <c r="H557" s="601"/>
      <c r="I557" s="601"/>
    </row>
    <row r="558" customFormat="false" ht="15.75" hidden="false" customHeight="false" outlineLevel="0" collapsed="false">
      <c r="B558" s="597"/>
      <c r="C558" s="597"/>
      <c r="D558" s="601"/>
      <c r="E558" s="601"/>
      <c r="F558" s="601"/>
      <c r="G558" s="601"/>
      <c r="H558" s="601"/>
      <c r="I558" s="601"/>
    </row>
    <row r="559" customFormat="false" ht="15.75" hidden="false" customHeight="false" outlineLevel="0" collapsed="false">
      <c r="B559" s="597"/>
      <c r="C559" s="597"/>
      <c r="D559" s="601"/>
      <c r="E559" s="601"/>
      <c r="F559" s="601"/>
      <c r="G559" s="601"/>
      <c r="H559" s="601"/>
      <c r="I559" s="601"/>
    </row>
    <row r="560" customFormat="false" ht="15.75" hidden="false" customHeight="false" outlineLevel="0" collapsed="false">
      <c r="B560" s="597"/>
      <c r="C560" s="597"/>
      <c r="D560" s="601"/>
      <c r="E560" s="601"/>
      <c r="F560" s="601"/>
      <c r="G560" s="601"/>
      <c r="H560" s="601"/>
      <c r="I560" s="601"/>
    </row>
    <row r="561" customFormat="false" ht="15.75" hidden="false" customHeight="false" outlineLevel="0" collapsed="false">
      <c r="B561" s="597"/>
      <c r="C561" s="597"/>
      <c r="D561" s="601"/>
      <c r="E561" s="601"/>
      <c r="F561" s="601"/>
      <c r="G561" s="601"/>
      <c r="H561" s="601"/>
      <c r="I561" s="601"/>
    </row>
    <row r="562" customFormat="false" ht="15.75" hidden="false" customHeight="false" outlineLevel="0" collapsed="false">
      <c r="B562" s="597"/>
      <c r="C562" s="597"/>
      <c r="D562" s="601"/>
      <c r="E562" s="601"/>
      <c r="F562" s="601"/>
      <c r="G562" s="601"/>
      <c r="H562" s="601"/>
      <c r="I562" s="601"/>
    </row>
    <row r="563" customFormat="false" ht="15.75" hidden="false" customHeight="false" outlineLevel="0" collapsed="false">
      <c r="B563" s="597"/>
      <c r="C563" s="597"/>
      <c r="D563" s="601"/>
      <c r="E563" s="601"/>
      <c r="F563" s="601"/>
      <c r="G563" s="601"/>
      <c r="H563" s="601"/>
      <c r="I563" s="601"/>
    </row>
    <row r="564" customFormat="false" ht="15.75" hidden="false" customHeight="false" outlineLevel="0" collapsed="false">
      <c r="B564" s="597"/>
      <c r="C564" s="597"/>
      <c r="D564" s="601"/>
      <c r="E564" s="601"/>
      <c r="F564" s="601"/>
      <c r="G564" s="601"/>
      <c r="H564" s="601"/>
      <c r="I564" s="601"/>
    </row>
    <row r="565" customFormat="false" ht="15.75" hidden="false" customHeight="false" outlineLevel="0" collapsed="false">
      <c r="B565" s="597"/>
      <c r="C565" s="597"/>
      <c r="D565" s="601"/>
      <c r="E565" s="601"/>
      <c r="F565" s="601"/>
      <c r="G565" s="601"/>
      <c r="H565" s="601"/>
      <c r="I565" s="601"/>
    </row>
    <row r="566" customFormat="false" ht="15.75" hidden="false" customHeight="false" outlineLevel="0" collapsed="false">
      <c r="B566" s="597"/>
      <c r="C566" s="597"/>
      <c r="D566" s="601"/>
      <c r="E566" s="601"/>
      <c r="F566" s="601"/>
      <c r="G566" s="601"/>
      <c r="H566" s="601"/>
      <c r="I566" s="601"/>
    </row>
    <row r="567" customFormat="false" ht="15.75" hidden="false" customHeight="false" outlineLevel="0" collapsed="false">
      <c r="B567" s="597"/>
      <c r="C567" s="597"/>
      <c r="D567" s="601"/>
      <c r="E567" s="601"/>
      <c r="F567" s="601"/>
      <c r="G567" s="601"/>
      <c r="H567" s="601"/>
      <c r="I567" s="601"/>
    </row>
    <row r="568" customFormat="false" ht="15.75" hidden="false" customHeight="false" outlineLevel="0" collapsed="false">
      <c r="B568" s="597"/>
      <c r="C568" s="597"/>
      <c r="D568" s="601"/>
      <c r="E568" s="601"/>
      <c r="F568" s="601"/>
      <c r="G568" s="601"/>
      <c r="H568" s="601"/>
      <c r="I568" s="601"/>
    </row>
    <row r="569" customFormat="false" ht="15.75" hidden="false" customHeight="false" outlineLevel="0" collapsed="false">
      <c r="B569" s="597"/>
      <c r="C569" s="597"/>
      <c r="D569" s="601"/>
      <c r="E569" s="601"/>
      <c r="F569" s="601"/>
      <c r="G569" s="601"/>
      <c r="H569" s="601"/>
      <c r="I569" s="601"/>
    </row>
    <row r="570" customFormat="false" ht="15.75" hidden="false" customHeight="false" outlineLevel="0" collapsed="false">
      <c r="B570" s="597"/>
      <c r="C570" s="597"/>
      <c r="D570" s="601"/>
      <c r="E570" s="601"/>
      <c r="F570" s="601"/>
      <c r="G570" s="601"/>
      <c r="H570" s="601"/>
      <c r="I570" s="601"/>
    </row>
    <row r="571" customFormat="false" ht="15.75" hidden="false" customHeight="false" outlineLevel="0" collapsed="false">
      <c r="B571" s="597"/>
      <c r="C571" s="597"/>
      <c r="D571" s="601"/>
      <c r="E571" s="601"/>
      <c r="F571" s="601"/>
      <c r="G571" s="601"/>
      <c r="H571" s="601"/>
      <c r="I571" s="601"/>
    </row>
    <row r="572" customFormat="false" ht="15.75" hidden="false" customHeight="false" outlineLevel="0" collapsed="false">
      <c r="B572" s="597"/>
      <c r="C572" s="597"/>
      <c r="D572" s="601"/>
      <c r="E572" s="601"/>
      <c r="F572" s="601"/>
      <c r="G572" s="601"/>
      <c r="H572" s="601"/>
      <c r="I572" s="601"/>
    </row>
    <row r="573" customFormat="false" ht="15.75" hidden="false" customHeight="false" outlineLevel="0" collapsed="false">
      <c r="B573" s="597"/>
      <c r="C573" s="597"/>
      <c r="D573" s="601"/>
      <c r="E573" s="601"/>
      <c r="F573" s="601"/>
      <c r="G573" s="601"/>
      <c r="H573" s="601"/>
      <c r="I573" s="601"/>
    </row>
    <row r="574" customFormat="false" ht="15.75" hidden="false" customHeight="false" outlineLevel="0" collapsed="false">
      <c r="B574" s="597"/>
      <c r="C574" s="597"/>
      <c r="D574" s="601"/>
      <c r="E574" s="601"/>
      <c r="F574" s="601"/>
      <c r="G574" s="601"/>
      <c r="H574" s="601"/>
      <c r="I574" s="601"/>
    </row>
    <row r="575" customFormat="false" ht="15.75" hidden="false" customHeight="false" outlineLevel="0" collapsed="false">
      <c r="B575" s="597"/>
      <c r="C575" s="597"/>
      <c r="D575" s="601"/>
      <c r="E575" s="601"/>
      <c r="F575" s="601"/>
      <c r="G575" s="601"/>
      <c r="H575" s="601"/>
      <c r="I575" s="601"/>
    </row>
    <row r="576" customFormat="false" ht="15.75" hidden="false" customHeight="false" outlineLevel="0" collapsed="false">
      <c r="B576" s="597"/>
      <c r="C576" s="597"/>
      <c r="D576" s="601"/>
      <c r="E576" s="601"/>
      <c r="F576" s="601"/>
      <c r="G576" s="601"/>
      <c r="H576" s="601"/>
      <c r="I576" s="601"/>
    </row>
    <row r="577" customFormat="false" ht="15.75" hidden="false" customHeight="false" outlineLevel="0" collapsed="false">
      <c r="B577" s="597"/>
      <c r="C577" s="597"/>
      <c r="D577" s="601"/>
      <c r="E577" s="601"/>
      <c r="F577" s="601"/>
      <c r="G577" s="601"/>
      <c r="H577" s="601"/>
      <c r="I577" s="601"/>
    </row>
    <row r="578" customFormat="false" ht="15.75" hidden="false" customHeight="false" outlineLevel="0" collapsed="false">
      <c r="B578" s="597"/>
      <c r="C578" s="597"/>
      <c r="D578" s="601"/>
      <c r="E578" s="601"/>
      <c r="F578" s="601"/>
      <c r="G578" s="601"/>
      <c r="H578" s="601"/>
      <c r="I578" s="601"/>
    </row>
    <row r="579" customFormat="false" ht="15.75" hidden="false" customHeight="false" outlineLevel="0" collapsed="false">
      <c r="B579" s="597"/>
      <c r="C579" s="597"/>
      <c r="D579" s="601"/>
      <c r="E579" s="601"/>
      <c r="F579" s="601"/>
      <c r="G579" s="601"/>
      <c r="H579" s="601"/>
      <c r="I579" s="601"/>
    </row>
    <row r="580" customFormat="false" ht="15.75" hidden="false" customHeight="false" outlineLevel="0" collapsed="false">
      <c r="B580" s="597"/>
      <c r="C580" s="597"/>
      <c r="D580" s="601"/>
      <c r="E580" s="601"/>
      <c r="F580" s="601"/>
      <c r="G580" s="601"/>
      <c r="H580" s="601"/>
      <c r="I580" s="601"/>
    </row>
    <row r="581" customFormat="false" ht="15.75" hidden="false" customHeight="false" outlineLevel="0" collapsed="false">
      <c r="B581" s="597"/>
      <c r="C581" s="597"/>
      <c r="D581" s="601"/>
      <c r="E581" s="601"/>
      <c r="F581" s="601"/>
      <c r="G581" s="601"/>
      <c r="H581" s="601"/>
      <c r="I581" s="601"/>
    </row>
    <row r="582" customFormat="false" ht="15.75" hidden="false" customHeight="false" outlineLevel="0" collapsed="false">
      <c r="B582" s="597"/>
      <c r="C582" s="597"/>
      <c r="D582" s="601"/>
      <c r="E582" s="601"/>
      <c r="F582" s="601"/>
      <c r="G582" s="601"/>
      <c r="H582" s="601"/>
      <c r="I582" s="601"/>
    </row>
    <row r="583" customFormat="false" ht="15.75" hidden="false" customHeight="false" outlineLevel="0" collapsed="false">
      <c r="B583" s="597"/>
      <c r="C583" s="597"/>
      <c r="D583" s="601"/>
      <c r="E583" s="601"/>
      <c r="F583" s="601"/>
      <c r="G583" s="601"/>
      <c r="H583" s="601"/>
      <c r="I583" s="601"/>
    </row>
    <row r="584" customFormat="false" ht="15.75" hidden="false" customHeight="false" outlineLevel="0" collapsed="false">
      <c r="B584" s="597"/>
      <c r="C584" s="597"/>
      <c r="D584" s="601"/>
      <c r="E584" s="601"/>
      <c r="F584" s="601"/>
      <c r="G584" s="601"/>
      <c r="H584" s="601"/>
      <c r="I584" s="601"/>
    </row>
    <row r="585" customFormat="false" ht="15.75" hidden="false" customHeight="false" outlineLevel="0" collapsed="false">
      <c r="B585" s="597"/>
      <c r="C585" s="597"/>
      <c r="D585" s="601"/>
      <c r="E585" s="601"/>
      <c r="F585" s="601"/>
      <c r="G585" s="601"/>
      <c r="H585" s="601"/>
      <c r="I585" s="601"/>
    </row>
    <row r="586" customFormat="false" ht="15.75" hidden="false" customHeight="false" outlineLevel="0" collapsed="false">
      <c r="B586" s="597"/>
      <c r="C586" s="597"/>
      <c r="D586" s="601"/>
      <c r="E586" s="601"/>
      <c r="F586" s="601"/>
      <c r="G586" s="601"/>
      <c r="H586" s="601"/>
      <c r="I586" s="601"/>
    </row>
    <row r="587" customFormat="false" ht="15.75" hidden="false" customHeight="false" outlineLevel="0" collapsed="false">
      <c r="B587" s="597"/>
      <c r="C587" s="597"/>
      <c r="D587" s="601"/>
      <c r="E587" s="601"/>
      <c r="F587" s="601"/>
      <c r="G587" s="601"/>
      <c r="H587" s="601"/>
      <c r="I587" s="601"/>
    </row>
    <row r="588" customFormat="false" ht="15.75" hidden="false" customHeight="false" outlineLevel="0" collapsed="false">
      <c r="B588" s="597"/>
      <c r="C588" s="597"/>
      <c r="D588" s="601"/>
      <c r="E588" s="601"/>
      <c r="F588" s="601"/>
      <c r="G588" s="601"/>
      <c r="H588" s="601"/>
      <c r="I588" s="601"/>
    </row>
    <row r="589" customFormat="false" ht="15.75" hidden="false" customHeight="false" outlineLevel="0" collapsed="false">
      <c r="B589" s="597"/>
      <c r="C589" s="597"/>
      <c r="D589" s="601"/>
      <c r="E589" s="601"/>
      <c r="F589" s="601"/>
      <c r="G589" s="601"/>
      <c r="H589" s="601"/>
      <c r="I589" s="601"/>
    </row>
    <row r="590" customFormat="false" ht="15.75" hidden="false" customHeight="false" outlineLevel="0" collapsed="false">
      <c r="B590" s="597"/>
      <c r="C590" s="597"/>
      <c r="D590" s="601"/>
      <c r="E590" s="601"/>
      <c r="F590" s="601"/>
      <c r="G590" s="601"/>
      <c r="H590" s="601"/>
      <c r="I590" s="601"/>
    </row>
    <row r="591" customFormat="false" ht="15.75" hidden="false" customHeight="false" outlineLevel="0" collapsed="false">
      <c r="B591" s="597"/>
      <c r="C591" s="597"/>
      <c r="D591" s="601"/>
      <c r="E591" s="601"/>
      <c r="F591" s="601"/>
      <c r="G591" s="601"/>
      <c r="H591" s="601"/>
      <c r="I591" s="601"/>
    </row>
    <row r="592" customFormat="false" ht="15.75" hidden="false" customHeight="false" outlineLevel="0" collapsed="false">
      <c r="B592" s="597"/>
      <c r="C592" s="597"/>
      <c r="D592" s="601"/>
      <c r="E592" s="601"/>
      <c r="F592" s="601"/>
      <c r="G592" s="601"/>
      <c r="H592" s="601"/>
      <c r="I592" s="601"/>
    </row>
    <row r="593" customFormat="false" ht="15.75" hidden="false" customHeight="false" outlineLevel="0" collapsed="false">
      <c r="B593" s="597"/>
      <c r="C593" s="597"/>
      <c r="D593" s="601"/>
      <c r="E593" s="601"/>
      <c r="F593" s="601"/>
      <c r="G593" s="601"/>
      <c r="H593" s="601"/>
      <c r="I593" s="601"/>
    </row>
    <row r="594" customFormat="false" ht="15.75" hidden="false" customHeight="false" outlineLevel="0" collapsed="false">
      <c r="B594" s="597"/>
      <c r="C594" s="597"/>
      <c r="D594" s="601"/>
      <c r="E594" s="601"/>
      <c r="F594" s="601"/>
      <c r="G594" s="601"/>
      <c r="H594" s="601"/>
      <c r="I594" s="601"/>
    </row>
    <row r="595" customFormat="false" ht="15.75" hidden="false" customHeight="false" outlineLevel="0" collapsed="false">
      <c r="B595" s="597"/>
      <c r="C595" s="597"/>
      <c r="D595" s="601"/>
      <c r="E595" s="601"/>
      <c r="F595" s="601"/>
      <c r="G595" s="601"/>
      <c r="H595" s="601"/>
      <c r="I595" s="601"/>
    </row>
    <row r="596" customFormat="false" ht="15.75" hidden="false" customHeight="false" outlineLevel="0" collapsed="false">
      <c r="B596" s="597"/>
      <c r="C596" s="597"/>
      <c r="D596" s="601"/>
      <c r="E596" s="601"/>
      <c r="F596" s="601"/>
      <c r="G596" s="601"/>
      <c r="H596" s="601"/>
      <c r="I596" s="601"/>
    </row>
    <row r="597" customFormat="false" ht="15.75" hidden="false" customHeight="false" outlineLevel="0" collapsed="false">
      <c r="B597" s="597"/>
      <c r="C597" s="597"/>
      <c r="D597" s="601"/>
      <c r="E597" s="601"/>
      <c r="F597" s="601"/>
      <c r="G597" s="601"/>
      <c r="H597" s="601"/>
      <c r="I597" s="601"/>
    </row>
    <row r="598" customFormat="false" ht="15.75" hidden="false" customHeight="false" outlineLevel="0" collapsed="false">
      <c r="B598" s="597"/>
      <c r="C598" s="597"/>
      <c r="D598" s="601"/>
      <c r="E598" s="601"/>
      <c r="F598" s="601"/>
      <c r="G598" s="601"/>
      <c r="H598" s="601"/>
      <c r="I598" s="601"/>
    </row>
    <row r="599" customFormat="false" ht="15.75" hidden="false" customHeight="false" outlineLevel="0" collapsed="false">
      <c r="B599" s="597"/>
      <c r="C599" s="597"/>
      <c r="D599" s="601"/>
      <c r="E599" s="601"/>
      <c r="F599" s="601"/>
      <c r="G599" s="601"/>
      <c r="H599" s="601"/>
      <c r="I599" s="601"/>
    </row>
    <row r="600" customFormat="false" ht="15.75" hidden="false" customHeight="false" outlineLevel="0" collapsed="false">
      <c r="B600" s="597"/>
      <c r="C600" s="597"/>
      <c r="D600" s="601"/>
      <c r="E600" s="601"/>
      <c r="F600" s="601"/>
      <c r="G600" s="601"/>
      <c r="H600" s="601"/>
      <c r="I600" s="601"/>
    </row>
    <row r="601" customFormat="false" ht="15.75" hidden="false" customHeight="false" outlineLevel="0" collapsed="false">
      <c r="B601" s="597"/>
      <c r="C601" s="597"/>
      <c r="D601" s="601"/>
      <c r="E601" s="601"/>
      <c r="F601" s="601"/>
      <c r="G601" s="601"/>
      <c r="H601" s="601"/>
      <c r="I601" s="601"/>
    </row>
    <row r="602" customFormat="false" ht="15.75" hidden="false" customHeight="false" outlineLevel="0" collapsed="false">
      <c r="B602" s="597"/>
      <c r="C602" s="597"/>
      <c r="D602" s="601"/>
      <c r="E602" s="601"/>
      <c r="F602" s="601"/>
      <c r="G602" s="601"/>
      <c r="H602" s="601"/>
      <c r="I602" s="601"/>
    </row>
    <row r="603" customFormat="false" ht="15.75" hidden="false" customHeight="false" outlineLevel="0" collapsed="false">
      <c r="B603" s="597"/>
      <c r="C603" s="597"/>
      <c r="D603" s="601"/>
      <c r="E603" s="601"/>
      <c r="F603" s="601"/>
      <c r="G603" s="601"/>
      <c r="H603" s="601"/>
      <c r="I603" s="601"/>
    </row>
    <row r="604" customFormat="false" ht="15.75" hidden="false" customHeight="false" outlineLevel="0" collapsed="false">
      <c r="B604" s="597"/>
      <c r="C604" s="597"/>
      <c r="D604" s="601"/>
      <c r="E604" s="601"/>
      <c r="F604" s="601"/>
      <c r="G604" s="601"/>
      <c r="H604" s="601"/>
      <c r="I604" s="601"/>
    </row>
    <row r="605" customFormat="false" ht="15.75" hidden="false" customHeight="false" outlineLevel="0" collapsed="false">
      <c r="B605" s="597"/>
      <c r="C605" s="597"/>
      <c r="D605" s="601"/>
      <c r="E605" s="601"/>
      <c r="F605" s="601"/>
      <c r="G605" s="601"/>
      <c r="H605" s="601"/>
      <c r="I605" s="601"/>
    </row>
    <row r="606" customFormat="false" ht="15.75" hidden="false" customHeight="false" outlineLevel="0" collapsed="false">
      <c r="B606" s="597"/>
      <c r="C606" s="597"/>
      <c r="D606" s="601"/>
      <c r="E606" s="601"/>
      <c r="F606" s="601"/>
      <c r="G606" s="601"/>
      <c r="H606" s="601"/>
      <c r="I606" s="601"/>
    </row>
    <row r="607" customFormat="false" ht="15.75" hidden="false" customHeight="false" outlineLevel="0" collapsed="false">
      <c r="B607" s="597"/>
      <c r="C607" s="597"/>
      <c r="D607" s="601"/>
      <c r="E607" s="601"/>
      <c r="F607" s="601"/>
      <c r="G607" s="601"/>
      <c r="H607" s="601"/>
      <c r="I607" s="601"/>
    </row>
    <row r="608" customFormat="false" ht="15.75" hidden="false" customHeight="false" outlineLevel="0" collapsed="false">
      <c r="B608" s="597"/>
      <c r="C608" s="597"/>
      <c r="D608" s="601"/>
      <c r="E608" s="601"/>
      <c r="F608" s="601"/>
      <c r="G608" s="601"/>
      <c r="H608" s="601"/>
      <c r="I608" s="601"/>
    </row>
    <row r="609" customFormat="false" ht="15.75" hidden="false" customHeight="false" outlineLevel="0" collapsed="false">
      <c r="B609" s="597"/>
      <c r="C609" s="597"/>
      <c r="D609" s="601"/>
      <c r="E609" s="601"/>
      <c r="F609" s="601"/>
      <c r="G609" s="601"/>
      <c r="H609" s="601"/>
      <c r="I609" s="601"/>
    </row>
    <row r="610" customFormat="false" ht="15.75" hidden="false" customHeight="false" outlineLevel="0" collapsed="false">
      <c r="B610" s="597"/>
      <c r="C610" s="597"/>
      <c r="D610" s="601"/>
      <c r="E610" s="601"/>
      <c r="F610" s="601"/>
      <c r="G610" s="601"/>
      <c r="H610" s="601"/>
      <c r="I610" s="601"/>
    </row>
    <row r="611" customFormat="false" ht="15.75" hidden="false" customHeight="false" outlineLevel="0" collapsed="false">
      <c r="B611" s="597"/>
      <c r="C611" s="597"/>
      <c r="D611" s="601"/>
      <c r="E611" s="601"/>
      <c r="F611" s="601"/>
      <c r="G611" s="601"/>
      <c r="H611" s="601"/>
      <c r="I611" s="601"/>
    </row>
    <row r="612" customFormat="false" ht="15.75" hidden="false" customHeight="false" outlineLevel="0" collapsed="false">
      <c r="B612" s="597"/>
      <c r="C612" s="597"/>
      <c r="D612" s="601"/>
      <c r="E612" s="601"/>
      <c r="F612" s="601"/>
      <c r="G612" s="601"/>
      <c r="H612" s="601"/>
      <c r="I612" s="601"/>
    </row>
    <row r="613" customFormat="false" ht="15.75" hidden="false" customHeight="false" outlineLevel="0" collapsed="false">
      <c r="B613" s="597"/>
      <c r="C613" s="597"/>
      <c r="D613" s="601"/>
      <c r="E613" s="601"/>
      <c r="F613" s="601"/>
      <c r="G613" s="601"/>
      <c r="H613" s="601"/>
      <c r="I613" s="601"/>
    </row>
    <row r="614" customFormat="false" ht="15.75" hidden="false" customHeight="false" outlineLevel="0" collapsed="false">
      <c r="B614" s="597"/>
      <c r="C614" s="597"/>
      <c r="D614" s="601"/>
      <c r="E614" s="601"/>
      <c r="F614" s="601"/>
      <c r="G614" s="601"/>
      <c r="H614" s="601"/>
      <c r="I614" s="601"/>
    </row>
    <row r="615" customFormat="false" ht="15.75" hidden="false" customHeight="false" outlineLevel="0" collapsed="false">
      <c r="B615" s="597"/>
      <c r="C615" s="597"/>
      <c r="D615" s="601"/>
      <c r="E615" s="601"/>
      <c r="F615" s="601"/>
      <c r="G615" s="601"/>
      <c r="H615" s="601"/>
      <c r="I615" s="601"/>
    </row>
    <row r="616" customFormat="false" ht="15.75" hidden="false" customHeight="false" outlineLevel="0" collapsed="false">
      <c r="B616" s="597"/>
      <c r="C616" s="597"/>
      <c r="D616" s="601"/>
      <c r="E616" s="601"/>
      <c r="F616" s="601"/>
      <c r="G616" s="601"/>
      <c r="H616" s="601"/>
      <c r="I616" s="601"/>
    </row>
    <row r="617" customFormat="false" ht="15.75" hidden="false" customHeight="false" outlineLevel="0" collapsed="false">
      <c r="B617" s="597"/>
      <c r="C617" s="597"/>
      <c r="D617" s="601"/>
      <c r="E617" s="601"/>
      <c r="F617" s="601"/>
      <c r="G617" s="601"/>
      <c r="H617" s="601"/>
      <c r="I617" s="601"/>
    </row>
    <row r="618" customFormat="false" ht="15.75" hidden="false" customHeight="false" outlineLevel="0" collapsed="false">
      <c r="B618" s="597"/>
      <c r="C618" s="597"/>
      <c r="D618" s="601"/>
      <c r="E618" s="601"/>
      <c r="F618" s="601"/>
      <c r="G618" s="601"/>
      <c r="H618" s="601"/>
      <c r="I618" s="601"/>
    </row>
    <row r="619" customFormat="false" ht="15.75" hidden="false" customHeight="false" outlineLevel="0" collapsed="false">
      <c r="B619" s="597"/>
      <c r="C619" s="597"/>
      <c r="D619" s="601"/>
      <c r="E619" s="601"/>
      <c r="F619" s="601"/>
      <c r="G619" s="601"/>
      <c r="H619" s="601"/>
      <c r="I619" s="601"/>
    </row>
    <row r="620" customFormat="false" ht="15.75" hidden="false" customHeight="false" outlineLevel="0" collapsed="false">
      <c r="B620" s="597"/>
      <c r="C620" s="597"/>
      <c r="D620" s="601"/>
      <c r="E620" s="601"/>
      <c r="F620" s="601"/>
      <c r="G620" s="601"/>
      <c r="H620" s="601"/>
      <c r="I620" s="601"/>
    </row>
    <row r="621" customFormat="false" ht="15.75" hidden="false" customHeight="false" outlineLevel="0" collapsed="false">
      <c r="B621" s="597"/>
      <c r="C621" s="597"/>
      <c r="D621" s="601"/>
      <c r="E621" s="601"/>
      <c r="F621" s="601"/>
      <c r="G621" s="601"/>
      <c r="H621" s="601"/>
      <c r="I621" s="601"/>
    </row>
    <row r="622" customFormat="false" ht="15.75" hidden="false" customHeight="false" outlineLevel="0" collapsed="false">
      <c r="B622" s="597"/>
      <c r="C622" s="597"/>
      <c r="D622" s="601"/>
      <c r="E622" s="601"/>
      <c r="F622" s="601"/>
      <c r="G622" s="601"/>
      <c r="H622" s="601"/>
      <c r="I622" s="601"/>
    </row>
    <row r="623" customFormat="false" ht="15.75" hidden="false" customHeight="false" outlineLevel="0" collapsed="false">
      <c r="B623" s="597"/>
      <c r="C623" s="597"/>
      <c r="D623" s="601"/>
      <c r="E623" s="601"/>
      <c r="F623" s="601"/>
      <c r="G623" s="601"/>
      <c r="H623" s="601"/>
      <c r="I623" s="601"/>
    </row>
    <row r="624" customFormat="false" ht="15.75" hidden="false" customHeight="false" outlineLevel="0" collapsed="false">
      <c r="B624" s="597"/>
      <c r="C624" s="597"/>
      <c r="D624" s="601"/>
      <c r="E624" s="601"/>
      <c r="F624" s="601"/>
      <c r="G624" s="601"/>
      <c r="H624" s="601"/>
      <c r="I624" s="601"/>
    </row>
    <row r="625" customFormat="false" ht="15.75" hidden="false" customHeight="false" outlineLevel="0" collapsed="false">
      <c r="B625" s="597"/>
      <c r="C625" s="597"/>
      <c r="D625" s="601"/>
      <c r="E625" s="601"/>
      <c r="F625" s="601"/>
      <c r="G625" s="601"/>
      <c r="H625" s="601"/>
      <c r="I625" s="601"/>
    </row>
    <row r="626" customFormat="false" ht="15.75" hidden="false" customHeight="false" outlineLevel="0" collapsed="false">
      <c r="B626" s="597"/>
      <c r="C626" s="597"/>
      <c r="D626" s="601"/>
      <c r="E626" s="601"/>
      <c r="F626" s="601"/>
      <c r="G626" s="601"/>
      <c r="H626" s="601"/>
      <c r="I626" s="601"/>
    </row>
    <row r="627" customFormat="false" ht="15.75" hidden="false" customHeight="false" outlineLevel="0" collapsed="false">
      <c r="B627" s="597"/>
      <c r="C627" s="597"/>
      <c r="D627" s="601"/>
      <c r="E627" s="601"/>
      <c r="F627" s="601"/>
      <c r="G627" s="601"/>
      <c r="H627" s="601"/>
      <c r="I627" s="601"/>
    </row>
    <row r="628" customFormat="false" ht="15.75" hidden="false" customHeight="false" outlineLevel="0" collapsed="false">
      <c r="B628" s="597"/>
      <c r="C628" s="597"/>
      <c r="D628" s="601"/>
      <c r="E628" s="601"/>
      <c r="F628" s="601"/>
      <c r="G628" s="601"/>
      <c r="H628" s="601"/>
      <c r="I628" s="601"/>
    </row>
    <row r="629" customFormat="false" ht="15.75" hidden="false" customHeight="false" outlineLevel="0" collapsed="false">
      <c r="B629" s="597"/>
      <c r="C629" s="597"/>
      <c r="D629" s="601"/>
      <c r="E629" s="601"/>
      <c r="F629" s="601"/>
      <c r="G629" s="601"/>
      <c r="H629" s="601"/>
      <c r="I629" s="601"/>
    </row>
    <row r="630" customFormat="false" ht="15.75" hidden="false" customHeight="false" outlineLevel="0" collapsed="false">
      <c r="B630" s="597"/>
      <c r="C630" s="597"/>
      <c r="D630" s="601"/>
      <c r="E630" s="601"/>
      <c r="F630" s="601"/>
      <c r="G630" s="601"/>
      <c r="H630" s="601"/>
      <c r="I630" s="601"/>
    </row>
    <row r="631" customFormat="false" ht="15.75" hidden="false" customHeight="false" outlineLevel="0" collapsed="false">
      <c r="B631" s="597"/>
      <c r="C631" s="597"/>
      <c r="D631" s="601"/>
      <c r="E631" s="601"/>
      <c r="F631" s="601"/>
      <c r="G631" s="601"/>
      <c r="H631" s="601"/>
      <c r="I631" s="601"/>
    </row>
    <row r="632" customFormat="false" ht="15.75" hidden="false" customHeight="false" outlineLevel="0" collapsed="false">
      <c r="B632" s="597"/>
      <c r="C632" s="597"/>
      <c r="D632" s="601"/>
      <c r="E632" s="601"/>
      <c r="F632" s="601"/>
      <c r="G632" s="601"/>
      <c r="H632" s="601"/>
      <c r="I632" s="601"/>
    </row>
    <row r="633" customFormat="false" ht="15.75" hidden="false" customHeight="false" outlineLevel="0" collapsed="false">
      <c r="B633" s="597"/>
      <c r="C633" s="597"/>
      <c r="D633" s="601"/>
      <c r="E633" s="601"/>
      <c r="F633" s="601"/>
      <c r="G633" s="601"/>
      <c r="H633" s="601"/>
      <c r="I633" s="601"/>
    </row>
    <row r="634" customFormat="false" ht="15.75" hidden="false" customHeight="false" outlineLevel="0" collapsed="false">
      <c r="B634" s="597"/>
      <c r="C634" s="597"/>
      <c r="D634" s="601"/>
      <c r="E634" s="601"/>
      <c r="F634" s="601"/>
      <c r="G634" s="601"/>
      <c r="H634" s="601"/>
      <c r="I634" s="601"/>
    </row>
    <row r="635" customFormat="false" ht="15.75" hidden="false" customHeight="false" outlineLevel="0" collapsed="false">
      <c r="B635" s="597"/>
      <c r="C635" s="597"/>
      <c r="D635" s="601"/>
      <c r="E635" s="601"/>
      <c r="F635" s="601"/>
      <c r="G635" s="601"/>
      <c r="H635" s="601"/>
      <c r="I635" s="601"/>
    </row>
    <row r="636" customFormat="false" ht="15.75" hidden="false" customHeight="false" outlineLevel="0" collapsed="false">
      <c r="B636" s="597"/>
      <c r="C636" s="597"/>
      <c r="D636" s="601"/>
      <c r="E636" s="601"/>
      <c r="F636" s="601"/>
      <c r="G636" s="601"/>
      <c r="H636" s="601"/>
      <c r="I636" s="601"/>
    </row>
    <row r="637" customFormat="false" ht="15.75" hidden="false" customHeight="false" outlineLevel="0" collapsed="false">
      <c r="B637" s="597"/>
      <c r="C637" s="597"/>
      <c r="D637" s="601"/>
      <c r="E637" s="601"/>
      <c r="F637" s="601"/>
      <c r="G637" s="601"/>
      <c r="H637" s="601"/>
      <c r="I637" s="601"/>
    </row>
    <row r="638" customFormat="false" ht="15.75" hidden="false" customHeight="false" outlineLevel="0" collapsed="false">
      <c r="B638" s="597"/>
      <c r="C638" s="597"/>
      <c r="D638" s="601"/>
      <c r="E638" s="601"/>
      <c r="F638" s="601"/>
      <c r="G638" s="601"/>
      <c r="H638" s="601"/>
      <c r="I638" s="601"/>
    </row>
    <row r="639" customFormat="false" ht="15.75" hidden="false" customHeight="false" outlineLevel="0" collapsed="false">
      <c r="B639" s="597"/>
      <c r="C639" s="597"/>
      <c r="D639" s="601"/>
      <c r="E639" s="601"/>
      <c r="F639" s="601"/>
      <c r="G639" s="601"/>
      <c r="H639" s="601"/>
      <c r="I639" s="601"/>
    </row>
    <row r="640" customFormat="false" ht="15.75" hidden="false" customHeight="false" outlineLevel="0" collapsed="false">
      <c r="B640" s="597"/>
      <c r="C640" s="597"/>
      <c r="D640" s="601"/>
      <c r="E640" s="601"/>
      <c r="F640" s="601"/>
      <c r="G640" s="601"/>
      <c r="H640" s="601"/>
      <c r="I640" s="601"/>
    </row>
    <row r="641" customFormat="false" ht="15.75" hidden="false" customHeight="false" outlineLevel="0" collapsed="false">
      <c r="B641" s="597"/>
      <c r="C641" s="597"/>
      <c r="D641" s="601"/>
      <c r="E641" s="601"/>
      <c r="F641" s="601"/>
      <c r="G641" s="601"/>
      <c r="H641" s="601"/>
      <c r="I641" s="601"/>
    </row>
    <row r="642" customFormat="false" ht="15.75" hidden="false" customHeight="false" outlineLevel="0" collapsed="false">
      <c r="B642" s="597"/>
      <c r="C642" s="597"/>
      <c r="D642" s="601"/>
      <c r="E642" s="601"/>
      <c r="F642" s="601"/>
      <c r="G642" s="601"/>
      <c r="H642" s="601"/>
      <c r="I642" s="601"/>
    </row>
    <row r="643" customFormat="false" ht="15.75" hidden="false" customHeight="false" outlineLevel="0" collapsed="false">
      <c r="B643" s="597"/>
      <c r="C643" s="597"/>
      <c r="D643" s="601"/>
      <c r="E643" s="601"/>
      <c r="F643" s="601"/>
      <c r="G643" s="601"/>
      <c r="H643" s="601"/>
      <c r="I643" s="601"/>
    </row>
    <row r="644" customFormat="false" ht="15.75" hidden="false" customHeight="false" outlineLevel="0" collapsed="false">
      <c r="B644" s="597"/>
      <c r="C644" s="597"/>
      <c r="D644" s="601"/>
      <c r="E644" s="601"/>
      <c r="F644" s="601"/>
      <c r="G644" s="601"/>
      <c r="H644" s="601"/>
      <c r="I644" s="601"/>
    </row>
    <row r="645" customFormat="false" ht="15.75" hidden="false" customHeight="false" outlineLevel="0" collapsed="false">
      <c r="B645" s="597"/>
      <c r="C645" s="597"/>
      <c r="D645" s="601"/>
      <c r="E645" s="601"/>
      <c r="F645" s="601"/>
      <c r="G645" s="601"/>
      <c r="H645" s="601"/>
      <c r="I645" s="601"/>
    </row>
    <row r="646" customFormat="false" ht="15.75" hidden="false" customHeight="false" outlineLevel="0" collapsed="false">
      <c r="B646" s="597"/>
      <c r="C646" s="597"/>
      <c r="D646" s="601"/>
      <c r="E646" s="601"/>
      <c r="F646" s="601"/>
      <c r="G646" s="601"/>
      <c r="H646" s="601"/>
      <c r="I646" s="601"/>
    </row>
    <row r="647" customFormat="false" ht="15.75" hidden="false" customHeight="false" outlineLevel="0" collapsed="false">
      <c r="B647" s="597"/>
      <c r="C647" s="597"/>
      <c r="D647" s="601"/>
      <c r="E647" s="601"/>
      <c r="F647" s="601"/>
      <c r="G647" s="601"/>
      <c r="H647" s="601"/>
      <c r="I647" s="601"/>
    </row>
    <row r="648" customFormat="false" ht="15.75" hidden="false" customHeight="false" outlineLevel="0" collapsed="false">
      <c r="B648" s="597"/>
      <c r="C648" s="597"/>
      <c r="D648" s="601"/>
      <c r="E648" s="601"/>
      <c r="F648" s="601"/>
      <c r="G648" s="601"/>
      <c r="H648" s="601"/>
      <c r="I648" s="601"/>
    </row>
    <row r="649" customFormat="false" ht="15.75" hidden="false" customHeight="false" outlineLevel="0" collapsed="false">
      <c r="B649" s="597"/>
      <c r="C649" s="597"/>
      <c r="D649" s="601"/>
      <c r="E649" s="601"/>
      <c r="F649" s="601"/>
      <c r="G649" s="601"/>
      <c r="H649" s="601"/>
      <c r="I649" s="601"/>
    </row>
    <row r="650" customFormat="false" ht="15.75" hidden="false" customHeight="false" outlineLevel="0" collapsed="false">
      <c r="B650" s="597"/>
      <c r="C650" s="597"/>
      <c r="D650" s="601"/>
      <c r="E650" s="601"/>
      <c r="F650" s="601"/>
      <c r="G650" s="601"/>
      <c r="H650" s="601"/>
      <c r="I650" s="601"/>
    </row>
    <row r="651" customFormat="false" ht="15.75" hidden="false" customHeight="false" outlineLevel="0" collapsed="false">
      <c r="B651" s="597"/>
      <c r="C651" s="597"/>
      <c r="D651" s="601"/>
      <c r="E651" s="601"/>
      <c r="F651" s="601"/>
      <c r="G651" s="601"/>
      <c r="H651" s="601"/>
      <c r="I651" s="601"/>
    </row>
    <row r="652" customFormat="false" ht="15.75" hidden="false" customHeight="false" outlineLevel="0" collapsed="false">
      <c r="B652" s="597"/>
      <c r="C652" s="597"/>
      <c r="D652" s="601"/>
      <c r="E652" s="601"/>
      <c r="F652" s="601"/>
      <c r="G652" s="601"/>
      <c r="H652" s="601"/>
      <c r="I652" s="601"/>
    </row>
    <row r="653" customFormat="false" ht="15.75" hidden="false" customHeight="false" outlineLevel="0" collapsed="false">
      <c r="B653" s="597"/>
      <c r="C653" s="597"/>
      <c r="D653" s="601"/>
      <c r="E653" s="601"/>
      <c r="F653" s="601"/>
      <c r="G653" s="601"/>
      <c r="H653" s="601"/>
      <c r="I653" s="601"/>
    </row>
    <row r="654" customFormat="false" ht="15.75" hidden="false" customHeight="false" outlineLevel="0" collapsed="false">
      <c r="B654" s="597"/>
      <c r="C654" s="597"/>
      <c r="D654" s="601"/>
      <c r="E654" s="601"/>
      <c r="F654" s="601"/>
      <c r="G654" s="601"/>
      <c r="H654" s="601"/>
      <c r="I654" s="601"/>
    </row>
    <row r="655" customFormat="false" ht="15.75" hidden="false" customHeight="false" outlineLevel="0" collapsed="false">
      <c r="B655" s="597"/>
      <c r="C655" s="597"/>
      <c r="D655" s="601"/>
      <c r="E655" s="601"/>
      <c r="F655" s="601"/>
      <c r="G655" s="601"/>
      <c r="H655" s="601"/>
      <c r="I655" s="601"/>
    </row>
    <row r="656" customFormat="false" ht="15.75" hidden="false" customHeight="false" outlineLevel="0" collapsed="false">
      <c r="B656" s="597"/>
      <c r="C656" s="597"/>
      <c r="D656" s="601"/>
      <c r="E656" s="601"/>
      <c r="F656" s="601"/>
      <c r="G656" s="601"/>
      <c r="H656" s="601"/>
      <c r="I656" s="601"/>
    </row>
    <row r="657" customFormat="false" ht="15.75" hidden="false" customHeight="false" outlineLevel="0" collapsed="false">
      <c r="B657" s="597"/>
      <c r="C657" s="597"/>
      <c r="D657" s="601"/>
      <c r="E657" s="601"/>
      <c r="F657" s="601"/>
      <c r="G657" s="601"/>
      <c r="H657" s="601"/>
      <c r="I657" s="601"/>
    </row>
    <row r="658" customFormat="false" ht="15.75" hidden="false" customHeight="false" outlineLevel="0" collapsed="false">
      <c r="B658" s="597"/>
      <c r="C658" s="597"/>
      <c r="D658" s="601"/>
      <c r="E658" s="601"/>
      <c r="F658" s="601"/>
      <c r="G658" s="601"/>
      <c r="H658" s="601"/>
      <c r="I658" s="601"/>
    </row>
    <row r="659" customFormat="false" ht="15.75" hidden="false" customHeight="false" outlineLevel="0" collapsed="false">
      <c r="B659" s="597"/>
      <c r="C659" s="597"/>
      <c r="D659" s="601"/>
      <c r="E659" s="601"/>
      <c r="F659" s="601"/>
      <c r="G659" s="601"/>
      <c r="H659" s="601"/>
      <c r="I659" s="601"/>
    </row>
    <row r="660" customFormat="false" ht="15.75" hidden="false" customHeight="false" outlineLevel="0" collapsed="false">
      <c r="B660" s="597"/>
      <c r="C660" s="597"/>
      <c r="D660" s="601"/>
      <c r="E660" s="601"/>
      <c r="F660" s="601"/>
      <c r="G660" s="601"/>
      <c r="H660" s="601"/>
      <c r="I660" s="601"/>
    </row>
    <row r="661" customFormat="false" ht="15.75" hidden="false" customHeight="false" outlineLevel="0" collapsed="false">
      <c r="B661" s="597"/>
      <c r="C661" s="597"/>
      <c r="D661" s="601"/>
      <c r="E661" s="601"/>
      <c r="F661" s="601"/>
      <c r="G661" s="601"/>
      <c r="H661" s="601"/>
      <c r="I661" s="601"/>
    </row>
    <row r="662" customFormat="false" ht="15.75" hidden="false" customHeight="false" outlineLevel="0" collapsed="false">
      <c r="B662" s="597"/>
      <c r="C662" s="597"/>
      <c r="D662" s="601"/>
      <c r="E662" s="601"/>
      <c r="F662" s="601"/>
      <c r="G662" s="601"/>
      <c r="H662" s="601"/>
      <c r="I662" s="601"/>
    </row>
    <row r="663" customFormat="false" ht="15.75" hidden="false" customHeight="false" outlineLevel="0" collapsed="false">
      <c r="B663" s="597"/>
      <c r="C663" s="597"/>
      <c r="D663" s="601"/>
      <c r="E663" s="601"/>
      <c r="F663" s="601"/>
      <c r="G663" s="601"/>
      <c r="H663" s="601"/>
      <c r="I663" s="601"/>
    </row>
    <row r="664" customFormat="false" ht="15.75" hidden="false" customHeight="false" outlineLevel="0" collapsed="false">
      <c r="B664" s="597"/>
      <c r="C664" s="597"/>
      <c r="D664" s="601"/>
      <c r="E664" s="601"/>
      <c r="F664" s="601"/>
      <c r="G664" s="601"/>
      <c r="H664" s="601"/>
      <c r="I664" s="601"/>
    </row>
    <row r="665" customFormat="false" ht="15.75" hidden="false" customHeight="false" outlineLevel="0" collapsed="false">
      <c r="B665" s="597"/>
      <c r="C665" s="597"/>
      <c r="D665" s="601"/>
      <c r="E665" s="601"/>
      <c r="F665" s="601"/>
      <c r="G665" s="601"/>
      <c r="H665" s="601"/>
      <c r="I665" s="601"/>
    </row>
    <row r="666" customFormat="false" ht="15.75" hidden="false" customHeight="false" outlineLevel="0" collapsed="false">
      <c r="B666" s="597"/>
      <c r="C666" s="597"/>
      <c r="D666" s="601"/>
      <c r="E666" s="601"/>
      <c r="F666" s="601"/>
      <c r="G666" s="601"/>
      <c r="H666" s="601"/>
      <c r="I666" s="601"/>
    </row>
    <row r="667" customFormat="false" ht="15.75" hidden="false" customHeight="false" outlineLevel="0" collapsed="false">
      <c r="B667" s="597"/>
      <c r="C667" s="597"/>
      <c r="D667" s="601"/>
      <c r="E667" s="601"/>
      <c r="F667" s="601"/>
      <c r="G667" s="601"/>
      <c r="H667" s="601"/>
      <c r="I667" s="601"/>
    </row>
    <row r="668" customFormat="false" ht="15.75" hidden="false" customHeight="false" outlineLevel="0" collapsed="false">
      <c r="B668" s="597"/>
      <c r="C668" s="597"/>
      <c r="D668" s="601"/>
      <c r="E668" s="601"/>
      <c r="F668" s="601"/>
      <c r="G668" s="601"/>
      <c r="H668" s="601"/>
      <c r="I668" s="601"/>
    </row>
    <row r="669" customFormat="false" ht="15.75" hidden="false" customHeight="false" outlineLevel="0" collapsed="false">
      <c r="B669" s="597"/>
      <c r="C669" s="597"/>
      <c r="D669" s="601"/>
      <c r="E669" s="601"/>
      <c r="F669" s="601"/>
      <c r="G669" s="601"/>
      <c r="H669" s="601"/>
      <c r="I669" s="601"/>
    </row>
    <row r="670" customFormat="false" ht="15.75" hidden="false" customHeight="false" outlineLevel="0" collapsed="false">
      <c r="B670" s="597"/>
      <c r="C670" s="597"/>
      <c r="D670" s="601"/>
      <c r="E670" s="601"/>
      <c r="F670" s="601"/>
      <c r="G670" s="601"/>
      <c r="H670" s="601"/>
      <c r="I670" s="601"/>
    </row>
    <row r="671" customFormat="false" ht="15.75" hidden="false" customHeight="false" outlineLevel="0" collapsed="false">
      <c r="B671" s="597"/>
      <c r="C671" s="597"/>
      <c r="D671" s="601"/>
      <c r="E671" s="601"/>
      <c r="F671" s="601"/>
      <c r="G671" s="601"/>
      <c r="H671" s="601"/>
      <c r="I671" s="601"/>
    </row>
    <row r="672" customFormat="false" ht="15.75" hidden="false" customHeight="false" outlineLevel="0" collapsed="false">
      <c r="B672" s="597"/>
      <c r="C672" s="597"/>
      <c r="D672" s="601"/>
      <c r="E672" s="601"/>
      <c r="F672" s="601"/>
      <c r="G672" s="601"/>
      <c r="H672" s="601"/>
      <c r="I672" s="601"/>
    </row>
    <row r="673" customFormat="false" ht="15.75" hidden="false" customHeight="false" outlineLevel="0" collapsed="false">
      <c r="B673" s="597"/>
      <c r="C673" s="597"/>
      <c r="D673" s="601"/>
      <c r="E673" s="601"/>
      <c r="F673" s="601"/>
      <c r="G673" s="601"/>
      <c r="H673" s="601"/>
      <c r="I673" s="601"/>
    </row>
    <row r="674" customFormat="false" ht="15.75" hidden="false" customHeight="false" outlineLevel="0" collapsed="false">
      <c r="B674" s="597"/>
      <c r="C674" s="597"/>
      <c r="D674" s="601"/>
      <c r="E674" s="601"/>
      <c r="F674" s="601"/>
      <c r="G674" s="601"/>
      <c r="H674" s="601"/>
      <c r="I674" s="601"/>
    </row>
    <row r="675" customFormat="false" ht="15.75" hidden="false" customHeight="false" outlineLevel="0" collapsed="false">
      <c r="B675" s="597"/>
      <c r="C675" s="597"/>
      <c r="D675" s="601"/>
      <c r="E675" s="601"/>
      <c r="F675" s="601"/>
      <c r="G675" s="601"/>
      <c r="H675" s="601"/>
      <c r="I675" s="601"/>
    </row>
    <row r="676" customFormat="false" ht="15.75" hidden="false" customHeight="false" outlineLevel="0" collapsed="false">
      <c r="B676" s="597"/>
      <c r="C676" s="597"/>
      <c r="D676" s="601"/>
      <c r="E676" s="601"/>
      <c r="F676" s="601"/>
      <c r="G676" s="601"/>
      <c r="H676" s="601"/>
      <c r="I676" s="601"/>
    </row>
    <row r="677" customFormat="false" ht="15.75" hidden="false" customHeight="false" outlineLevel="0" collapsed="false">
      <c r="B677" s="597"/>
      <c r="C677" s="597"/>
      <c r="D677" s="601"/>
      <c r="E677" s="601"/>
      <c r="F677" s="601"/>
      <c r="G677" s="601"/>
      <c r="H677" s="601"/>
      <c r="I677" s="601"/>
    </row>
    <row r="678" customFormat="false" ht="15.75" hidden="false" customHeight="false" outlineLevel="0" collapsed="false">
      <c r="B678" s="597"/>
      <c r="C678" s="597"/>
      <c r="D678" s="601"/>
      <c r="E678" s="601"/>
      <c r="F678" s="601"/>
      <c r="G678" s="601"/>
      <c r="H678" s="601"/>
      <c r="I678" s="601"/>
    </row>
    <row r="679" customFormat="false" ht="15.75" hidden="false" customHeight="false" outlineLevel="0" collapsed="false">
      <c r="B679" s="597"/>
      <c r="C679" s="597"/>
      <c r="D679" s="601"/>
      <c r="E679" s="601"/>
      <c r="F679" s="601"/>
      <c r="G679" s="601"/>
      <c r="H679" s="601"/>
      <c r="I679" s="601"/>
    </row>
    <row r="680" customFormat="false" ht="15.75" hidden="false" customHeight="false" outlineLevel="0" collapsed="false">
      <c r="B680" s="597"/>
      <c r="C680" s="597"/>
      <c r="D680" s="601"/>
      <c r="E680" s="601"/>
      <c r="F680" s="601"/>
      <c r="G680" s="601"/>
      <c r="H680" s="601"/>
      <c r="I680" s="601"/>
    </row>
    <row r="681" customFormat="false" ht="15.75" hidden="false" customHeight="false" outlineLevel="0" collapsed="false">
      <c r="B681" s="597"/>
      <c r="C681" s="597"/>
      <c r="D681" s="601"/>
      <c r="E681" s="601"/>
      <c r="F681" s="601"/>
      <c r="G681" s="601"/>
      <c r="H681" s="601"/>
      <c r="I681" s="601"/>
    </row>
    <row r="682" customFormat="false" ht="15.75" hidden="false" customHeight="false" outlineLevel="0" collapsed="false">
      <c r="B682" s="597"/>
      <c r="C682" s="597"/>
      <c r="D682" s="601"/>
      <c r="E682" s="601"/>
      <c r="F682" s="601"/>
      <c r="G682" s="601"/>
      <c r="H682" s="601"/>
      <c r="I682" s="601"/>
    </row>
    <row r="683" customFormat="false" ht="15.75" hidden="false" customHeight="false" outlineLevel="0" collapsed="false">
      <c r="B683" s="597"/>
      <c r="C683" s="597"/>
      <c r="D683" s="601"/>
      <c r="E683" s="601"/>
      <c r="F683" s="601"/>
      <c r="G683" s="601"/>
      <c r="H683" s="601"/>
      <c r="I683" s="601"/>
    </row>
    <row r="684" customFormat="false" ht="15.75" hidden="false" customHeight="false" outlineLevel="0" collapsed="false">
      <c r="B684" s="597"/>
      <c r="C684" s="597"/>
      <c r="D684" s="601"/>
      <c r="E684" s="601"/>
      <c r="F684" s="601"/>
      <c r="G684" s="601"/>
      <c r="H684" s="601"/>
      <c r="I684" s="601"/>
    </row>
    <row r="685" customFormat="false" ht="15.75" hidden="false" customHeight="false" outlineLevel="0" collapsed="false">
      <c r="B685" s="597"/>
      <c r="C685" s="597"/>
      <c r="D685" s="601"/>
      <c r="E685" s="601"/>
      <c r="F685" s="601"/>
      <c r="G685" s="601"/>
      <c r="H685" s="601"/>
      <c r="I685" s="601"/>
    </row>
    <row r="686" customFormat="false" ht="15.75" hidden="false" customHeight="false" outlineLevel="0" collapsed="false">
      <c r="B686" s="597"/>
      <c r="C686" s="597"/>
      <c r="D686" s="601"/>
      <c r="E686" s="601"/>
      <c r="F686" s="601"/>
      <c r="G686" s="601"/>
      <c r="H686" s="601"/>
      <c r="I686" s="601"/>
    </row>
    <row r="687" customFormat="false" ht="15.75" hidden="false" customHeight="false" outlineLevel="0" collapsed="false">
      <c r="B687" s="597"/>
      <c r="C687" s="597"/>
      <c r="D687" s="601"/>
      <c r="E687" s="601"/>
      <c r="F687" s="601"/>
      <c r="G687" s="601"/>
      <c r="H687" s="601"/>
      <c r="I687" s="601"/>
    </row>
    <row r="688" customFormat="false" ht="15.75" hidden="false" customHeight="false" outlineLevel="0" collapsed="false">
      <c r="B688" s="597"/>
      <c r="C688" s="597"/>
      <c r="D688" s="601"/>
      <c r="E688" s="601"/>
      <c r="F688" s="601"/>
      <c r="G688" s="601"/>
      <c r="H688" s="601"/>
      <c r="I688" s="601"/>
    </row>
    <row r="689" customFormat="false" ht="15.75" hidden="false" customHeight="false" outlineLevel="0" collapsed="false">
      <c r="B689" s="597"/>
      <c r="C689" s="597"/>
      <c r="D689" s="601"/>
      <c r="E689" s="601"/>
      <c r="F689" s="601"/>
      <c r="G689" s="601"/>
      <c r="H689" s="601"/>
      <c r="I689" s="601"/>
    </row>
    <row r="690" customFormat="false" ht="15.75" hidden="false" customHeight="false" outlineLevel="0" collapsed="false">
      <c r="B690" s="597"/>
      <c r="C690" s="597"/>
      <c r="D690" s="601"/>
      <c r="E690" s="601"/>
      <c r="F690" s="601"/>
      <c r="G690" s="601"/>
      <c r="H690" s="601"/>
      <c r="I690" s="601"/>
    </row>
    <row r="691" customFormat="false" ht="15.75" hidden="false" customHeight="false" outlineLevel="0" collapsed="false">
      <c r="B691" s="597"/>
      <c r="C691" s="597"/>
      <c r="D691" s="601"/>
      <c r="E691" s="601"/>
      <c r="F691" s="601"/>
      <c r="G691" s="601"/>
      <c r="H691" s="601"/>
      <c r="I691" s="601"/>
    </row>
    <row r="692" customFormat="false" ht="15.75" hidden="false" customHeight="false" outlineLevel="0" collapsed="false">
      <c r="B692" s="597"/>
      <c r="C692" s="597"/>
      <c r="D692" s="601"/>
      <c r="E692" s="601"/>
      <c r="F692" s="601"/>
      <c r="G692" s="601"/>
      <c r="H692" s="601"/>
      <c r="I692" s="601"/>
    </row>
    <row r="693" customFormat="false" ht="15.75" hidden="false" customHeight="false" outlineLevel="0" collapsed="false">
      <c r="B693" s="597"/>
      <c r="C693" s="597"/>
      <c r="D693" s="601"/>
      <c r="E693" s="601"/>
      <c r="F693" s="601"/>
      <c r="G693" s="601"/>
      <c r="H693" s="601"/>
      <c r="I693" s="601"/>
    </row>
    <row r="694" customFormat="false" ht="15.75" hidden="false" customHeight="false" outlineLevel="0" collapsed="false">
      <c r="B694" s="597"/>
      <c r="C694" s="597"/>
      <c r="D694" s="601"/>
      <c r="E694" s="601"/>
      <c r="F694" s="601"/>
      <c r="G694" s="601"/>
      <c r="H694" s="601"/>
      <c r="I694" s="601"/>
    </row>
    <row r="695" customFormat="false" ht="15.75" hidden="false" customHeight="false" outlineLevel="0" collapsed="false">
      <c r="B695" s="597"/>
      <c r="C695" s="597"/>
      <c r="D695" s="601"/>
      <c r="E695" s="601"/>
      <c r="F695" s="601"/>
      <c r="G695" s="601"/>
      <c r="H695" s="601"/>
      <c r="I695" s="601"/>
    </row>
    <row r="696" customFormat="false" ht="15.75" hidden="false" customHeight="false" outlineLevel="0" collapsed="false">
      <c r="B696" s="597"/>
      <c r="C696" s="597"/>
      <c r="D696" s="601"/>
      <c r="E696" s="601"/>
      <c r="F696" s="601"/>
      <c r="G696" s="601"/>
      <c r="H696" s="601"/>
      <c r="I696" s="601"/>
    </row>
    <row r="697" customFormat="false" ht="15.75" hidden="false" customHeight="false" outlineLevel="0" collapsed="false">
      <c r="B697" s="597"/>
      <c r="C697" s="597"/>
      <c r="D697" s="601"/>
      <c r="E697" s="601"/>
      <c r="F697" s="601"/>
      <c r="G697" s="601"/>
      <c r="H697" s="601"/>
      <c r="I697" s="601"/>
    </row>
    <row r="698" customFormat="false" ht="15.75" hidden="false" customHeight="false" outlineLevel="0" collapsed="false">
      <c r="B698" s="597"/>
      <c r="C698" s="597"/>
      <c r="D698" s="601"/>
      <c r="E698" s="601"/>
      <c r="F698" s="601"/>
      <c r="G698" s="601"/>
      <c r="H698" s="601"/>
      <c r="I698" s="601"/>
    </row>
    <row r="699" customFormat="false" ht="15.75" hidden="false" customHeight="false" outlineLevel="0" collapsed="false">
      <c r="B699" s="597"/>
      <c r="C699" s="597"/>
      <c r="D699" s="601"/>
      <c r="E699" s="601"/>
      <c r="F699" s="601"/>
      <c r="G699" s="601"/>
      <c r="H699" s="601"/>
      <c r="I699" s="601"/>
    </row>
    <row r="700" customFormat="false" ht="15.75" hidden="false" customHeight="false" outlineLevel="0" collapsed="false">
      <c r="B700" s="597"/>
      <c r="C700" s="597"/>
      <c r="D700" s="601"/>
      <c r="E700" s="601"/>
      <c r="F700" s="601"/>
      <c r="G700" s="601"/>
      <c r="H700" s="601"/>
      <c r="I700" s="601"/>
    </row>
    <row r="701" customFormat="false" ht="15.75" hidden="false" customHeight="false" outlineLevel="0" collapsed="false">
      <c r="B701" s="597"/>
      <c r="C701" s="597"/>
      <c r="D701" s="601"/>
      <c r="E701" s="601"/>
      <c r="F701" s="601"/>
      <c r="G701" s="601"/>
      <c r="H701" s="601"/>
      <c r="I701" s="601"/>
    </row>
    <row r="702" customFormat="false" ht="15.75" hidden="false" customHeight="false" outlineLevel="0" collapsed="false">
      <c r="B702" s="597"/>
      <c r="C702" s="597"/>
      <c r="D702" s="601"/>
      <c r="E702" s="601"/>
      <c r="F702" s="601"/>
      <c r="G702" s="601"/>
      <c r="H702" s="601"/>
      <c r="I702" s="601"/>
    </row>
    <row r="703" customFormat="false" ht="15.75" hidden="false" customHeight="false" outlineLevel="0" collapsed="false">
      <c r="B703" s="597"/>
      <c r="C703" s="597"/>
      <c r="D703" s="601"/>
      <c r="E703" s="601"/>
      <c r="F703" s="601"/>
      <c r="G703" s="601"/>
      <c r="H703" s="601"/>
      <c r="I703" s="601"/>
    </row>
    <row r="704" customFormat="false" ht="15.75" hidden="false" customHeight="false" outlineLevel="0" collapsed="false">
      <c r="B704" s="597"/>
      <c r="C704" s="597"/>
      <c r="D704" s="601"/>
      <c r="E704" s="601"/>
      <c r="F704" s="601"/>
      <c r="G704" s="601"/>
      <c r="H704" s="601"/>
      <c r="I704" s="601"/>
    </row>
    <row r="705" customFormat="false" ht="15.75" hidden="false" customHeight="false" outlineLevel="0" collapsed="false">
      <c r="B705" s="597"/>
      <c r="C705" s="597"/>
      <c r="D705" s="601"/>
      <c r="E705" s="601"/>
      <c r="F705" s="601"/>
      <c r="G705" s="601"/>
      <c r="H705" s="601"/>
      <c r="I705" s="601"/>
    </row>
    <row r="706" customFormat="false" ht="15.75" hidden="false" customHeight="false" outlineLevel="0" collapsed="false">
      <c r="B706" s="597"/>
      <c r="C706" s="597"/>
      <c r="D706" s="601"/>
      <c r="E706" s="601"/>
      <c r="F706" s="601"/>
      <c r="G706" s="601"/>
      <c r="H706" s="601"/>
      <c r="I706" s="601"/>
    </row>
    <row r="707" customFormat="false" ht="15.75" hidden="false" customHeight="false" outlineLevel="0" collapsed="false">
      <c r="B707" s="597"/>
      <c r="C707" s="597"/>
      <c r="D707" s="601"/>
      <c r="E707" s="601"/>
      <c r="F707" s="601"/>
      <c r="G707" s="601"/>
      <c r="H707" s="601"/>
      <c r="I707" s="601"/>
    </row>
    <row r="708" customFormat="false" ht="15.75" hidden="false" customHeight="false" outlineLevel="0" collapsed="false">
      <c r="B708" s="597"/>
      <c r="C708" s="597"/>
      <c r="D708" s="601"/>
      <c r="E708" s="601"/>
      <c r="F708" s="601"/>
      <c r="G708" s="601"/>
      <c r="H708" s="601"/>
      <c r="I708" s="601"/>
    </row>
    <row r="709" customFormat="false" ht="15.75" hidden="false" customHeight="false" outlineLevel="0" collapsed="false">
      <c r="B709" s="597"/>
      <c r="C709" s="597"/>
      <c r="D709" s="601"/>
      <c r="E709" s="601"/>
      <c r="F709" s="601"/>
      <c r="G709" s="601"/>
      <c r="H709" s="601"/>
      <c r="I709" s="601"/>
    </row>
    <row r="710" customFormat="false" ht="15.75" hidden="false" customHeight="false" outlineLevel="0" collapsed="false">
      <c r="B710" s="597"/>
      <c r="C710" s="597"/>
      <c r="D710" s="601"/>
      <c r="E710" s="601"/>
      <c r="F710" s="601"/>
      <c r="G710" s="601"/>
      <c r="H710" s="601"/>
      <c r="I710" s="601"/>
    </row>
    <row r="711" customFormat="false" ht="15.75" hidden="false" customHeight="false" outlineLevel="0" collapsed="false">
      <c r="B711" s="597"/>
      <c r="C711" s="597"/>
      <c r="D711" s="601"/>
      <c r="E711" s="601"/>
      <c r="F711" s="601"/>
      <c r="G711" s="601"/>
      <c r="H711" s="601"/>
      <c r="I711" s="601"/>
    </row>
    <row r="712" customFormat="false" ht="15.75" hidden="false" customHeight="false" outlineLevel="0" collapsed="false">
      <c r="B712" s="597"/>
      <c r="C712" s="597"/>
      <c r="D712" s="601"/>
      <c r="E712" s="601"/>
      <c r="F712" s="601"/>
      <c r="G712" s="601"/>
      <c r="H712" s="601"/>
      <c r="I712" s="601"/>
    </row>
    <row r="713" customFormat="false" ht="15.75" hidden="false" customHeight="false" outlineLevel="0" collapsed="false">
      <c r="B713" s="597"/>
      <c r="C713" s="597"/>
      <c r="D713" s="601"/>
      <c r="E713" s="601"/>
      <c r="F713" s="601"/>
      <c r="G713" s="601"/>
      <c r="H713" s="601"/>
      <c r="I713" s="601"/>
    </row>
    <row r="714" customFormat="false" ht="15.75" hidden="false" customHeight="false" outlineLevel="0" collapsed="false">
      <c r="B714" s="597"/>
      <c r="C714" s="597"/>
      <c r="D714" s="601"/>
      <c r="E714" s="601"/>
      <c r="F714" s="601"/>
      <c r="G714" s="601"/>
      <c r="H714" s="601"/>
      <c r="I714" s="601"/>
    </row>
    <row r="715" customFormat="false" ht="15.75" hidden="false" customHeight="false" outlineLevel="0" collapsed="false">
      <c r="B715" s="597"/>
      <c r="C715" s="597"/>
      <c r="D715" s="601"/>
      <c r="E715" s="601"/>
      <c r="F715" s="601"/>
      <c r="G715" s="601"/>
      <c r="H715" s="601"/>
      <c r="I715" s="601"/>
    </row>
    <row r="716" customFormat="false" ht="15.75" hidden="false" customHeight="false" outlineLevel="0" collapsed="false">
      <c r="B716" s="597"/>
      <c r="C716" s="597"/>
      <c r="D716" s="601"/>
      <c r="E716" s="601"/>
      <c r="F716" s="601"/>
      <c r="G716" s="601"/>
      <c r="H716" s="601"/>
      <c r="I716" s="601"/>
    </row>
    <row r="717" customFormat="false" ht="15.75" hidden="false" customHeight="false" outlineLevel="0" collapsed="false">
      <c r="B717" s="597"/>
      <c r="C717" s="597"/>
      <c r="D717" s="601"/>
      <c r="E717" s="601"/>
      <c r="F717" s="601"/>
      <c r="G717" s="601"/>
      <c r="H717" s="601"/>
      <c r="I717" s="601"/>
    </row>
    <row r="718" customFormat="false" ht="15.75" hidden="false" customHeight="false" outlineLevel="0" collapsed="false">
      <c r="B718" s="597"/>
      <c r="C718" s="597"/>
      <c r="D718" s="601"/>
      <c r="E718" s="601"/>
      <c r="F718" s="601"/>
      <c r="G718" s="601"/>
      <c r="H718" s="601"/>
      <c r="I718" s="601"/>
    </row>
    <row r="719" customFormat="false" ht="15.75" hidden="false" customHeight="false" outlineLevel="0" collapsed="false">
      <c r="B719" s="597"/>
      <c r="C719" s="597"/>
      <c r="D719" s="601"/>
      <c r="E719" s="601"/>
      <c r="F719" s="601"/>
      <c r="G719" s="601"/>
      <c r="H719" s="601"/>
      <c r="I719" s="601"/>
    </row>
    <row r="720" customFormat="false" ht="15.75" hidden="false" customHeight="false" outlineLevel="0" collapsed="false">
      <c r="B720" s="597"/>
      <c r="C720" s="597"/>
      <c r="D720" s="601"/>
      <c r="E720" s="601"/>
      <c r="F720" s="601"/>
      <c r="G720" s="601"/>
      <c r="H720" s="601"/>
      <c r="I720" s="601"/>
    </row>
    <row r="721" customFormat="false" ht="15.75" hidden="false" customHeight="false" outlineLevel="0" collapsed="false">
      <c r="B721" s="597"/>
      <c r="C721" s="597"/>
      <c r="D721" s="601"/>
      <c r="E721" s="601"/>
      <c r="F721" s="601"/>
      <c r="G721" s="601"/>
      <c r="H721" s="601"/>
      <c r="I721" s="601"/>
    </row>
    <row r="722" customFormat="false" ht="15.75" hidden="false" customHeight="false" outlineLevel="0" collapsed="false">
      <c r="B722" s="597"/>
      <c r="C722" s="597"/>
      <c r="D722" s="601"/>
      <c r="E722" s="601"/>
      <c r="F722" s="601"/>
      <c r="G722" s="601"/>
      <c r="H722" s="601"/>
      <c r="I722" s="601"/>
    </row>
    <row r="723" customFormat="false" ht="15.75" hidden="false" customHeight="false" outlineLevel="0" collapsed="false">
      <c r="B723" s="597"/>
      <c r="C723" s="597"/>
      <c r="D723" s="601"/>
      <c r="E723" s="601"/>
      <c r="F723" s="601"/>
      <c r="G723" s="601"/>
      <c r="H723" s="601"/>
      <c r="I723" s="601"/>
    </row>
    <row r="724" customFormat="false" ht="15.75" hidden="false" customHeight="false" outlineLevel="0" collapsed="false">
      <c r="B724" s="597"/>
      <c r="C724" s="597"/>
      <c r="D724" s="601"/>
      <c r="E724" s="601"/>
      <c r="F724" s="601"/>
      <c r="G724" s="601"/>
      <c r="H724" s="601"/>
      <c r="I724" s="601"/>
    </row>
    <row r="725" customFormat="false" ht="15.75" hidden="false" customHeight="false" outlineLevel="0" collapsed="false">
      <c r="B725" s="597"/>
      <c r="C725" s="597"/>
      <c r="D725" s="601"/>
      <c r="E725" s="601"/>
      <c r="F725" s="601"/>
      <c r="G725" s="601"/>
      <c r="H725" s="601"/>
      <c r="I725" s="601"/>
    </row>
    <row r="726" customFormat="false" ht="15.75" hidden="false" customHeight="false" outlineLevel="0" collapsed="false">
      <c r="B726" s="597"/>
      <c r="C726" s="597"/>
      <c r="D726" s="601"/>
      <c r="E726" s="601"/>
      <c r="F726" s="601"/>
      <c r="G726" s="601"/>
      <c r="H726" s="601"/>
      <c r="I726" s="601"/>
    </row>
    <row r="727" customFormat="false" ht="15.75" hidden="false" customHeight="false" outlineLevel="0" collapsed="false">
      <c r="B727" s="597"/>
      <c r="C727" s="597"/>
      <c r="D727" s="601"/>
      <c r="E727" s="601"/>
      <c r="F727" s="601"/>
      <c r="G727" s="601"/>
      <c r="H727" s="601"/>
      <c r="I727" s="601"/>
    </row>
    <row r="728" customFormat="false" ht="15.75" hidden="false" customHeight="false" outlineLevel="0" collapsed="false">
      <c r="B728" s="597"/>
      <c r="C728" s="597"/>
      <c r="D728" s="601"/>
      <c r="E728" s="601"/>
      <c r="F728" s="601"/>
      <c r="G728" s="601"/>
      <c r="H728" s="601"/>
      <c r="I728" s="601"/>
    </row>
    <row r="729" customFormat="false" ht="15.75" hidden="false" customHeight="false" outlineLevel="0" collapsed="false">
      <c r="B729" s="597"/>
      <c r="C729" s="597"/>
      <c r="D729" s="601"/>
      <c r="E729" s="601"/>
      <c r="F729" s="601"/>
      <c r="G729" s="601"/>
      <c r="H729" s="601"/>
      <c r="I729" s="601"/>
    </row>
    <row r="730" customFormat="false" ht="15.75" hidden="false" customHeight="false" outlineLevel="0" collapsed="false">
      <c r="B730" s="597"/>
      <c r="C730" s="597"/>
      <c r="D730" s="601"/>
      <c r="E730" s="601"/>
      <c r="F730" s="601"/>
      <c r="G730" s="601"/>
      <c r="H730" s="601"/>
      <c r="I730" s="601"/>
    </row>
    <row r="731" customFormat="false" ht="15.75" hidden="false" customHeight="false" outlineLevel="0" collapsed="false">
      <c r="B731" s="597"/>
      <c r="C731" s="597"/>
      <c r="D731" s="601"/>
      <c r="E731" s="601"/>
      <c r="F731" s="601"/>
      <c r="G731" s="601"/>
      <c r="H731" s="601"/>
      <c r="I731" s="601"/>
    </row>
    <row r="732" customFormat="false" ht="15.75" hidden="false" customHeight="false" outlineLevel="0" collapsed="false">
      <c r="B732" s="597"/>
      <c r="C732" s="597"/>
      <c r="D732" s="601"/>
      <c r="E732" s="601"/>
      <c r="F732" s="601"/>
      <c r="G732" s="601"/>
      <c r="H732" s="601"/>
      <c r="I732" s="601"/>
    </row>
    <row r="733" customFormat="false" ht="15.75" hidden="false" customHeight="false" outlineLevel="0" collapsed="false">
      <c r="B733" s="597"/>
      <c r="C733" s="597"/>
      <c r="D733" s="601"/>
      <c r="E733" s="601"/>
      <c r="F733" s="601"/>
      <c r="G733" s="601"/>
      <c r="H733" s="601"/>
      <c r="I733" s="601"/>
    </row>
    <row r="734" customFormat="false" ht="15.75" hidden="false" customHeight="false" outlineLevel="0" collapsed="false">
      <c r="B734" s="597"/>
      <c r="C734" s="597"/>
      <c r="D734" s="601"/>
      <c r="E734" s="601"/>
      <c r="F734" s="601"/>
      <c r="G734" s="601"/>
      <c r="H734" s="601"/>
      <c r="I734" s="601"/>
    </row>
    <row r="735" customFormat="false" ht="15.75" hidden="false" customHeight="false" outlineLevel="0" collapsed="false">
      <c r="B735" s="597"/>
      <c r="C735" s="597"/>
      <c r="D735" s="601"/>
      <c r="E735" s="601"/>
      <c r="F735" s="601"/>
      <c r="G735" s="601"/>
      <c r="H735" s="601"/>
      <c r="I735" s="601"/>
    </row>
    <row r="736" customFormat="false" ht="15.75" hidden="false" customHeight="false" outlineLevel="0" collapsed="false">
      <c r="B736" s="597"/>
      <c r="C736" s="597"/>
      <c r="D736" s="601"/>
      <c r="E736" s="601"/>
      <c r="F736" s="601"/>
      <c r="G736" s="601"/>
      <c r="H736" s="601"/>
      <c r="I736" s="601"/>
    </row>
    <row r="737" customFormat="false" ht="15.75" hidden="false" customHeight="false" outlineLevel="0" collapsed="false">
      <c r="B737" s="597"/>
      <c r="C737" s="597"/>
      <c r="D737" s="601"/>
      <c r="E737" s="601"/>
      <c r="F737" s="601"/>
      <c r="G737" s="601"/>
      <c r="H737" s="601"/>
      <c r="I737" s="601"/>
    </row>
    <row r="738" customFormat="false" ht="15.75" hidden="false" customHeight="false" outlineLevel="0" collapsed="false">
      <c r="B738" s="597"/>
      <c r="C738" s="597"/>
      <c r="D738" s="601"/>
      <c r="E738" s="601"/>
      <c r="F738" s="601"/>
      <c r="G738" s="601"/>
      <c r="H738" s="601"/>
      <c r="I738" s="601"/>
    </row>
    <row r="739" customFormat="false" ht="15.75" hidden="false" customHeight="false" outlineLevel="0" collapsed="false">
      <c r="B739" s="597"/>
      <c r="C739" s="597"/>
      <c r="D739" s="601"/>
      <c r="E739" s="601"/>
      <c r="F739" s="601"/>
      <c r="G739" s="601"/>
      <c r="H739" s="601"/>
      <c r="I739" s="601"/>
    </row>
    <row r="740" customFormat="false" ht="15.75" hidden="false" customHeight="false" outlineLevel="0" collapsed="false">
      <c r="B740" s="597"/>
      <c r="C740" s="597"/>
      <c r="D740" s="601"/>
      <c r="E740" s="601"/>
      <c r="F740" s="601"/>
      <c r="G740" s="601"/>
      <c r="H740" s="601"/>
      <c r="I740" s="601"/>
    </row>
    <row r="741" customFormat="false" ht="15.75" hidden="false" customHeight="false" outlineLevel="0" collapsed="false">
      <c r="B741" s="597"/>
      <c r="C741" s="597"/>
      <c r="D741" s="601"/>
      <c r="E741" s="601"/>
      <c r="F741" s="601"/>
      <c r="G741" s="601"/>
      <c r="H741" s="601"/>
      <c r="I741" s="601"/>
    </row>
    <row r="742" customFormat="false" ht="15.75" hidden="false" customHeight="false" outlineLevel="0" collapsed="false">
      <c r="B742" s="597"/>
      <c r="C742" s="597"/>
      <c r="D742" s="601"/>
      <c r="E742" s="601"/>
      <c r="F742" s="601"/>
      <c r="G742" s="601"/>
      <c r="H742" s="601"/>
      <c r="I742" s="601"/>
    </row>
    <row r="743" customFormat="false" ht="15.75" hidden="false" customHeight="false" outlineLevel="0" collapsed="false">
      <c r="B743" s="597"/>
      <c r="C743" s="597"/>
      <c r="D743" s="601"/>
      <c r="E743" s="601"/>
      <c r="F743" s="601"/>
      <c r="G743" s="601"/>
      <c r="H743" s="601"/>
      <c r="I743" s="601"/>
    </row>
    <row r="744" customFormat="false" ht="15.75" hidden="false" customHeight="false" outlineLevel="0" collapsed="false">
      <c r="B744" s="597"/>
      <c r="C744" s="597"/>
      <c r="D744" s="601"/>
      <c r="E744" s="601"/>
      <c r="F744" s="601"/>
      <c r="G744" s="601"/>
      <c r="H744" s="601"/>
      <c r="I744" s="601"/>
    </row>
    <row r="745" customFormat="false" ht="15.75" hidden="false" customHeight="false" outlineLevel="0" collapsed="false">
      <c r="B745" s="597"/>
      <c r="C745" s="597"/>
      <c r="D745" s="601"/>
      <c r="E745" s="601"/>
      <c r="F745" s="601"/>
      <c r="G745" s="601"/>
      <c r="H745" s="601"/>
      <c r="I745" s="601"/>
    </row>
    <row r="746" customFormat="false" ht="15.75" hidden="false" customHeight="false" outlineLevel="0" collapsed="false">
      <c r="B746" s="597"/>
      <c r="C746" s="597"/>
      <c r="D746" s="601"/>
      <c r="E746" s="601"/>
      <c r="F746" s="601"/>
      <c r="G746" s="601"/>
      <c r="H746" s="601"/>
      <c r="I746" s="601"/>
    </row>
    <row r="747" customFormat="false" ht="15.75" hidden="false" customHeight="false" outlineLevel="0" collapsed="false">
      <c r="B747" s="597"/>
      <c r="C747" s="597"/>
      <c r="D747" s="601"/>
      <c r="E747" s="601"/>
      <c r="F747" s="601"/>
      <c r="G747" s="601"/>
      <c r="H747" s="601"/>
      <c r="I747" s="601"/>
    </row>
    <row r="748" customFormat="false" ht="15.75" hidden="false" customHeight="false" outlineLevel="0" collapsed="false">
      <c r="B748" s="597"/>
      <c r="C748" s="597"/>
      <c r="D748" s="601"/>
      <c r="E748" s="601"/>
      <c r="F748" s="601"/>
      <c r="G748" s="601"/>
      <c r="H748" s="601"/>
      <c r="I748" s="601"/>
    </row>
    <row r="749" customFormat="false" ht="15.75" hidden="false" customHeight="false" outlineLevel="0" collapsed="false">
      <c r="B749" s="597"/>
      <c r="C749" s="597"/>
      <c r="D749" s="601"/>
      <c r="E749" s="601"/>
      <c r="F749" s="601"/>
      <c r="G749" s="601"/>
      <c r="H749" s="601"/>
      <c r="I749" s="601"/>
    </row>
    <row r="750" customFormat="false" ht="15.75" hidden="false" customHeight="false" outlineLevel="0" collapsed="false">
      <c r="B750" s="597"/>
      <c r="C750" s="597"/>
      <c r="D750" s="601"/>
      <c r="E750" s="601"/>
      <c r="F750" s="601"/>
      <c r="G750" s="601"/>
      <c r="H750" s="601"/>
      <c r="I750" s="601"/>
    </row>
    <row r="751" customFormat="false" ht="15.75" hidden="false" customHeight="false" outlineLevel="0" collapsed="false">
      <c r="B751" s="597"/>
      <c r="C751" s="597"/>
      <c r="D751" s="601"/>
      <c r="E751" s="601"/>
      <c r="F751" s="601"/>
      <c r="G751" s="601"/>
      <c r="H751" s="601"/>
      <c r="I751" s="601"/>
    </row>
    <row r="752" customFormat="false" ht="15.75" hidden="false" customHeight="false" outlineLevel="0" collapsed="false">
      <c r="B752" s="597"/>
      <c r="C752" s="597"/>
      <c r="D752" s="601"/>
      <c r="E752" s="601"/>
      <c r="F752" s="601"/>
      <c r="G752" s="601"/>
      <c r="H752" s="601"/>
      <c r="I752" s="601"/>
    </row>
    <row r="753" customFormat="false" ht="15.75" hidden="false" customHeight="false" outlineLevel="0" collapsed="false">
      <c r="B753" s="597"/>
      <c r="C753" s="597"/>
      <c r="D753" s="601"/>
      <c r="E753" s="601"/>
      <c r="F753" s="601"/>
      <c r="G753" s="601"/>
      <c r="H753" s="601"/>
      <c r="I753" s="601"/>
    </row>
    <row r="754" customFormat="false" ht="15.75" hidden="false" customHeight="false" outlineLevel="0" collapsed="false">
      <c r="B754" s="597"/>
      <c r="C754" s="597"/>
      <c r="D754" s="601"/>
      <c r="E754" s="601"/>
      <c r="F754" s="601"/>
      <c r="G754" s="601"/>
      <c r="H754" s="601"/>
      <c r="I754" s="601"/>
    </row>
    <row r="755" customFormat="false" ht="15.75" hidden="false" customHeight="false" outlineLevel="0" collapsed="false">
      <c r="B755" s="597"/>
      <c r="C755" s="597"/>
      <c r="D755" s="601"/>
      <c r="E755" s="601"/>
      <c r="F755" s="601"/>
      <c r="G755" s="601"/>
      <c r="H755" s="601"/>
      <c r="I755" s="601"/>
    </row>
    <row r="756" customFormat="false" ht="15.75" hidden="false" customHeight="false" outlineLevel="0" collapsed="false">
      <c r="B756" s="597"/>
      <c r="C756" s="597"/>
      <c r="D756" s="601"/>
      <c r="E756" s="601"/>
      <c r="F756" s="601"/>
      <c r="G756" s="601"/>
      <c r="H756" s="601"/>
      <c r="I756" s="601"/>
    </row>
    <row r="757" customFormat="false" ht="15.75" hidden="false" customHeight="false" outlineLevel="0" collapsed="false">
      <c r="B757" s="597"/>
      <c r="C757" s="597"/>
      <c r="D757" s="601"/>
      <c r="E757" s="601"/>
      <c r="F757" s="601"/>
      <c r="G757" s="601"/>
      <c r="H757" s="601"/>
      <c r="I757" s="601"/>
    </row>
    <row r="758" customFormat="false" ht="15.75" hidden="false" customHeight="false" outlineLevel="0" collapsed="false">
      <c r="B758" s="597"/>
      <c r="C758" s="597"/>
      <c r="D758" s="601"/>
      <c r="E758" s="601"/>
      <c r="F758" s="601"/>
      <c r="G758" s="601"/>
      <c r="H758" s="601"/>
      <c r="I758" s="601"/>
    </row>
    <row r="759" customFormat="false" ht="15.75" hidden="false" customHeight="false" outlineLevel="0" collapsed="false">
      <c r="B759" s="597"/>
      <c r="C759" s="597"/>
      <c r="D759" s="601"/>
      <c r="E759" s="601"/>
      <c r="F759" s="601"/>
      <c r="G759" s="601"/>
      <c r="H759" s="601"/>
      <c r="I759" s="601"/>
    </row>
    <row r="760" customFormat="false" ht="15.75" hidden="false" customHeight="false" outlineLevel="0" collapsed="false">
      <c r="B760" s="597"/>
      <c r="C760" s="597"/>
      <c r="D760" s="601"/>
      <c r="E760" s="601"/>
      <c r="F760" s="601"/>
      <c r="G760" s="601"/>
      <c r="H760" s="601"/>
      <c r="I760" s="601"/>
    </row>
    <row r="761" customFormat="false" ht="15.75" hidden="false" customHeight="false" outlineLevel="0" collapsed="false">
      <c r="B761" s="597"/>
      <c r="C761" s="597"/>
      <c r="D761" s="601"/>
      <c r="E761" s="601"/>
      <c r="F761" s="601"/>
      <c r="G761" s="601"/>
      <c r="H761" s="601"/>
      <c r="I761" s="601"/>
    </row>
    <row r="762" customFormat="false" ht="15.75" hidden="false" customHeight="false" outlineLevel="0" collapsed="false">
      <c r="B762" s="597"/>
      <c r="C762" s="597"/>
      <c r="D762" s="601"/>
      <c r="E762" s="601"/>
      <c r="F762" s="601"/>
      <c r="G762" s="601"/>
      <c r="H762" s="601"/>
      <c r="I762" s="601"/>
    </row>
    <row r="763" customFormat="false" ht="15.75" hidden="false" customHeight="false" outlineLevel="0" collapsed="false">
      <c r="B763" s="597"/>
      <c r="C763" s="597"/>
      <c r="D763" s="601"/>
      <c r="E763" s="601"/>
      <c r="F763" s="601"/>
      <c r="G763" s="601"/>
      <c r="H763" s="601"/>
      <c r="I763" s="601"/>
    </row>
    <row r="764" customFormat="false" ht="15.75" hidden="false" customHeight="false" outlineLevel="0" collapsed="false">
      <c r="B764" s="597"/>
      <c r="C764" s="597"/>
      <c r="D764" s="601"/>
      <c r="E764" s="601"/>
      <c r="F764" s="601"/>
      <c r="G764" s="601"/>
      <c r="H764" s="601"/>
      <c r="I764" s="601"/>
    </row>
    <row r="765" customFormat="false" ht="15.75" hidden="false" customHeight="false" outlineLevel="0" collapsed="false">
      <c r="B765" s="597"/>
      <c r="C765" s="597"/>
      <c r="D765" s="601"/>
      <c r="E765" s="601"/>
      <c r="F765" s="601"/>
      <c r="G765" s="601"/>
      <c r="H765" s="601"/>
      <c r="I765" s="601"/>
    </row>
    <row r="766" customFormat="false" ht="15.75" hidden="false" customHeight="false" outlineLevel="0" collapsed="false">
      <c r="B766" s="597"/>
      <c r="C766" s="597"/>
      <c r="D766" s="601"/>
      <c r="E766" s="601"/>
      <c r="F766" s="601"/>
      <c r="G766" s="601"/>
      <c r="H766" s="601"/>
      <c r="I766" s="601"/>
    </row>
    <row r="767" customFormat="false" ht="15.75" hidden="false" customHeight="false" outlineLevel="0" collapsed="false">
      <c r="B767" s="597"/>
      <c r="C767" s="597"/>
      <c r="D767" s="601"/>
      <c r="E767" s="601"/>
      <c r="F767" s="601"/>
      <c r="G767" s="601"/>
      <c r="H767" s="601"/>
      <c r="I767" s="601"/>
    </row>
    <row r="768" customFormat="false" ht="15.75" hidden="false" customHeight="false" outlineLevel="0" collapsed="false">
      <c r="B768" s="597"/>
      <c r="C768" s="597"/>
      <c r="D768" s="601"/>
      <c r="E768" s="601"/>
      <c r="F768" s="601"/>
      <c r="G768" s="601"/>
      <c r="H768" s="601"/>
      <c r="I768" s="601"/>
    </row>
    <row r="769" customFormat="false" ht="15.75" hidden="false" customHeight="false" outlineLevel="0" collapsed="false">
      <c r="B769" s="597"/>
      <c r="C769" s="597"/>
      <c r="D769" s="601"/>
      <c r="E769" s="601"/>
      <c r="F769" s="601"/>
      <c r="G769" s="601"/>
      <c r="H769" s="601"/>
      <c r="I769" s="601"/>
    </row>
    <row r="770" customFormat="false" ht="15.75" hidden="false" customHeight="false" outlineLevel="0" collapsed="false">
      <c r="B770" s="597"/>
      <c r="C770" s="597"/>
      <c r="D770" s="601"/>
      <c r="E770" s="601"/>
      <c r="F770" s="601"/>
      <c r="G770" s="601"/>
      <c r="H770" s="601"/>
      <c r="I770" s="601"/>
    </row>
    <row r="771" customFormat="false" ht="15.75" hidden="false" customHeight="false" outlineLevel="0" collapsed="false">
      <c r="B771" s="597"/>
      <c r="C771" s="597"/>
      <c r="D771" s="601"/>
      <c r="E771" s="601"/>
      <c r="F771" s="601"/>
      <c r="G771" s="601"/>
      <c r="H771" s="601"/>
      <c r="I771" s="601"/>
    </row>
    <row r="772" customFormat="false" ht="15.75" hidden="false" customHeight="false" outlineLevel="0" collapsed="false">
      <c r="B772" s="597"/>
      <c r="C772" s="597"/>
      <c r="D772" s="601"/>
      <c r="E772" s="601"/>
      <c r="F772" s="601"/>
      <c r="G772" s="601"/>
      <c r="H772" s="601"/>
      <c r="I772" s="601"/>
    </row>
    <row r="773" customFormat="false" ht="15.75" hidden="false" customHeight="false" outlineLevel="0" collapsed="false">
      <c r="B773" s="597"/>
      <c r="C773" s="597"/>
      <c r="D773" s="601"/>
      <c r="E773" s="601"/>
      <c r="F773" s="601"/>
      <c r="G773" s="601"/>
      <c r="H773" s="601"/>
      <c r="I773" s="601"/>
    </row>
    <row r="774" customFormat="false" ht="15.75" hidden="false" customHeight="false" outlineLevel="0" collapsed="false">
      <c r="B774" s="597"/>
      <c r="C774" s="597"/>
      <c r="D774" s="601"/>
      <c r="E774" s="601"/>
      <c r="F774" s="601"/>
      <c r="G774" s="601"/>
      <c r="H774" s="601"/>
      <c r="I774" s="601"/>
    </row>
    <row r="775" customFormat="false" ht="15.75" hidden="false" customHeight="false" outlineLevel="0" collapsed="false">
      <c r="B775" s="597"/>
      <c r="C775" s="597"/>
      <c r="D775" s="601"/>
      <c r="E775" s="601"/>
      <c r="F775" s="601"/>
      <c r="G775" s="601"/>
      <c r="H775" s="601"/>
      <c r="I775" s="601"/>
    </row>
    <row r="776" customFormat="false" ht="15.75" hidden="false" customHeight="false" outlineLevel="0" collapsed="false">
      <c r="B776" s="597"/>
      <c r="C776" s="597"/>
      <c r="D776" s="601"/>
      <c r="E776" s="601"/>
      <c r="F776" s="601"/>
      <c r="G776" s="601"/>
      <c r="H776" s="601"/>
      <c r="I776" s="601"/>
    </row>
    <row r="777" customFormat="false" ht="15.75" hidden="false" customHeight="false" outlineLevel="0" collapsed="false">
      <c r="B777" s="597"/>
      <c r="C777" s="597"/>
      <c r="D777" s="601"/>
      <c r="E777" s="601"/>
      <c r="F777" s="601"/>
      <c r="G777" s="601"/>
      <c r="H777" s="601"/>
      <c r="I777" s="601"/>
    </row>
    <row r="778" customFormat="false" ht="15.75" hidden="false" customHeight="false" outlineLevel="0" collapsed="false">
      <c r="B778" s="597"/>
      <c r="C778" s="597"/>
      <c r="D778" s="601"/>
      <c r="E778" s="601"/>
      <c r="F778" s="601"/>
      <c r="G778" s="601"/>
      <c r="H778" s="601"/>
      <c r="I778" s="601"/>
    </row>
    <row r="779" customFormat="false" ht="15.75" hidden="false" customHeight="false" outlineLevel="0" collapsed="false">
      <c r="B779" s="597"/>
      <c r="C779" s="597"/>
      <c r="D779" s="601"/>
      <c r="E779" s="601"/>
      <c r="F779" s="601"/>
      <c r="G779" s="601"/>
      <c r="H779" s="601"/>
      <c r="I779" s="601"/>
    </row>
    <row r="780" customFormat="false" ht="15.75" hidden="false" customHeight="false" outlineLevel="0" collapsed="false">
      <c r="B780" s="597"/>
      <c r="C780" s="597"/>
      <c r="D780" s="601"/>
      <c r="E780" s="601"/>
      <c r="F780" s="601"/>
      <c r="G780" s="601"/>
      <c r="H780" s="601"/>
      <c r="I780" s="601"/>
    </row>
    <row r="781" customFormat="false" ht="15.75" hidden="false" customHeight="false" outlineLevel="0" collapsed="false">
      <c r="B781" s="597"/>
      <c r="C781" s="597"/>
      <c r="D781" s="601"/>
      <c r="E781" s="601"/>
      <c r="F781" s="601"/>
      <c r="G781" s="601"/>
      <c r="H781" s="601"/>
      <c r="I781" s="601"/>
    </row>
    <row r="782" customFormat="false" ht="15.75" hidden="false" customHeight="false" outlineLevel="0" collapsed="false">
      <c r="B782" s="597"/>
      <c r="C782" s="597"/>
      <c r="D782" s="601"/>
      <c r="E782" s="601"/>
      <c r="F782" s="601"/>
      <c r="G782" s="601"/>
      <c r="H782" s="601"/>
      <c r="I782" s="601"/>
    </row>
    <row r="783" customFormat="false" ht="15.75" hidden="false" customHeight="false" outlineLevel="0" collapsed="false">
      <c r="B783" s="597"/>
      <c r="C783" s="597"/>
      <c r="D783" s="601"/>
      <c r="E783" s="601"/>
      <c r="F783" s="601"/>
      <c r="G783" s="601"/>
      <c r="H783" s="601"/>
      <c r="I783" s="601"/>
    </row>
    <row r="784" customFormat="false" ht="15.75" hidden="false" customHeight="false" outlineLevel="0" collapsed="false">
      <c r="B784" s="597"/>
      <c r="C784" s="597"/>
      <c r="D784" s="601"/>
      <c r="E784" s="601"/>
      <c r="F784" s="601"/>
      <c r="G784" s="601"/>
      <c r="H784" s="601"/>
      <c r="I784" s="601"/>
    </row>
    <row r="785" customFormat="false" ht="15.75" hidden="false" customHeight="false" outlineLevel="0" collapsed="false">
      <c r="B785" s="597"/>
      <c r="C785" s="597"/>
      <c r="D785" s="601"/>
      <c r="E785" s="601"/>
      <c r="F785" s="601"/>
      <c r="G785" s="601"/>
      <c r="H785" s="601"/>
      <c r="I785" s="601"/>
    </row>
    <row r="786" customFormat="false" ht="15.75" hidden="false" customHeight="false" outlineLevel="0" collapsed="false">
      <c r="B786" s="597"/>
      <c r="C786" s="597"/>
      <c r="D786" s="601"/>
      <c r="E786" s="601"/>
      <c r="F786" s="601"/>
      <c r="G786" s="601"/>
      <c r="H786" s="601"/>
      <c r="I786" s="601"/>
    </row>
    <row r="787" customFormat="false" ht="15.75" hidden="false" customHeight="false" outlineLevel="0" collapsed="false">
      <c r="B787" s="597"/>
      <c r="C787" s="597"/>
      <c r="D787" s="601"/>
      <c r="E787" s="601"/>
      <c r="F787" s="601"/>
      <c r="G787" s="601"/>
      <c r="H787" s="601"/>
      <c r="I787" s="601"/>
    </row>
    <row r="788" customFormat="false" ht="15.75" hidden="false" customHeight="false" outlineLevel="0" collapsed="false">
      <c r="B788" s="597"/>
      <c r="C788" s="597"/>
      <c r="D788" s="601"/>
      <c r="E788" s="601"/>
      <c r="F788" s="601"/>
      <c r="G788" s="601"/>
      <c r="H788" s="601"/>
      <c r="I788" s="601"/>
    </row>
    <row r="789" customFormat="false" ht="15.75" hidden="false" customHeight="false" outlineLevel="0" collapsed="false">
      <c r="B789" s="597"/>
      <c r="C789" s="597"/>
      <c r="D789" s="601"/>
      <c r="E789" s="601"/>
      <c r="F789" s="601"/>
      <c r="G789" s="601"/>
      <c r="H789" s="601"/>
      <c r="I789" s="601"/>
    </row>
    <row r="790" customFormat="false" ht="15.75" hidden="false" customHeight="false" outlineLevel="0" collapsed="false">
      <c r="B790" s="597"/>
      <c r="C790" s="597"/>
      <c r="D790" s="601"/>
      <c r="E790" s="601"/>
      <c r="F790" s="601"/>
      <c r="G790" s="601"/>
      <c r="H790" s="601"/>
      <c r="I790" s="601"/>
    </row>
    <row r="791" customFormat="false" ht="15.75" hidden="false" customHeight="false" outlineLevel="0" collapsed="false">
      <c r="B791" s="597"/>
      <c r="C791" s="597"/>
      <c r="D791" s="601"/>
      <c r="E791" s="601"/>
      <c r="F791" s="601"/>
      <c r="G791" s="601"/>
      <c r="H791" s="601"/>
      <c r="I791" s="601"/>
    </row>
    <row r="792" customFormat="false" ht="15.75" hidden="false" customHeight="false" outlineLevel="0" collapsed="false">
      <c r="B792" s="597"/>
      <c r="C792" s="597"/>
      <c r="D792" s="601"/>
      <c r="E792" s="601"/>
      <c r="F792" s="601"/>
      <c r="G792" s="601"/>
      <c r="H792" s="601"/>
      <c r="I792" s="601"/>
    </row>
    <row r="793" customFormat="false" ht="15.75" hidden="false" customHeight="false" outlineLevel="0" collapsed="false">
      <c r="B793" s="597"/>
      <c r="C793" s="597"/>
      <c r="D793" s="601"/>
      <c r="E793" s="601"/>
      <c r="F793" s="601"/>
      <c r="G793" s="601"/>
      <c r="H793" s="601"/>
      <c r="I793" s="601"/>
    </row>
    <row r="794" customFormat="false" ht="15.75" hidden="false" customHeight="false" outlineLevel="0" collapsed="false">
      <c r="B794" s="597"/>
      <c r="C794" s="597"/>
      <c r="D794" s="601"/>
      <c r="E794" s="601"/>
      <c r="F794" s="601"/>
      <c r="G794" s="601"/>
      <c r="H794" s="601"/>
      <c r="I794" s="601"/>
    </row>
    <row r="795" customFormat="false" ht="15.75" hidden="false" customHeight="false" outlineLevel="0" collapsed="false">
      <c r="B795" s="597"/>
      <c r="C795" s="597"/>
      <c r="D795" s="601"/>
      <c r="E795" s="601"/>
      <c r="F795" s="601"/>
      <c r="G795" s="601"/>
      <c r="H795" s="601"/>
      <c r="I795" s="601"/>
    </row>
    <row r="796" customFormat="false" ht="15.75" hidden="false" customHeight="false" outlineLevel="0" collapsed="false">
      <c r="B796" s="597"/>
      <c r="C796" s="597"/>
      <c r="D796" s="601"/>
      <c r="E796" s="601"/>
      <c r="F796" s="601"/>
      <c r="G796" s="601"/>
      <c r="H796" s="601"/>
      <c r="I796" s="601"/>
    </row>
    <row r="797" customFormat="false" ht="15.75" hidden="false" customHeight="false" outlineLevel="0" collapsed="false">
      <c r="B797" s="597"/>
      <c r="C797" s="597"/>
      <c r="D797" s="601"/>
      <c r="E797" s="601"/>
      <c r="F797" s="601"/>
      <c r="G797" s="601"/>
      <c r="H797" s="601"/>
      <c r="I797" s="601"/>
    </row>
    <row r="798" customFormat="false" ht="15.75" hidden="false" customHeight="false" outlineLevel="0" collapsed="false">
      <c r="B798" s="597"/>
      <c r="C798" s="597"/>
      <c r="D798" s="601"/>
      <c r="E798" s="601"/>
      <c r="F798" s="601"/>
      <c r="G798" s="601"/>
      <c r="H798" s="601"/>
      <c r="I798" s="601"/>
    </row>
    <row r="799" customFormat="false" ht="15.75" hidden="false" customHeight="false" outlineLevel="0" collapsed="false">
      <c r="B799" s="597"/>
      <c r="C799" s="597"/>
      <c r="D799" s="601"/>
      <c r="E799" s="601"/>
      <c r="F799" s="601"/>
      <c r="G799" s="601"/>
      <c r="H799" s="601"/>
      <c r="I799" s="601"/>
    </row>
    <row r="800" customFormat="false" ht="15.75" hidden="false" customHeight="false" outlineLevel="0" collapsed="false">
      <c r="B800" s="597"/>
      <c r="C800" s="597"/>
      <c r="D800" s="601"/>
      <c r="E800" s="601"/>
      <c r="F800" s="601"/>
      <c r="G800" s="601"/>
      <c r="H800" s="601"/>
      <c r="I800" s="601"/>
    </row>
    <row r="801" customFormat="false" ht="15.75" hidden="false" customHeight="false" outlineLevel="0" collapsed="false">
      <c r="B801" s="597"/>
      <c r="C801" s="597"/>
      <c r="D801" s="601"/>
      <c r="E801" s="601"/>
      <c r="F801" s="601"/>
      <c r="G801" s="601"/>
      <c r="H801" s="601"/>
      <c r="I801" s="601"/>
    </row>
    <row r="802" customFormat="false" ht="15.75" hidden="false" customHeight="false" outlineLevel="0" collapsed="false">
      <c r="B802" s="597"/>
      <c r="C802" s="597"/>
      <c r="D802" s="601"/>
      <c r="E802" s="601"/>
      <c r="F802" s="601"/>
      <c r="G802" s="601"/>
      <c r="H802" s="601"/>
      <c r="I802" s="601"/>
    </row>
    <row r="803" customFormat="false" ht="15.75" hidden="false" customHeight="false" outlineLevel="0" collapsed="false">
      <c r="B803" s="597"/>
      <c r="C803" s="597"/>
      <c r="D803" s="601"/>
      <c r="E803" s="601"/>
      <c r="F803" s="601"/>
      <c r="G803" s="601"/>
      <c r="H803" s="601"/>
      <c r="I803" s="601"/>
    </row>
    <row r="804" customFormat="false" ht="15.75" hidden="false" customHeight="false" outlineLevel="0" collapsed="false">
      <c r="B804" s="597"/>
      <c r="C804" s="597"/>
      <c r="D804" s="601"/>
      <c r="E804" s="601"/>
      <c r="F804" s="601"/>
      <c r="G804" s="601"/>
      <c r="H804" s="601"/>
      <c r="I804" s="601"/>
    </row>
    <row r="805" customFormat="false" ht="15.75" hidden="false" customHeight="false" outlineLevel="0" collapsed="false">
      <c r="B805" s="597"/>
      <c r="C805" s="597"/>
      <c r="D805" s="601"/>
      <c r="E805" s="601"/>
      <c r="F805" s="601"/>
      <c r="G805" s="601"/>
      <c r="H805" s="601"/>
      <c r="I805" s="601"/>
    </row>
    <row r="806" customFormat="false" ht="15.75" hidden="false" customHeight="false" outlineLevel="0" collapsed="false">
      <c r="B806" s="597"/>
      <c r="C806" s="597"/>
      <c r="D806" s="601"/>
      <c r="E806" s="601"/>
      <c r="F806" s="601"/>
      <c r="G806" s="601"/>
      <c r="H806" s="601"/>
      <c r="I806" s="601"/>
    </row>
    <row r="807" customFormat="false" ht="15.75" hidden="false" customHeight="false" outlineLevel="0" collapsed="false">
      <c r="B807" s="597"/>
      <c r="C807" s="597"/>
      <c r="D807" s="601"/>
      <c r="E807" s="601"/>
      <c r="F807" s="601"/>
      <c r="G807" s="601"/>
      <c r="H807" s="601"/>
      <c r="I807" s="601"/>
    </row>
    <row r="808" customFormat="false" ht="15.75" hidden="false" customHeight="false" outlineLevel="0" collapsed="false">
      <c r="B808" s="597"/>
      <c r="C808" s="597"/>
      <c r="D808" s="601"/>
      <c r="E808" s="601"/>
      <c r="F808" s="601"/>
      <c r="G808" s="601"/>
      <c r="H808" s="601"/>
      <c r="I808" s="601"/>
    </row>
    <row r="809" customFormat="false" ht="15.75" hidden="false" customHeight="false" outlineLevel="0" collapsed="false">
      <c r="B809" s="597"/>
      <c r="C809" s="597"/>
      <c r="D809" s="601"/>
      <c r="E809" s="601"/>
      <c r="F809" s="601"/>
      <c r="G809" s="601"/>
      <c r="H809" s="601"/>
      <c r="I809" s="601"/>
    </row>
    <row r="810" customFormat="false" ht="15.75" hidden="false" customHeight="false" outlineLevel="0" collapsed="false">
      <c r="B810" s="597"/>
      <c r="C810" s="597"/>
      <c r="D810" s="601"/>
      <c r="E810" s="601"/>
      <c r="F810" s="601"/>
      <c r="G810" s="601"/>
      <c r="H810" s="601"/>
      <c r="I810" s="601"/>
    </row>
    <row r="811" customFormat="false" ht="15.75" hidden="false" customHeight="false" outlineLevel="0" collapsed="false">
      <c r="B811" s="597"/>
      <c r="C811" s="597"/>
      <c r="D811" s="601"/>
      <c r="E811" s="601"/>
      <c r="F811" s="601"/>
      <c r="G811" s="601"/>
      <c r="H811" s="601"/>
      <c r="I811" s="601"/>
    </row>
    <row r="812" customFormat="false" ht="15.75" hidden="false" customHeight="false" outlineLevel="0" collapsed="false">
      <c r="B812" s="597"/>
      <c r="C812" s="597"/>
      <c r="D812" s="601"/>
      <c r="E812" s="601"/>
      <c r="F812" s="601"/>
      <c r="G812" s="601"/>
      <c r="H812" s="601"/>
      <c r="I812" s="601"/>
    </row>
    <row r="813" customFormat="false" ht="15.75" hidden="false" customHeight="false" outlineLevel="0" collapsed="false">
      <c r="B813" s="597"/>
      <c r="C813" s="597"/>
      <c r="D813" s="601"/>
      <c r="E813" s="601"/>
      <c r="F813" s="601"/>
      <c r="G813" s="601"/>
      <c r="H813" s="601"/>
      <c r="I813" s="601"/>
    </row>
    <row r="814" customFormat="false" ht="15.75" hidden="false" customHeight="false" outlineLevel="0" collapsed="false">
      <c r="B814" s="597"/>
      <c r="C814" s="597"/>
      <c r="D814" s="601"/>
      <c r="E814" s="601"/>
      <c r="F814" s="601"/>
      <c r="G814" s="601"/>
      <c r="H814" s="601"/>
      <c r="I814" s="601"/>
    </row>
    <row r="815" customFormat="false" ht="15.75" hidden="false" customHeight="false" outlineLevel="0" collapsed="false">
      <c r="B815" s="597"/>
      <c r="C815" s="597"/>
      <c r="D815" s="601"/>
      <c r="E815" s="601"/>
      <c r="F815" s="601"/>
      <c r="G815" s="601"/>
      <c r="H815" s="601"/>
      <c r="I815" s="601"/>
    </row>
    <row r="816" customFormat="false" ht="15.75" hidden="false" customHeight="false" outlineLevel="0" collapsed="false">
      <c r="B816" s="597"/>
      <c r="C816" s="597"/>
      <c r="D816" s="601"/>
      <c r="E816" s="601"/>
      <c r="F816" s="601"/>
      <c r="G816" s="601"/>
      <c r="H816" s="601"/>
      <c r="I816" s="601"/>
    </row>
    <row r="817" customFormat="false" ht="15.75" hidden="false" customHeight="false" outlineLevel="0" collapsed="false">
      <c r="B817" s="597"/>
      <c r="C817" s="597"/>
      <c r="D817" s="601"/>
      <c r="E817" s="601"/>
      <c r="F817" s="601"/>
      <c r="G817" s="601"/>
      <c r="H817" s="601"/>
      <c r="I817" s="601"/>
    </row>
    <row r="818" customFormat="false" ht="15.75" hidden="false" customHeight="false" outlineLevel="0" collapsed="false">
      <c r="B818" s="597"/>
      <c r="C818" s="597"/>
      <c r="D818" s="601"/>
      <c r="E818" s="601"/>
      <c r="F818" s="601"/>
      <c r="G818" s="601"/>
      <c r="H818" s="601"/>
      <c r="I818" s="601"/>
    </row>
    <row r="819" customFormat="false" ht="15.75" hidden="false" customHeight="false" outlineLevel="0" collapsed="false">
      <c r="B819" s="597"/>
      <c r="C819" s="597"/>
      <c r="D819" s="601"/>
      <c r="E819" s="601"/>
      <c r="F819" s="601"/>
      <c r="G819" s="601"/>
      <c r="H819" s="601"/>
      <c r="I819" s="601"/>
    </row>
    <row r="820" customFormat="false" ht="15.75" hidden="false" customHeight="false" outlineLevel="0" collapsed="false">
      <c r="B820" s="597"/>
      <c r="C820" s="597"/>
      <c r="D820" s="601"/>
      <c r="E820" s="601"/>
      <c r="F820" s="601"/>
      <c r="G820" s="601"/>
      <c r="H820" s="601"/>
      <c r="I820" s="601"/>
    </row>
    <row r="821" customFormat="false" ht="15.75" hidden="false" customHeight="false" outlineLevel="0" collapsed="false">
      <c r="B821" s="597"/>
      <c r="C821" s="597"/>
      <c r="D821" s="601"/>
      <c r="E821" s="601"/>
      <c r="F821" s="601"/>
      <c r="G821" s="601"/>
      <c r="H821" s="601"/>
      <c r="I821" s="601"/>
    </row>
    <row r="822" customFormat="false" ht="15.75" hidden="false" customHeight="false" outlineLevel="0" collapsed="false">
      <c r="B822" s="597"/>
      <c r="C822" s="597"/>
      <c r="D822" s="601"/>
      <c r="E822" s="601"/>
      <c r="F822" s="601"/>
      <c r="G822" s="601"/>
      <c r="H822" s="601"/>
      <c r="I822" s="601"/>
    </row>
    <row r="823" customFormat="false" ht="15.75" hidden="false" customHeight="false" outlineLevel="0" collapsed="false">
      <c r="B823" s="597"/>
      <c r="C823" s="597"/>
      <c r="D823" s="601"/>
      <c r="E823" s="601"/>
      <c r="F823" s="601"/>
      <c r="G823" s="601"/>
      <c r="H823" s="601"/>
      <c r="I823" s="601"/>
    </row>
    <row r="824" customFormat="false" ht="15.75" hidden="false" customHeight="false" outlineLevel="0" collapsed="false">
      <c r="B824" s="597"/>
      <c r="C824" s="597"/>
      <c r="D824" s="601"/>
      <c r="E824" s="601"/>
      <c r="F824" s="601"/>
      <c r="G824" s="601"/>
      <c r="H824" s="601"/>
      <c r="I824" s="601"/>
    </row>
    <row r="825" customFormat="false" ht="15.75" hidden="false" customHeight="false" outlineLevel="0" collapsed="false">
      <c r="B825" s="597"/>
      <c r="C825" s="597"/>
      <c r="D825" s="601"/>
      <c r="E825" s="601"/>
      <c r="F825" s="601"/>
      <c r="G825" s="601"/>
      <c r="H825" s="601"/>
      <c r="I825" s="601"/>
    </row>
    <row r="826" customFormat="false" ht="15.75" hidden="false" customHeight="false" outlineLevel="0" collapsed="false">
      <c r="B826" s="597"/>
      <c r="C826" s="597"/>
      <c r="D826" s="601"/>
      <c r="E826" s="601"/>
      <c r="F826" s="601"/>
      <c r="G826" s="601"/>
      <c r="H826" s="601"/>
      <c r="I826" s="601"/>
    </row>
    <row r="827" customFormat="false" ht="15.75" hidden="false" customHeight="false" outlineLevel="0" collapsed="false">
      <c r="B827" s="597"/>
      <c r="C827" s="597"/>
      <c r="D827" s="601"/>
      <c r="E827" s="601"/>
      <c r="F827" s="601"/>
      <c r="G827" s="601"/>
      <c r="H827" s="601"/>
      <c r="I827" s="601"/>
    </row>
    <row r="828" customFormat="false" ht="15.75" hidden="false" customHeight="false" outlineLevel="0" collapsed="false">
      <c r="B828" s="597"/>
      <c r="C828" s="597"/>
      <c r="D828" s="601"/>
      <c r="E828" s="601"/>
      <c r="F828" s="601"/>
      <c r="G828" s="601"/>
      <c r="H828" s="601"/>
      <c r="I828" s="601"/>
    </row>
    <row r="829" customFormat="false" ht="15.75" hidden="false" customHeight="false" outlineLevel="0" collapsed="false">
      <c r="B829" s="597"/>
      <c r="C829" s="597"/>
      <c r="D829" s="601"/>
      <c r="E829" s="601"/>
      <c r="F829" s="601"/>
      <c r="G829" s="601"/>
      <c r="H829" s="601"/>
      <c r="I829" s="601"/>
    </row>
    <row r="830" customFormat="false" ht="15.75" hidden="false" customHeight="false" outlineLevel="0" collapsed="false">
      <c r="B830" s="597"/>
      <c r="C830" s="597"/>
      <c r="D830" s="601"/>
      <c r="E830" s="601"/>
      <c r="F830" s="601"/>
      <c r="G830" s="601"/>
      <c r="H830" s="601"/>
      <c r="I830" s="601"/>
    </row>
    <row r="831" customFormat="false" ht="15.75" hidden="false" customHeight="false" outlineLevel="0" collapsed="false">
      <c r="B831" s="597"/>
      <c r="C831" s="597"/>
      <c r="D831" s="601"/>
      <c r="E831" s="601"/>
      <c r="F831" s="601"/>
      <c r="G831" s="601"/>
      <c r="H831" s="601"/>
      <c r="I831" s="601"/>
    </row>
    <row r="832" customFormat="false" ht="15.75" hidden="false" customHeight="false" outlineLevel="0" collapsed="false">
      <c r="B832" s="597"/>
      <c r="C832" s="597"/>
      <c r="D832" s="601"/>
      <c r="E832" s="601"/>
      <c r="F832" s="601"/>
      <c r="G832" s="601"/>
      <c r="H832" s="601"/>
      <c r="I832" s="601"/>
    </row>
    <row r="833" customFormat="false" ht="15.75" hidden="false" customHeight="false" outlineLevel="0" collapsed="false">
      <c r="B833" s="597"/>
      <c r="C833" s="597"/>
      <c r="D833" s="601"/>
      <c r="E833" s="601"/>
      <c r="F833" s="601"/>
      <c r="G833" s="601"/>
      <c r="H833" s="601"/>
      <c r="I833" s="601"/>
    </row>
    <row r="834" customFormat="false" ht="15.75" hidden="false" customHeight="false" outlineLevel="0" collapsed="false">
      <c r="B834" s="597"/>
      <c r="C834" s="597"/>
      <c r="D834" s="601"/>
      <c r="E834" s="601"/>
      <c r="F834" s="601"/>
      <c r="G834" s="601"/>
      <c r="H834" s="601"/>
      <c r="I834" s="601"/>
    </row>
    <row r="835" customFormat="false" ht="15.75" hidden="false" customHeight="false" outlineLevel="0" collapsed="false">
      <c r="B835" s="597"/>
      <c r="C835" s="597"/>
      <c r="D835" s="601"/>
      <c r="E835" s="601"/>
      <c r="F835" s="601"/>
      <c r="G835" s="601"/>
      <c r="H835" s="601"/>
      <c r="I835" s="601"/>
    </row>
    <row r="836" customFormat="false" ht="15.75" hidden="false" customHeight="false" outlineLevel="0" collapsed="false">
      <c r="B836" s="597"/>
      <c r="C836" s="597"/>
      <c r="D836" s="601"/>
      <c r="E836" s="601"/>
      <c r="F836" s="601"/>
      <c r="G836" s="601"/>
      <c r="H836" s="601"/>
      <c r="I836" s="601"/>
    </row>
    <row r="837" customFormat="false" ht="15.75" hidden="false" customHeight="false" outlineLevel="0" collapsed="false">
      <c r="B837" s="597"/>
      <c r="C837" s="597"/>
      <c r="D837" s="601"/>
      <c r="E837" s="601"/>
      <c r="F837" s="601"/>
      <c r="G837" s="601"/>
      <c r="H837" s="601"/>
      <c r="I837" s="601"/>
    </row>
    <row r="838" customFormat="false" ht="15.75" hidden="false" customHeight="false" outlineLevel="0" collapsed="false">
      <c r="B838" s="597"/>
      <c r="C838" s="597"/>
      <c r="D838" s="601"/>
      <c r="E838" s="601"/>
      <c r="F838" s="601"/>
      <c r="G838" s="601"/>
      <c r="H838" s="601"/>
      <c r="I838" s="601"/>
    </row>
    <row r="839" customFormat="false" ht="15.75" hidden="false" customHeight="false" outlineLevel="0" collapsed="false">
      <c r="B839" s="597"/>
      <c r="C839" s="597"/>
      <c r="D839" s="601"/>
      <c r="E839" s="601"/>
      <c r="F839" s="601"/>
      <c r="G839" s="601"/>
      <c r="H839" s="601"/>
      <c r="I839" s="601"/>
    </row>
    <row r="840" customFormat="false" ht="15.75" hidden="false" customHeight="false" outlineLevel="0" collapsed="false">
      <c r="B840" s="597"/>
      <c r="C840" s="597"/>
      <c r="D840" s="601"/>
      <c r="E840" s="601"/>
      <c r="F840" s="601"/>
      <c r="G840" s="601"/>
      <c r="H840" s="601"/>
      <c r="I840" s="601"/>
    </row>
    <row r="841" customFormat="false" ht="15.75" hidden="false" customHeight="false" outlineLevel="0" collapsed="false">
      <c r="B841" s="597"/>
      <c r="C841" s="597"/>
      <c r="D841" s="601"/>
      <c r="E841" s="601"/>
      <c r="F841" s="601"/>
      <c r="G841" s="601"/>
      <c r="H841" s="601"/>
      <c r="I841" s="601"/>
    </row>
    <row r="842" customFormat="false" ht="15.75" hidden="false" customHeight="false" outlineLevel="0" collapsed="false">
      <c r="B842" s="597"/>
      <c r="C842" s="597"/>
      <c r="D842" s="601"/>
      <c r="E842" s="601"/>
      <c r="F842" s="601"/>
      <c r="G842" s="601"/>
      <c r="H842" s="601"/>
      <c r="I842" s="601"/>
    </row>
    <row r="843" customFormat="false" ht="15.75" hidden="false" customHeight="false" outlineLevel="0" collapsed="false">
      <c r="B843" s="597"/>
      <c r="C843" s="597"/>
      <c r="D843" s="601"/>
      <c r="E843" s="601"/>
      <c r="F843" s="601"/>
      <c r="G843" s="601"/>
      <c r="H843" s="601"/>
      <c r="I843" s="601"/>
    </row>
    <row r="844" customFormat="false" ht="15.75" hidden="false" customHeight="false" outlineLevel="0" collapsed="false">
      <c r="B844" s="597"/>
      <c r="C844" s="597"/>
      <c r="D844" s="601"/>
      <c r="E844" s="601"/>
      <c r="F844" s="601"/>
      <c r="G844" s="601"/>
      <c r="H844" s="601"/>
      <c r="I844" s="601"/>
    </row>
    <row r="845" customFormat="false" ht="15.75" hidden="false" customHeight="false" outlineLevel="0" collapsed="false">
      <c r="B845" s="597"/>
      <c r="C845" s="597"/>
      <c r="D845" s="601"/>
      <c r="E845" s="601"/>
      <c r="F845" s="601"/>
      <c r="G845" s="601"/>
      <c r="H845" s="601"/>
      <c r="I845" s="601"/>
    </row>
    <row r="846" customFormat="false" ht="15.75" hidden="false" customHeight="false" outlineLevel="0" collapsed="false">
      <c r="B846" s="597"/>
      <c r="C846" s="597"/>
      <c r="D846" s="601"/>
      <c r="E846" s="601"/>
      <c r="F846" s="601"/>
      <c r="G846" s="601"/>
      <c r="H846" s="601"/>
      <c r="I846" s="601"/>
    </row>
    <row r="847" customFormat="false" ht="15.75" hidden="false" customHeight="false" outlineLevel="0" collapsed="false">
      <c r="B847" s="597"/>
      <c r="C847" s="597"/>
      <c r="D847" s="601"/>
      <c r="E847" s="601"/>
      <c r="F847" s="601"/>
      <c r="G847" s="601"/>
      <c r="H847" s="601"/>
      <c r="I847" s="601"/>
    </row>
    <row r="848" customFormat="false" ht="15.75" hidden="false" customHeight="false" outlineLevel="0" collapsed="false">
      <c r="B848" s="597"/>
      <c r="C848" s="597"/>
      <c r="D848" s="601"/>
      <c r="E848" s="601"/>
      <c r="F848" s="601"/>
      <c r="G848" s="601"/>
      <c r="H848" s="601"/>
      <c r="I848" s="601"/>
    </row>
    <row r="849" customFormat="false" ht="15.75" hidden="false" customHeight="false" outlineLevel="0" collapsed="false">
      <c r="B849" s="597"/>
      <c r="C849" s="597"/>
      <c r="D849" s="601"/>
      <c r="E849" s="601"/>
      <c r="F849" s="601"/>
      <c r="G849" s="601"/>
      <c r="H849" s="601"/>
      <c r="I849" s="601"/>
    </row>
    <row r="850" customFormat="false" ht="15.75" hidden="false" customHeight="false" outlineLevel="0" collapsed="false">
      <c r="B850" s="597"/>
      <c r="C850" s="597"/>
      <c r="D850" s="601"/>
      <c r="E850" s="601"/>
      <c r="F850" s="601"/>
      <c r="G850" s="601"/>
      <c r="H850" s="601"/>
      <c r="I850" s="601"/>
    </row>
    <row r="851" customFormat="false" ht="15.75" hidden="false" customHeight="false" outlineLevel="0" collapsed="false">
      <c r="B851" s="597"/>
      <c r="C851" s="597"/>
      <c r="D851" s="601"/>
      <c r="E851" s="601"/>
      <c r="F851" s="601"/>
      <c r="G851" s="601"/>
      <c r="H851" s="601"/>
      <c r="I851" s="601"/>
    </row>
    <row r="852" customFormat="false" ht="15.75" hidden="false" customHeight="false" outlineLevel="0" collapsed="false">
      <c r="B852" s="597"/>
      <c r="C852" s="597"/>
      <c r="D852" s="601"/>
      <c r="E852" s="601"/>
      <c r="F852" s="601"/>
      <c r="G852" s="601"/>
      <c r="H852" s="601"/>
      <c r="I852" s="601"/>
    </row>
    <row r="853" customFormat="false" ht="15.75" hidden="false" customHeight="false" outlineLevel="0" collapsed="false">
      <c r="B853" s="597"/>
      <c r="C853" s="597"/>
      <c r="D853" s="601"/>
      <c r="E853" s="601"/>
      <c r="F853" s="601"/>
      <c r="G853" s="601"/>
      <c r="H853" s="601"/>
      <c r="I853" s="601"/>
    </row>
    <row r="854" customFormat="false" ht="15.75" hidden="false" customHeight="false" outlineLevel="0" collapsed="false">
      <c r="B854" s="597"/>
      <c r="C854" s="597"/>
      <c r="D854" s="601"/>
      <c r="E854" s="601"/>
      <c r="F854" s="601"/>
      <c r="G854" s="601"/>
      <c r="H854" s="601"/>
      <c r="I854" s="601"/>
    </row>
    <row r="855" customFormat="false" ht="15.75" hidden="false" customHeight="false" outlineLevel="0" collapsed="false">
      <c r="B855" s="597"/>
      <c r="C855" s="597"/>
      <c r="D855" s="601"/>
      <c r="E855" s="601"/>
      <c r="F855" s="601"/>
      <c r="G855" s="601"/>
      <c r="H855" s="601"/>
      <c r="I855" s="601"/>
    </row>
    <row r="856" customFormat="false" ht="15.75" hidden="false" customHeight="false" outlineLevel="0" collapsed="false">
      <c r="B856" s="597"/>
      <c r="C856" s="597"/>
      <c r="D856" s="601"/>
      <c r="E856" s="601"/>
      <c r="F856" s="601"/>
      <c r="G856" s="601"/>
      <c r="H856" s="601"/>
      <c r="I856" s="601"/>
    </row>
    <row r="857" customFormat="false" ht="15.75" hidden="false" customHeight="false" outlineLevel="0" collapsed="false">
      <c r="B857" s="597"/>
      <c r="C857" s="597"/>
      <c r="D857" s="601"/>
      <c r="E857" s="601"/>
      <c r="F857" s="601"/>
      <c r="G857" s="601"/>
      <c r="H857" s="601"/>
      <c r="I857" s="601"/>
    </row>
    <row r="858" customFormat="false" ht="15.75" hidden="false" customHeight="false" outlineLevel="0" collapsed="false">
      <c r="B858" s="597"/>
      <c r="C858" s="597"/>
      <c r="D858" s="601"/>
      <c r="E858" s="601"/>
      <c r="F858" s="601"/>
      <c r="G858" s="601"/>
      <c r="H858" s="601"/>
      <c r="I858" s="601"/>
    </row>
    <row r="859" customFormat="false" ht="15.75" hidden="false" customHeight="false" outlineLevel="0" collapsed="false">
      <c r="B859" s="597"/>
      <c r="C859" s="597"/>
      <c r="D859" s="601"/>
      <c r="E859" s="601"/>
      <c r="F859" s="601"/>
      <c r="G859" s="601"/>
      <c r="H859" s="601"/>
      <c r="I859" s="601"/>
    </row>
    <row r="860" customFormat="false" ht="15.75" hidden="false" customHeight="false" outlineLevel="0" collapsed="false">
      <c r="B860" s="597"/>
      <c r="C860" s="597"/>
      <c r="D860" s="601"/>
      <c r="E860" s="601"/>
      <c r="F860" s="601"/>
      <c r="G860" s="601"/>
      <c r="H860" s="601"/>
      <c r="I860" s="601"/>
    </row>
    <row r="861" customFormat="false" ht="15.75" hidden="false" customHeight="false" outlineLevel="0" collapsed="false">
      <c r="B861" s="597"/>
      <c r="C861" s="597"/>
      <c r="D861" s="601"/>
      <c r="E861" s="601"/>
      <c r="F861" s="601"/>
      <c r="G861" s="601"/>
      <c r="H861" s="601"/>
      <c r="I861" s="601"/>
    </row>
    <row r="862" customFormat="false" ht="15.75" hidden="false" customHeight="false" outlineLevel="0" collapsed="false">
      <c r="B862" s="597"/>
      <c r="C862" s="597"/>
      <c r="D862" s="601"/>
      <c r="E862" s="601"/>
      <c r="F862" s="601"/>
      <c r="G862" s="601"/>
      <c r="H862" s="601"/>
      <c r="I862" s="601"/>
    </row>
    <row r="863" customFormat="false" ht="15.75" hidden="false" customHeight="false" outlineLevel="0" collapsed="false">
      <c r="B863" s="597"/>
      <c r="C863" s="597"/>
      <c r="D863" s="601"/>
      <c r="E863" s="601"/>
      <c r="F863" s="601"/>
      <c r="G863" s="601"/>
      <c r="H863" s="601"/>
      <c r="I863" s="601"/>
    </row>
    <row r="864" customFormat="false" ht="15.75" hidden="false" customHeight="false" outlineLevel="0" collapsed="false">
      <c r="B864" s="597"/>
      <c r="C864" s="597"/>
      <c r="D864" s="601"/>
      <c r="E864" s="601"/>
      <c r="F864" s="601"/>
      <c r="G864" s="601"/>
      <c r="H864" s="601"/>
      <c r="I864" s="601"/>
    </row>
    <row r="865" customFormat="false" ht="15.75" hidden="false" customHeight="false" outlineLevel="0" collapsed="false">
      <c r="B865" s="597"/>
      <c r="C865" s="597"/>
      <c r="D865" s="601"/>
      <c r="E865" s="601"/>
      <c r="F865" s="601"/>
      <c r="G865" s="601"/>
      <c r="H865" s="601"/>
      <c r="I865" s="601"/>
    </row>
    <row r="866" customFormat="false" ht="15.75" hidden="false" customHeight="false" outlineLevel="0" collapsed="false">
      <c r="B866" s="597"/>
      <c r="C866" s="597"/>
      <c r="D866" s="601"/>
      <c r="E866" s="601"/>
      <c r="F866" s="601"/>
      <c r="G866" s="601"/>
      <c r="H866" s="601"/>
      <c r="I866" s="601"/>
    </row>
    <row r="867" customFormat="false" ht="15.75" hidden="false" customHeight="false" outlineLevel="0" collapsed="false">
      <c r="B867" s="597"/>
      <c r="C867" s="597"/>
      <c r="D867" s="601"/>
      <c r="E867" s="601"/>
      <c r="F867" s="601"/>
      <c r="G867" s="601"/>
      <c r="H867" s="601"/>
      <c r="I867" s="601"/>
    </row>
    <row r="868" customFormat="false" ht="15.75" hidden="false" customHeight="false" outlineLevel="0" collapsed="false">
      <c r="B868" s="597"/>
      <c r="C868" s="597"/>
      <c r="D868" s="601"/>
      <c r="E868" s="601"/>
      <c r="F868" s="601"/>
      <c r="G868" s="601"/>
      <c r="H868" s="601"/>
      <c r="I868" s="601"/>
    </row>
    <row r="869" customFormat="false" ht="15.75" hidden="false" customHeight="false" outlineLevel="0" collapsed="false">
      <c r="B869" s="597"/>
      <c r="C869" s="597"/>
      <c r="D869" s="601"/>
      <c r="E869" s="601"/>
      <c r="F869" s="601"/>
      <c r="G869" s="601"/>
      <c r="H869" s="601"/>
      <c r="I869" s="601"/>
    </row>
    <row r="870" customFormat="false" ht="15.75" hidden="false" customHeight="false" outlineLevel="0" collapsed="false">
      <c r="B870" s="597"/>
      <c r="C870" s="597"/>
      <c r="D870" s="601"/>
      <c r="E870" s="601"/>
      <c r="F870" s="601"/>
      <c r="G870" s="601"/>
      <c r="H870" s="601"/>
      <c r="I870" s="601"/>
    </row>
    <row r="871" customFormat="false" ht="15.75" hidden="false" customHeight="false" outlineLevel="0" collapsed="false">
      <c r="B871" s="597"/>
      <c r="C871" s="597"/>
      <c r="D871" s="601"/>
      <c r="E871" s="601"/>
      <c r="F871" s="601"/>
      <c r="G871" s="601"/>
      <c r="H871" s="601"/>
      <c r="I871" s="601"/>
    </row>
    <row r="872" customFormat="false" ht="15.75" hidden="false" customHeight="false" outlineLevel="0" collapsed="false">
      <c r="B872" s="597"/>
      <c r="C872" s="597"/>
      <c r="D872" s="601"/>
      <c r="E872" s="601"/>
      <c r="F872" s="601"/>
      <c r="G872" s="601"/>
      <c r="H872" s="601"/>
      <c r="I872" s="601"/>
    </row>
    <row r="873" customFormat="false" ht="15.75" hidden="false" customHeight="false" outlineLevel="0" collapsed="false">
      <c r="B873" s="597"/>
      <c r="C873" s="597"/>
      <c r="D873" s="601"/>
      <c r="E873" s="601"/>
      <c r="F873" s="601"/>
      <c r="G873" s="601"/>
      <c r="H873" s="601"/>
      <c r="I873" s="601"/>
    </row>
    <row r="874" customFormat="false" ht="15.75" hidden="false" customHeight="false" outlineLevel="0" collapsed="false">
      <c r="B874" s="597"/>
      <c r="C874" s="597"/>
      <c r="D874" s="601"/>
      <c r="E874" s="601"/>
      <c r="F874" s="601"/>
      <c r="G874" s="601"/>
      <c r="H874" s="601"/>
      <c r="I874" s="601"/>
    </row>
    <row r="875" customFormat="false" ht="15.75" hidden="false" customHeight="false" outlineLevel="0" collapsed="false">
      <c r="B875" s="597"/>
      <c r="C875" s="597"/>
      <c r="D875" s="601"/>
      <c r="E875" s="601"/>
      <c r="F875" s="601"/>
      <c r="G875" s="601"/>
      <c r="H875" s="601"/>
      <c r="I875" s="601"/>
    </row>
    <row r="876" customFormat="false" ht="15.75" hidden="false" customHeight="false" outlineLevel="0" collapsed="false">
      <c r="B876" s="597"/>
      <c r="C876" s="597"/>
      <c r="D876" s="601"/>
      <c r="E876" s="601"/>
      <c r="F876" s="601"/>
      <c r="G876" s="601"/>
      <c r="H876" s="601"/>
      <c r="I876" s="601"/>
    </row>
    <row r="877" customFormat="false" ht="15.75" hidden="false" customHeight="false" outlineLevel="0" collapsed="false">
      <c r="B877" s="597"/>
      <c r="C877" s="597"/>
      <c r="D877" s="601"/>
      <c r="E877" s="601"/>
      <c r="F877" s="601"/>
      <c r="G877" s="601"/>
      <c r="H877" s="601"/>
      <c r="I877" s="601"/>
    </row>
    <row r="878" customFormat="false" ht="15.75" hidden="false" customHeight="false" outlineLevel="0" collapsed="false">
      <c r="B878" s="597"/>
      <c r="C878" s="597"/>
      <c r="D878" s="601"/>
      <c r="E878" s="601"/>
      <c r="F878" s="601"/>
      <c r="G878" s="601"/>
      <c r="H878" s="601"/>
      <c r="I878" s="601"/>
    </row>
    <row r="879" customFormat="false" ht="15.75" hidden="false" customHeight="false" outlineLevel="0" collapsed="false">
      <c r="B879" s="597"/>
      <c r="C879" s="597"/>
      <c r="D879" s="601"/>
      <c r="E879" s="601"/>
      <c r="F879" s="601"/>
      <c r="G879" s="601"/>
      <c r="H879" s="601"/>
      <c r="I879" s="601"/>
    </row>
    <row r="880" customFormat="false" ht="15.75" hidden="false" customHeight="false" outlineLevel="0" collapsed="false">
      <c r="B880" s="597"/>
      <c r="C880" s="597"/>
      <c r="D880" s="601"/>
      <c r="E880" s="601"/>
      <c r="F880" s="601"/>
      <c r="G880" s="601"/>
      <c r="H880" s="601"/>
      <c r="I880" s="601"/>
    </row>
    <row r="881" customFormat="false" ht="15.75" hidden="false" customHeight="false" outlineLevel="0" collapsed="false">
      <c r="B881" s="597"/>
      <c r="C881" s="597"/>
      <c r="D881" s="601"/>
      <c r="E881" s="601"/>
      <c r="F881" s="601"/>
      <c r="G881" s="601"/>
      <c r="H881" s="601"/>
      <c r="I881" s="601"/>
    </row>
    <row r="882" customFormat="false" ht="15.75" hidden="false" customHeight="false" outlineLevel="0" collapsed="false">
      <c r="B882" s="597"/>
      <c r="C882" s="597"/>
      <c r="D882" s="601"/>
      <c r="E882" s="601"/>
      <c r="F882" s="601"/>
      <c r="G882" s="601"/>
      <c r="H882" s="601"/>
      <c r="I882" s="601"/>
    </row>
    <row r="883" customFormat="false" ht="15.75" hidden="false" customHeight="false" outlineLevel="0" collapsed="false">
      <c r="B883" s="597"/>
      <c r="C883" s="597"/>
      <c r="D883" s="601"/>
      <c r="E883" s="601"/>
      <c r="F883" s="601"/>
      <c r="G883" s="601"/>
      <c r="H883" s="601"/>
      <c r="I883" s="601"/>
    </row>
    <row r="884" customFormat="false" ht="15.75" hidden="false" customHeight="false" outlineLevel="0" collapsed="false">
      <c r="B884" s="597"/>
      <c r="C884" s="597"/>
      <c r="D884" s="601"/>
      <c r="E884" s="601"/>
      <c r="F884" s="601"/>
      <c r="G884" s="601"/>
      <c r="H884" s="601"/>
      <c r="I884" s="601"/>
    </row>
    <row r="885" customFormat="false" ht="15.75" hidden="false" customHeight="false" outlineLevel="0" collapsed="false">
      <c r="B885" s="597"/>
      <c r="C885" s="597"/>
      <c r="D885" s="601"/>
      <c r="E885" s="601"/>
      <c r="F885" s="601"/>
      <c r="G885" s="601"/>
      <c r="H885" s="601"/>
      <c r="I885" s="601"/>
    </row>
    <row r="886" customFormat="false" ht="15.75" hidden="false" customHeight="false" outlineLevel="0" collapsed="false">
      <c r="B886" s="597"/>
      <c r="C886" s="597"/>
      <c r="D886" s="601"/>
      <c r="E886" s="601"/>
      <c r="F886" s="601"/>
      <c r="G886" s="601"/>
      <c r="H886" s="601"/>
      <c r="I886" s="601"/>
    </row>
    <row r="887" customFormat="false" ht="15.75" hidden="false" customHeight="false" outlineLevel="0" collapsed="false">
      <c r="B887" s="597"/>
      <c r="C887" s="597"/>
      <c r="D887" s="601"/>
      <c r="E887" s="601"/>
      <c r="F887" s="601"/>
      <c r="G887" s="601"/>
      <c r="H887" s="601"/>
      <c r="I887" s="601"/>
    </row>
    <row r="888" customFormat="false" ht="15.75" hidden="false" customHeight="false" outlineLevel="0" collapsed="false">
      <c r="B888" s="597"/>
      <c r="C888" s="597"/>
      <c r="D888" s="601"/>
      <c r="E888" s="601"/>
      <c r="F888" s="601"/>
      <c r="G888" s="601"/>
      <c r="H888" s="601"/>
      <c r="I888" s="601"/>
    </row>
    <row r="889" customFormat="false" ht="15.75" hidden="false" customHeight="false" outlineLevel="0" collapsed="false">
      <c r="B889" s="597"/>
      <c r="C889" s="597"/>
      <c r="D889" s="601"/>
      <c r="E889" s="601"/>
      <c r="F889" s="601"/>
      <c r="G889" s="601"/>
      <c r="H889" s="601"/>
      <c r="I889" s="601"/>
    </row>
    <row r="890" customFormat="false" ht="15.75" hidden="false" customHeight="false" outlineLevel="0" collapsed="false">
      <c r="B890" s="597"/>
      <c r="C890" s="597"/>
      <c r="D890" s="601"/>
      <c r="E890" s="601"/>
      <c r="F890" s="601"/>
      <c r="G890" s="601"/>
      <c r="H890" s="601"/>
      <c r="I890" s="601"/>
    </row>
    <row r="891" customFormat="false" ht="15.75" hidden="false" customHeight="false" outlineLevel="0" collapsed="false">
      <c r="B891" s="597"/>
      <c r="C891" s="597"/>
      <c r="D891" s="601"/>
      <c r="E891" s="601"/>
      <c r="F891" s="601"/>
      <c r="G891" s="601"/>
      <c r="H891" s="601"/>
      <c r="I891" s="601"/>
    </row>
    <row r="892" customFormat="false" ht="15.75" hidden="false" customHeight="false" outlineLevel="0" collapsed="false">
      <c r="B892" s="597"/>
      <c r="C892" s="597"/>
      <c r="D892" s="601"/>
      <c r="E892" s="601"/>
      <c r="F892" s="601"/>
      <c r="G892" s="601"/>
      <c r="H892" s="601"/>
      <c r="I892" s="601"/>
    </row>
    <row r="893" customFormat="false" ht="15.75" hidden="false" customHeight="false" outlineLevel="0" collapsed="false">
      <c r="B893" s="597"/>
      <c r="C893" s="597"/>
      <c r="D893" s="601"/>
      <c r="E893" s="601"/>
      <c r="F893" s="601"/>
      <c r="G893" s="601"/>
      <c r="H893" s="601"/>
      <c r="I893" s="601"/>
    </row>
    <row r="894" customFormat="false" ht="15.75" hidden="false" customHeight="false" outlineLevel="0" collapsed="false">
      <c r="B894" s="597"/>
      <c r="C894" s="597"/>
      <c r="D894" s="601"/>
      <c r="E894" s="601"/>
      <c r="F894" s="601"/>
      <c r="G894" s="601"/>
      <c r="H894" s="601"/>
      <c r="I894" s="601"/>
    </row>
    <row r="895" customFormat="false" ht="15.75" hidden="false" customHeight="false" outlineLevel="0" collapsed="false">
      <c r="B895" s="597"/>
      <c r="C895" s="597"/>
      <c r="D895" s="601"/>
      <c r="E895" s="601"/>
      <c r="F895" s="601"/>
      <c r="G895" s="601"/>
      <c r="H895" s="601"/>
      <c r="I895" s="601"/>
    </row>
    <row r="896" customFormat="false" ht="15.75" hidden="false" customHeight="false" outlineLevel="0" collapsed="false">
      <c r="B896" s="597"/>
      <c r="C896" s="597"/>
      <c r="D896" s="601"/>
      <c r="E896" s="601"/>
      <c r="F896" s="601"/>
      <c r="G896" s="601"/>
      <c r="H896" s="601"/>
      <c r="I896" s="601"/>
    </row>
    <row r="897" customFormat="false" ht="15.75" hidden="false" customHeight="false" outlineLevel="0" collapsed="false">
      <c r="B897" s="597"/>
      <c r="C897" s="597"/>
      <c r="D897" s="601"/>
      <c r="E897" s="601"/>
      <c r="F897" s="601"/>
      <c r="G897" s="601"/>
      <c r="H897" s="601"/>
      <c r="I897" s="601"/>
    </row>
    <row r="898" customFormat="false" ht="15.75" hidden="false" customHeight="false" outlineLevel="0" collapsed="false">
      <c r="B898" s="597"/>
      <c r="C898" s="597"/>
      <c r="D898" s="601"/>
      <c r="E898" s="601"/>
      <c r="F898" s="601"/>
      <c r="G898" s="601"/>
      <c r="H898" s="601"/>
      <c r="I898" s="601"/>
    </row>
    <row r="899" customFormat="false" ht="15.75" hidden="false" customHeight="false" outlineLevel="0" collapsed="false">
      <c r="B899" s="597"/>
      <c r="C899" s="597"/>
      <c r="D899" s="601"/>
      <c r="E899" s="601"/>
      <c r="F899" s="601"/>
      <c r="G899" s="601"/>
      <c r="H899" s="601"/>
      <c r="I899" s="601"/>
    </row>
    <row r="900" customFormat="false" ht="15.75" hidden="false" customHeight="false" outlineLevel="0" collapsed="false">
      <c r="B900" s="597"/>
      <c r="C900" s="597"/>
      <c r="D900" s="601"/>
      <c r="E900" s="601"/>
      <c r="F900" s="601"/>
      <c r="G900" s="601"/>
      <c r="H900" s="601"/>
      <c r="I900" s="601"/>
    </row>
    <row r="901" customFormat="false" ht="15.75" hidden="false" customHeight="false" outlineLevel="0" collapsed="false">
      <c r="B901" s="597"/>
      <c r="C901" s="597"/>
      <c r="D901" s="601"/>
      <c r="E901" s="601"/>
      <c r="F901" s="601"/>
      <c r="G901" s="601"/>
      <c r="H901" s="601"/>
      <c r="I901" s="601"/>
    </row>
    <row r="902" customFormat="false" ht="15.75" hidden="false" customHeight="false" outlineLevel="0" collapsed="false">
      <c r="B902" s="597"/>
      <c r="C902" s="597"/>
      <c r="D902" s="601"/>
      <c r="E902" s="601"/>
      <c r="F902" s="601"/>
      <c r="G902" s="601"/>
      <c r="H902" s="601"/>
      <c r="I902" s="601"/>
    </row>
    <row r="903" customFormat="false" ht="15.75" hidden="false" customHeight="false" outlineLevel="0" collapsed="false">
      <c r="B903" s="597"/>
      <c r="C903" s="597"/>
      <c r="D903" s="601"/>
      <c r="E903" s="601"/>
      <c r="F903" s="601"/>
      <c r="G903" s="601"/>
      <c r="H903" s="601"/>
      <c r="I903" s="601"/>
    </row>
    <row r="904" customFormat="false" ht="15.75" hidden="false" customHeight="false" outlineLevel="0" collapsed="false">
      <c r="B904" s="597"/>
      <c r="C904" s="597"/>
      <c r="D904" s="601"/>
      <c r="E904" s="601"/>
      <c r="F904" s="601"/>
      <c r="G904" s="601"/>
      <c r="H904" s="601"/>
      <c r="I904" s="601"/>
    </row>
    <row r="905" customFormat="false" ht="15.75" hidden="false" customHeight="false" outlineLevel="0" collapsed="false">
      <c r="B905" s="597"/>
      <c r="C905" s="597"/>
      <c r="D905" s="601"/>
      <c r="E905" s="601"/>
      <c r="F905" s="601"/>
      <c r="G905" s="601"/>
      <c r="H905" s="601"/>
      <c r="I905" s="601"/>
    </row>
    <row r="906" customFormat="false" ht="15.75" hidden="false" customHeight="false" outlineLevel="0" collapsed="false">
      <c r="B906" s="597"/>
      <c r="C906" s="597"/>
      <c r="D906" s="601"/>
      <c r="E906" s="601"/>
      <c r="F906" s="601"/>
      <c r="G906" s="601"/>
      <c r="H906" s="601"/>
      <c r="I906" s="601"/>
    </row>
    <row r="907" customFormat="false" ht="15.75" hidden="false" customHeight="false" outlineLevel="0" collapsed="false">
      <c r="B907" s="597"/>
      <c r="C907" s="597"/>
      <c r="D907" s="601"/>
      <c r="E907" s="601"/>
      <c r="F907" s="601"/>
      <c r="G907" s="601"/>
      <c r="H907" s="601"/>
      <c r="I907" s="601"/>
    </row>
    <row r="908" customFormat="false" ht="15.75" hidden="false" customHeight="false" outlineLevel="0" collapsed="false">
      <c r="B908" s="597"/>
      <c r="C908" s="597"/>
      <c r="D908" s="601"/>
      <c r="E908" s="601"/>
      <c r="F908" s="601"/>
      <c r="G908" s="601"/>
      <c r="H908" s="601"/>
      <c r="I908" s="601"/>
    </row>
    <row r="909" customFormat="false" ht="15.75" hidden="false" customHeight="false" outlineLevel="0" collapsed="false">
      <c r="B909" s="597"/>
      <c r="C909" s="597"/>
      <c r="D909" s="601"/>
      <c r="E909" s="601"/>
      <c r="F909" s="601"/>
      <c r="G909" s="601"/>
      <c r="H909" s="601"/>
      <c r="I909" s="601"/>
    </row>
    <row r="910" customFormat="false" ht="15.75" hidden="false" customHeight="false" outlineLevel="0" collapsed="false">
      <c r="B910" s="597"/>
      <c r="C910" s="597"/>
      <c r="D910" s="601"/>
      <c r="E910" s="601"/>
      <c r="F910" s="601"/>
      <c r="G910" s="601"/>
      <c r="H910" s="601"/>
      <c r="I910" s="601"/>
    </row>
    <row r="911" customFormat="false" ht="15.75" hidden="false" customHeight="false" outlineLevel="0" collapsed="false">
      <c r="B911" s="597"/>
      <c r="C911" s="597"/>
      <c r="D911" s="601"/>
      <c r="E911" s="601"/>
      <c r="F911" s="601"/>
      <c r="G911" s="601"/>
      <c r="H911" s="601"/>
      <c r="I911" s="601"/>
    </row>
    <row r="912" customFormat="false" ht="15.75" hidden="false" customHeight="false" outlineLevel="0" collapsed="false">
      <c r="B912" s="597"/>
      <c r="C912" s="597"/>
      <c r="D912" s="601"/>
      <c r="E912" s="601"/>
      <c r="F912" s="601"/>
      <c r="G912" s="601"/>
      <c r="H912" s="601"/>
      <c r="I912" s="601"/>
    </row>
    <row r="913" customFormat="false" ht="15.75" hidden="false" customHeight="false" outlineLevel="0" collapsed="false">
      <c r="B913" s="597"/>
      <c r="C913" s="597"/>
      <c r="D913" s="601"/>
      <c r="E913" s="601"/>
      <c r="F913" s="601"/>
      <c r="G913" s="601"/>
      <c r="H913" s="601"/>
      <c r="I913" s="601"/>
    </row>
    <row r="914" customFormat="false" ht="15.75" hidden="false" customHeight="false" outlineLevel="0" collapsed="false">
      <c r="B914" s="597"/>
      <c r="C914" s="597"/>
      <c r="D914" s="601"/>
      <c r="E914" s="601"/>
      <c r="F914" s="601"/>
      <c r="G914" s="601"/>
      <c r="H914" s="601"/>
      <c r="I914" s="601"/>
    </row>
    <row r="915" customFormat="false" ht="15.75" hidden="false" customHeight="false" outlineLevel="0" collapsed="false">
      <c r="B915" s="597"/>
      <c r="C915" s="597"/>
      <c r="D915" s="601"/>
      <c r="E915" s="601"/>
      <c r="F915" s="601"/>
      <c r="G915" s="601"/>
      <c r="H915" s="601"/>
      <c r="I915" s="601"/>
    </row>
    <row r="916" customFormat="false" ht="15.75" hidden="false" customHeight="false" outlineLevel="0" collapsed="false">
      <c r="B916" s="597"/>
      <c r="C916" s="597"/>
      <c r="D916" s="601"/>
      <c r="E916" s="601"/>
      <c r="F916" s="601"/>
      <c r="G916" s="601"/>
      <c r="H916" s="601"/>
      <c r="I916" s="601"/>
    </row>
    <row r="917" customFormat="false" ht="15.75" hidden="false" customHeight="false" outlineLevel="0" collapsed="false">
      <c r="B917" s="597"/>
      <c r="C917" s="597"/>
      <c r="D917" s="601"/>
      <c r="E917" s="601"/>
      <c r="F917" s="601"/>
      <c r="G917" s="601"/>
      <c r="H917" s="601"/>
      <c r="I917" s="601"/>
    </row>
    <row r="918" customFormat="false" ht="15.75" hidden="false" customHeight="false" outlineLevel="0" collapsed="false">
      <c r="B918" s="597"/>
      <c r="C918" s="597"/>
      <c r="D918" s="601"/>
      <c r="E918" s="601"/>
      <c r="F918" s="601"/>
      <c r="G918" s="601"/>
      <c r="H918" s="601"/>
      <c r="I918" s="601"/>
    </row>
    <row r="919" customFormat="false" ht="15.75" hidden="false" customHeight="false" outlineLevel="0" collapsed="false">
      <c r="B919" s="597"/>
      <c r="C919" s="597"/>
      <c r="D919" s="601"/>
      <c r="E919" s="601"/>
      <c r="F919" s="601"/>
      <c r="G919" s="601"/>
      <c r="H919" s="601"/>
      <c r="I919" s="601"/>
    </row>
    <row r="920" customFormat="false" ht="15.75" hidden="false" customHeight="false" outlineLevel="0" collapsed="false">
      <c r="B920" s="597"/>
      <c r="C920" s="597"/>
      <c r="D920" s="601"/>
      <c r="E920" s="601"/>
      <c r="F920" s="601"/>
      <c r="G920" s="601"/>
      <c r="H920" s="601"/>
      <c r="I920" s="601"/>
    </row>
    <row r="921" customFormat="false" ht="15.75" hidden="false" customHeight="false" outlineLevel="0" collapsed="false">
      <c r="B921" s="597"/>
      <c r="C921" s="597"/>
      <c r="D921" s="601"/>
      <c r="E921" s="601"/>
      <c r="F921" s="601"/>
      <c r="G921" s="601"/>
      <c r="H921" s="601"/>
      <c r="I921" s="601"/>
    </row>
    <row r="922" customFormat="false" ht="15.75" hidden="false" customHeight="false" outlineLevel="0" collapsed="false">
      <c r="B922" s="597"/>
      <c r="C922" s="597"/>
      <c r="D922" s="601"/>
      <c r="E922" s="601"/>
      <c r="F922" s="601"/>
      <c r="G922" s="601"/>
      <c r="H922" s="601"/>
      <c r="I922" s="601"/>
    </row>
    <row r="923" customFormat="false" ht="15.75" hidden="false" customHeight="false" outlineLevel="0" collapsed="false">
      <c r="B923" s="597"/>
      <c r="C923" s="597"/>
      <c r="D923" s="601"/>
      <c r="E923" s="601"/>
      <c r="F923" s="601"/>
      <c r="G923" s="601"/>
      <c r="H923" s="601"/>
      <c r="I923" s="601"/>
    </row>
    <row r="924" customFormat="false" ht="15.75" hidden="false" customHeight="false" outlineLevel="0" collapsed="false">
      <c r="B924" s="597"/>
      <c r="C924" s="597"/>
      <c r="D924" s="601"/>
      <c r="E924" s="601"/>
      <c r="F924" s="601"/>
      <c r="G924" s="601"/>
      <c r="H924" s="601"/>
      <c r="I924" s="601"/>
    </row>
    <row r="925" customFormat="false" ht="15.75" hidden="false" customHeight="false" outlineLevel="0" collapsed="false">
      <c r="B925" s="597"/>
      <c r="C925" s="597"/>
      <c r="D925" s="601"/>
      <c r="E925" s="601"/>
      <c r="F925" s="601"/>
      <c r="G925" s="601"/>
      <c r="H925" s="601"/>
      <c r="I925" s="601"/>
    </row>
    <row r="926" customFormat="false" ht="15.75" hidden="false" customHeight="false" outlineLevel="0" collapsed="false">
      <c r="B926" s="597"/>
      <c r="C926" s="597"/>
      <c r="D926" s="601"/>
      <c r="E926" s="601"/>
      <c r="F926" s="601"/>
      <c r="G926" s="601"/>
      <c r="H926" s="601"/>
      <c r="I926" s="601"/>
    </row>
    <row r="927" customFormat="false" ht="15.75" hidden="false" customHeight="false" outlineLevel="0" collapsed="false">
      <c r="B927" s="597"/>
      <c r="C927" s="597"/>
      <c r="D927" s="601"/>
      <c r="E927" s="601"/>
      <c r="F927" s="601"/>
      <c r="G927" s="601"/>
      <c r="H927" s="601"/>
      <c r="I927" s="601"/>
    </row>
    <row r="928" customFormat="false" ht="15.75" hidden="false" customHeight="false" outlineLevel="0" collapsed="false">
      <c r="B928" s="597"/>
      <c r="C928" s="597"/>
      <c r="D928" s="601"/>
      <c r="E928" s="601"/>
      <c r="F928" s="601"/>
      <c r="G928" s="601"/>
      <c r="H928" s="601"/>
      <c r="I928" s="601"/>
    </row>
    <row r="929" customFormat="false" ht="15.75" hidden="false" customHeight="false" outlineLevel="0" collapsed="false">
      <c r="B929" s="597"/>
      <c r="C929" s="597"/>
      <c r="D929" s="601"/>
      <c r="E929" s="601"/>
      <c r="F929" s="601"/>
      <c r="G929" s="601"/>
      <c r="H929" s="601"/>
      <c r="I929" s="601"/>
    </row>
    <row r="930" customFormat="false" ht="15.75" hidden="false" customHeight="false" outlineLevel="0" collapsed="false">
      <c r="B930" s="597"/>
      <c r="C930" s="597"/>
      <c r="D930" s="601"/>
      <c r="E930" s="601"/>
      <c r="F930" s="601"/>
      <c r="G930" s="601"/>
      <c r="H930" s="601"/>
      <c r="I930" s="601"/>
    </row>
    <row r="931" customFormat="false" ht="15.75" hidden="false" customHeight="false" outlineLevel="0" collapsed="false">
      <c r="B931" s="597"/>
      <c r="C931" s="597"/>
      <c r="D931" s="601"/>
      <c r="E931" s="601"/>
      <c r="F931" s="601"/>
      <c r="G931" s="601"/>
      <c r="H931" s="601"/>
      <c r="I931" s="601"/>
    </row>
    <row r="932" customFormat="false" ht="15.75" hidden="false" customHeight="false" outlineLevel="0" collapsed="false">
      <c r="B932" s="597"/>
      <c r="C932" s="597"/>
      <c r="D932" s="601"/>
      <c r="E932" s="601"/>
      <c r="F932" s="601"/>
      <c r="G932" s="601"/>
      <c r="H932" s="601"/>
      <c r="I932" s="601"/>
    </row>
    <row r="933" customFormat="false" ht="15.75" hidden="false" customHeight="false" outlineLevel="0" collapsed="false">
      <c r="B933" s="597"/>
      <c r="C933" s="597"/>
      <c r="D933" s="601"/>
      <c r="E933" s="601"/>
      <c r="F933" s="601"/>
      <c r="G933" s="601"/>
      <c r="H933" s="601"/>
      <c r="I933" s="601"/>
    </row>
    <row r="934" customFormat="false" ht="15.75" hidden="false" customHeight="false" outlineLevel="0" collapsed="false">
      <c r="B934" s="597"/>
      <c r="C934" s="597"/>
      <c r="D934" s="601"/>
      <c r="E934" s="601"/>
      <c r="F934" s="601"/>
      <c r="G934" s="601"/>
      <c r="H934" s="601"/>
      <c r="I934" s="601"/>
    </row>
    <row r="935" customFormat="false" ht="15.75" hidden="false" customHeight="false" outlineLevel="0" collapsed="false">
      <c r="B935" s="597"/>
      <c r="C935" s="597"/>
      <c r="D935" s="601"/>
      <c r="E935" s="601"/>
      <c r="F935" s="601"/>
      <c r="G935" s="601"/>
      <c r="H935" s="601"/>
      <c r="I935" s="601"/>
    </row>
    <row r="936" customFormat="false" ht="15.75" hidden="false" customHeight="false" outlineLevel="0" collapsed="false">
      <c r="B936" s="597"/>
      <c r="C936" s="597"/>
      <c r="D936" s="601"/>
      <c r="E936" s="601"/>
      <c r="F936" s="601"/>
      <c r="G936" s="601"/>
      <c r="H936" s="601"/>
      <c r="I936" s="601"/>
    </row>
    <row r="937" customFormat="false" ht="15.75" hidden="false" customHeight="false" outlineLevel="0" collapsed="false">
      <c r="B937" s="597"/>
      <c r="C937" s="597"/>
      <c r="D937" s="601"/>
      <c r="E937" s="601"/>
      <c r="F937" s="601"/>
      <c r="G937" s="601"/>
      <c r="H937" s="601"/>
      <c r="I937" s="601"/>
    </row>
    <row r="938" customFormat="false" ht="15.75" hidden="false" customHeight="false" outlineLevel="0" collapsed="false">
      <c r="B938" s="597"/>
      <c r="C938" s="597"/>
      <c r="D938" s="601"/>
      <c r="E938" s="601"/>
      <c r="F938" s="601"/>
      <c r="G938" s="601"/>
      <c r="H938" s="601"/>
      <c r="I938" s="601"/>
    </row>
    <row r="939" customFormat="false" ht="15.75" hidden="false" customHeight="false" outlineLevel="0" collapsed="false">
      <c r="B939" s="597"/>
      <c r="C939" s="597"/>
      <c r="D939" s="601"/>
      <c r="E939" s="601"/>
      <c r="F939" s="601"/>
      <c r="G939" s="601"/>
      <c r="H939" s="601"/>
      <c r="I939" s="601"/>
    </row>
    <row r="940" customFormat="false" ht="15.75" hidden="false" customHeight="false" outlineLevel="0" collapsed="false">
      <c r="B940" s="597"/>
      <c r="C940" s="597"/>
      <c r="D940" s="601"/>
      <c r="E940" s="601"/>
      <c r="F940" s="601"/>
      <c r="G940" s="601"/>
      <c r="H940" s="601"/>
      <c r="I940" s="601"/>
    </row>
    <row r="941" customFormat="false" ht="15.75" hidden="false" customHeight="false" outlineLevel="0" collapsed="false">
      <c r="B941" s="597"/>
      <c r="C941" s="597"/>
      <c r="D941" s="601"/>
      <c r="E941" s="601"/>
      <c r="F941" s="601"/>
      <c r="G941" s="601"/>
      <c r="H941" s="601"/>
      <c r="I941" s="601"/>
    </row>
    <row r="942" customFormat="false" ht="15.75" hidden="false" customHeight="false" outlineLevel="0" collapsed="false">
      <c r="B942" s="597"/>
      <c r="C942" s="597"/>
      <c r="D942" s="601"/>
      <c r="E942" s="601"/>
      <c r="F942" s="601"/>
      <c r="G942" s="601"/>
      <c r="H942" s="601"/>
      <c r="I942" s="601"/>
    </row>
    <row r="943" customFormat="false" ht="15.75" hidden="false" customHeight="false" outlineLevel="0" collapsed="false">
      <c r="B943" s="597"/>
      <c r="C943" s="597"/>
      <c r="D943" s="601"/>
      <c r="E943" s="601"/>
      <c r="F943" s="601"/>
      <c r="G943" s="601"/>
      <c r="H943" s="601"/>
      <c r="I943" s="601"/>
    </row>
    <row r="944" customFormat="false" ht="15.75" hidden="false" customHeight="false" outlineLevel="0" collapsed="false">
      <c r="B944" s="597"/>
      <c r="C944" s="597"/>
      <c r="D944" s="601"/>
      <c r="E944" s="601"/>
      <c r="F944" s="601"/>
      <c r="G944" s="601"/>
      <c r="H944" s="601"/>
      <c r="I944" s="601"/>
    </row>
    <row r="945" customFormat="false" ht="15.75" hidden="false" customHeight="false" outlineLevel="0" collapsed="false">
      <c r="B945" s="597"/>
      <c r="C945" s="597"/>
      <c r="D945" s="601"/>
      <c r="E945" s="601"/>
      <c r="F945" s="601"/>
      <c r="G945" s="601"/>
      <c r="H945" s="601"/>
      <c r="I945" s="601"/>
    </row>
    <row r="946" customFormat="false" ht="15.75" hidden="false" customHeight="false" outlineLevel="0" collapsed="false">
      <c r="B946" s="597"/>
      <c r="C946" s="597"/>
      <c r="D946" s="601"/>
      <c r="E946" s="601"/>
      <c r="F946" s="601"/>
      <c r="G946" s="601"/>
      <c r="H946" s="601"/>
      <c r="I946" s="601"/>
    </row>
    <row r="947" customFormat="false" ht="15.75" hidden="false" customHeight="false" outlineLevel="0" collapsed="false">
      <c r="B947" s="597"/>
      <c r="C947" s="597"/>
      <c r="D947" s="601"/>
      <c r="E947" s="601"/>
      <c r="F947" s="601"/>
      <c r="G947" s="601"/>
      <c r="H947" s="601"/>
      <c r="I947" s="601"/>
    </row>
    <row r="948" customFormat="false" ht="15.75" hidden="false" customHeight="false" outlineLevel="0" collapsed="false">
      <c r="B948" s="597"/>
      <c r="C948" s="597"/>
      <c r="D948" s="601"/>
      <c r="E948" s="601"/>
      <c r="F948" s="601"/>
      <c r="G948" s="601"/>
      <c r="H948" s="601"/>
      <c r="I948" s="601"/>
    </row>
    <row r="949" customFormat="false" ht="15.75" hidden="false" customHeight="false" outlineLevel="0" collapsed="false">
      <c r="B949" s="597"/>
      <c r="C949" s="597"/>
      <c r="D949" s="601"/>
      <c r="E949" s="601"/>
      <c r="F949" s="601"/>
      <c r="G949" s="601"/>
      <c r="H949" s="601"/>
      <c r="I949" s="601"/>
    </row>
    <row r="950" customFormat="false" ht="15.75" hidden="false" customHeight="false" outlineLevel="0" collapsed="false">
      <c r="B950" s="597"/>
      <c r="C950" s="597"/>
      <c r="D950" s="601"/>
      <c r="E950" s="601"/>
      <c r="F950" s="601"/>
      <c r="G950" s="601"/>
      <c r="H950" s="601"/>
      <c r="I950" s="601"/>
    </row>
    <row r="951" customFormat="false" ht="15.75" hidden="false" customHeight="false" outlineLevel="0" collapsed="false">
      <c r="B951" s="597"/>
      <c r="C951" s="597"/>
      <c r="D951" s="601"/>
      <c r="E951" s="601"/>
      <c r="F951" s="601"/>
      <c r="G951" s="601"/>
      <c r="H951" s="601"/>
      <c r="I951" s="601"/>
    </row>
    <row r="952" customFormat="false" ht="15.75" hidden="false" customHeight="false" outlineLevel="0" collapsed="false">
      <c r="B952" s="597"/>
      <c r="C952" s="597"/>
      <c r="D952" s="601"/>
      <c r="E952" s="601"/>
      <c r="F952" s="601"/>
      <c r="G952" s="601"/>
      <c r="H952" s="601"/>
      <c r="I952" s="601"/>
    </row>
    <row r="953" customFormat="false" ht="15.75" hidden="false" customHeight="false" outlineLevel="0" collapsed="false">
      <c r="B953" s="597"/>
      <c r="C953" s="597"/>
      <c r="D953" s="601"/>
      <c r="E953" s="601"/>
      <c r="F953" s="601"/>
      <c r="G953" s="601"/>
      <c r="H953" s="601"/>
      <c r="I953" s="601"/>
    </row>
    <row r="954" customFormat="false" ht="15.75" hidden="false" customHeight="false" outlineLevel="0" collapsed="false">
      <c r="B954" s="597"/>
      <c r="C954" s="597"/>
      <c r="D954" s="601"/>
      <c r="E954" s="601"/>
      <c r="F954" s="601"/>
      <c r="G954" s="601"/>
      <c r="H954" s="601"/>
      <c r="I954" s="601"/>
    </row>
    <row r="955" customFormat="false" ht="15.75" hidden="false" customHeight="false" outlineLevel="0" collapsed="false">
      <c r="B955" s="597"/>
      <c r="C955" s="597"/>
      <c r="D955" s="601"/>
      <c r="E955" s="601"/>
      <c r="F955" s="601"/>
      <c r="G955" s="601"/>
      <c r="H955" s="601"/>
      <c r="I955" s="601"/>
    </row>
    <row r="956" customFormat="false" ht="15.75" hidden="false" customHeight="false" outlineLevel="0" collapsed="false">
      <c r="B956" s="597"/>
      <c r="C956" s="597"/>
      <c r="D956" s="601"/>
      <c r="E956" s="601"/>
      <c r="F956" s="601"/>
      <c r="G956" s="601"/>
      <c r="H956" s="601"/>
      <c r="I956" s="601"/>
    </row>
    <row r="957" customFormat="false" ht="15.75" hidden="false" customHeight="false" outlineLevel="0" collapsed="false">
      <c r="B957" s="597"/>
      <c r="C957" s="597"/>
      <c r="D957" s="601"/>
      <c r="E957" s="601"/>
      <c r="F957" s="601"/>
      <c r="G957" s="601"/>
      <c r="H957" s="601"/>
      <c r="I957" s="601"/>
    </row>
    <row r="958" customFormat="false" ht="15.75" hidden="false" customHeight="false" outlineLevel="0" collapsed="false">
      <c r="B958" s="597"/>
      <c r="C958" s="597"/>
      <c r="D958" s="601"/>
      <c r="E958" s="601"/>
      <c r="F958" s="601"/>
      <c r="G958" s="601"/>
      <c r="H958" s="601"/>
      <c r="I958" s="601"/>
    </row>
    <row r="959" customFormat="false" ht="15.75" hidden="false" customHeight="false" outlineLevel="0" collapsed="false">
      <c r="B959" s="597"/>
      <c r="C959" s="597"/>
      <c r="D959" s="601"/>
      <c r="E959" s="601"/>
      <c r="F959" s="601"/>
      <c r="G959" s="601"/>
      <c r="H959" s="601"/>
      <c r="I959" s="601"/>
    </row>
    <row r="960" customFormat="false" ht="15.75" hidden="false" customHeight="false" outlineLevel="0" collapsed="false">
      <c r="B960" s="597"/>
      <c r="C960" s="597"/>
      <c r="D960" s="601"/>
      <c r="E960" s="601"/>
      <c r="F960" s="601"/>
      <c r="G960" s="601"/>
      <c r="H960" s="601"/>
      <c r="I960" s="601"/>
    </row>
    <row r="961" customFormat="false" ht="15.75" hidden="false" customHeight="false" outlineLevel="0" collapsed="false">
      <c r="B961" s="597"/>
      <c r="C961" s="597"/>
      <c r="D961" s="601"/>
      <c r="E961" s="601"/>
      <c r="F961" s="601"/>
      <c r="G961" s="601"/>
      <c r="H961" s="601"/>
      <c r="I961" s="601"/>
    </row>
    <row r="962" customFormat="false" ht="15.75" hidden="false" customHeight="false" outlineLevel="0" collapsed="false">
      <c r="B962" s="597"/>
      <c r="C962" s="597"/>
      <c r="D962" s="601"/>
      <c r="E962" s="601"/>
      <c r="F962" s="601"/>
      <c r="G962" s="601"/>
      <c r="H962" s="601"/>
      <c r="I962" s="601"/>
    </row>
    <row r="963" customFormat="false" ht="15.75" hidden="false" customHeight="false" outlineLevel="0" collapsed="false">
      <c r="B963" s="597"/>
      <c r="C963" s="597"/>
      <c r="D963" s="601"/>
      <c r="E963" s="601"/>
      <c r="F963" s="601"/>
      <c r="G963" s="601"/>
      <c r="H963" s="601"/>
      <c r="I963" s="601"/>
    </row>
    <row r="964" customFormat="false" ht="15.75" hidden="false" customHeight="false" outlineLevel="0" collapsed="false">
      <c r="B964" s="597"/>
      <c r="C964" s="597"/>
      <c r="D964" s="601"/>
      <c r="E964" s="601"/>
      <c r="F964" s="601"/>
      <c r="G964" s="601"/>
      <c r="H964" s="601"/>
      <c r="I964" s="601"/>
    </row>
    <row r="965" customFormat="false" ht="15.75" hidden="false" customHeight="false" outlineLevel="0" collapsed="false">
      <c r="B965" s="597"/>
      <c r="C965" s="597"/>
      <c r="D965" s="601"/>
      <c r="E965" s="601"/>
      <c r="F965" s="601"/>
      <c r="G965" s="601"/>
      <c r="H965" s="601"/>
      <c r="I965" s="601"/>
    </row>
    <row r="966" customFormat="false" ht="15.75" hidden="false" customHeight="false" outlineLevel="0" collapsed="false">
      <c r="B966" s="597"/>
      <c r="C966" s="597"/>
      <c r="D966" s="601"/>
      <c r="E966" s="601"/>
      <c r="F966" s="601"/>
      <c r="G966" s="601"/>
      <c r="H966" s="601"/>
      <c r="I966" s="601"/>
    </row>
    <row r="967" customFormat="false" ht="15.75" hidden="false" customHeight="false" outlineLevel="0" collapsed="false">
      <c r="B967" s="597"/>
      <c r="C967" s="597"/>
      <c r="D967" s="601"/>
      <c r="E967" s="601"/>
      <c r="F967" s="601"/>
      <c r="G967" s="601"/>
      <c r="H967" s="601"/>
      <c r="I967" s="601"/>
    </row>
    <row r="968" customFormat="false" ht="15.75" hidden="false" customHeight="false" outlineLevel="0" collapsed="false">
      <c r="B968" s="597"/>
      <c r="C968" s="597"/>
      <c r="D968" s="601"/>
      <c r="E968" s="601"/>
      <c r="F968" s="601"/>
      <c r="G968" s="601"/>
      <c r="H968" s="601"/>
      <c r="I968" s="601"/>
    </row>
    <row r="969" customFormat="false" ht="15.75" hidden="false" customHeight="false" outlineLevel="0" collapsed="false">
      <c r="B969" s="597"/>
      <c r="C969" s="597"/>
      <c r="D969" s="601"/>
      <c r="E969" s="601"/>
      <c r="F969" s="601"/>
      <c r="G969" s="601"/>
      <c r="H969" s="601"/>
      <c r="I969" s="601"/>
    </row>
    <row r="970" customFormat="false" ht="15.75" hidden="false" customHeight="false" outlineLevel="0" collapsed="false">
      <c r="B970" s="597"/>
      <c r="C970" s="597"/>
      <c r="D970" s="601"/>
      <c r="E970" s="601"/>
      <c r="F970" s="601"/>
      <c r="G970" s="601"/>
      <c r="H970" s="601"/>
      <c r="I970" s="601"/>
    </row>
    <row r="971" customFormat="false" ht="15.75" hidden="false" customHeight="false" outlineLevel="0" collapsed="false">
      <c r="B971" s="597"/>
      <c r="C971" s="597"/>
      <c r="D971" s="601"/>
      <c r="E971" s="601"/>
      <c r="F971" s="601"/>
      <c r="G971" s="601"/>
      <c r="H971" s="601"/>
      <c r="I971" s="601"/>
    </row>
    <row r="972" customFormat="false" ht="15.75" hidden="false" customHeight="false" outlineLevel="0" collapsed="false">
      <c r="B972" s="597"/>
      <c r="C972" s="597"/>
      <c r="D972" s="601"/>
      <c r="E972" s="601"/>
      <c r="F972" s="601"/>
      <c r="G972" s="601"/>
      <c r="H972" s="601"/>
      <c r="I972" s="601"/>
    </row>
    <row r="973" customFormat="false" ht="15.75" hidden="false" customHeight="false" outlineLevel="0" collapsed="false">
      <c r="B973" s="597"/>
      <c r="C973" s="597"/>
      <c r="D973" s="601"/>
      <c r="E973" s="601"/>
      <c r="F973" s="601"/>
      <c r="G973" s="601"/>
      <c r="H973" s="601"/>
      <c r="I973" s="601"/>
    </row>
    <row r="974" customFormat="false" ht="15.75" hidden="false" customHeight="false" outlineLevel="0" collapsed="false">
      <c r="B974" s="597"/>
      <c r="C974" s="597"/>
      <c r="D974" s="601"/>
      <c r="E974" s="601"/>
      <c r="F974" s="601"/>
      <c r="G974" s="601"/>
      <c r="H974" s="601"/>
      <c r="I974" s="601"/>
    </row>
    <row r="975" customFormat="false" ht="15.75" hidden="false" customHeight="false" outlineLevel="0" collapsed="false">
      <c r="B975" s="597"/>
      <c r="C975" s="597"/>
      <c r="D975" s="601"/>
      <c r="E975" s="601"/>
      <c r="F975" s="601"/>
      <c r="G975" s="601"/>
      <c r="H975" s="601"/>
      <c r="I975" s="601"/>
    </row>
    <row r="976" customFormat="false" ht="15.75" hidden="false" customHeight="false" outlineLevel="0" collapsed="false">
      <c r="B976" s="597"/>
      <c r="C976" s="597"/>
      <c r="D976" s="601"/>
      <c r="E976" s="601"/>
      <c r="F976" s="601"/>
      <c r="G976" s="601"/>
      <c r="H976" s="601"/>
      <c r="I976" s="601"/>
    </row>
    <row r="977" customFormat="false" ht="15.75" hidden="false" customHeight="false" outlineLevel="0" collapsed="false">
      <c r="B977" s="597"/>
      <c r="C977" s="597"/>
      <c r="D977" s="601"/>
      <c r="E977" s="601"/>
      <c r="F977" s="601"/>
      <c r="G977" s="601"/>
      <c r="H977" s="601"/>
      <c r="I977" s="601"/>
    </row>
    <row r="978" customFormat="false" ht="15.75" hidden="false" customHeight="false" outlineLevel="0" collapsed="false">
      <c r="B978" s="597"/>
      <c r="C978" s="597"/>
      <c r="D978" s="601"/>
      <c r="E978" s="601"/>
      <c r="F978" s="601"/>
      <c r="G978" s="601"/>
      <c r="H978" s="601"/>
      <c r="I978" s="601"/>
    </row>
    <row r="979" customFormat="false" ht="15.75" hidden="false" customHeight="false" outlineLevel="0" collapsed="false">
      <c r="B979" s="597"/>
      <c r="C979" s="597"/>
      <c r="D979" s="601"/>
      <c r="E979" s="601"/>
      <c r="F979" s="601"/>
      <c r="G979" s="601"/>
      <c r="H979" s="601"/>
      <c r="I979" s="601"/>
    </row>
    <row r="980" customFormat="false" ht="15.75" hidden="false" customHeight="false" outlineLevel="0" collapsed="false">
      <c r="B980" s="597"/>
      <c r="C980" s="597"/>
      <c r="D980" s="601"/>
      <c r="E980" s="601"/>
      <c r="F980" s="601"/>
      <c r="G980" s="601"/>
      <c r="H980" s="601"/>
      <c r="I980" s="601"/>
    </row>
    <row r="981" customFormat="false" ht="15.75" hidden="false" customHeight="false" outlineLevel="0" collapsed="false">
      <c r="B981" s="597"/>
      <c r="C981" s="597"/>
      <c r="D981" s="601"/>
      <c r="E981" s="601"/>
      <c r="F981" s="601"/>
      <c r="G981" s="601"/>
      <c r="H981" s="601"/>
      <c r="I981" s="601"/>
    </row>
    <row r="982" customFormat="false" ht="15.75" hidden="false" customHeight="false" outlineLevel="0" collapsed="false">
      <c r="B982" s="597"/>
      <c r="C982" s="597"/>
      <c r="D982" s="601"/>
      <c r="E982" s="601"/>
      <c r="F982" s="601"/>
      <c r="G982" s="601"/>
      <c r="H982" s="601"/>
      <c r="I982" s="601"/>
    </row>
    <row r="983" customFormat="false" ht="15.75" hidden="false" customHeight="false" outlineLevel="0" collapsed="false">
      <c r="B983" s="597"/>
      <c r="C983" s="597"/>
      <c r="D983" s="601"/>
      <c r="E983" s="601"/>
      <c r="F983" s="601"/>
      <c r="G983" s="601"/>
      <c r="H983" s="601"/>
      <c r="I983" s="601"/>
    </row>
    <row r="984" customFormat="false" ht="15.75" hidden="false" customHeight="false" outlineLevel="0" collapsed="false">
      <c r="B984" s="597"/>
      <c r="C984" s="597"/>
      <c r="D984" s="601"/>
      <c r="E984" s="601"/>
      <c r="F984" s="601"/>
      <c r="G984" s="601"/>
      <c r="H984" s="601"/>
      <c r="I984" s="601"/>
    </row>
    <row r="985" customFormat="false" ht="15.75" hidden="false" customHeight="false" outlineLevel="0" collapsed="false">
      <c r="B985" s="597"/>
      <c r="C985" s="597"/>
      <c r="D985" s="601"/>
      <c r="E985" s="601"/>
      <c r="F985" s="601"/>
      <c r="G985" s="601"/>
      <c r="H985" s="601"/>
      <c r="I985" s="601"/>
    </row>
    <row r="986" customFormat="false" ht="15.75" hidden="false" customHeight="false" outlineLevel="0" collapsed="false">
      <c r="B986" s="597"/>
      <c r="C986" s="597"/>
      <c r="D986" s="601"/>
      <c r="E986" s="601"/>
      <c r="F986" s="601"/>
      <c r="G986" s="601"/>
      <c r="H986" s="601"/>
      <c r="I986" s="601"/>
    </row>
    <row r="987" customFormat="false" ht="15.75" hidden="false" customHeight="false" outlineLevel="0" collapsed="false">
      <c r="B987" s="597"/>
      <c r="C987" s="597"/>
      <c r="D987" s="601"/>
      <c r="E987" s="601"/>
      <c r="F987" s="601"/>
      <c r="G987" s="601"/>
      <c r="H987" s="601"/>
      <c r="I987" s="601"/>
    </row>
    <row r="988" customFormat="false" ht="15.75" hidden="false" customHeight="false" outlineLevel="0" collapsed="false">
      <c r="B988" s="597"/>
      <c r="C988" s="597"/>
      <c r="D988" s="601"/>
      <c r="E988" s="601"/>
      <c r="F988" s="601"/>
      <c r="G988" s="601"/>
      <c r="H988" s="601"/>
      <c r="I988" s="601"/>
    </row>
    <row r="989" customFormat="false" ht="15.75" hidden="false" customHeight="false" outlineLevel="0" collapsed="false">
      <c r="B989" s="597"/>
      <c r="C989" s="597"/>
      <c r="D989" s="601"/>
      <c r="E989" s="601"/>
      <c r="F989" s="601"/>
      <c r="G989" s="601"/>
      <c r="H989" s="601"/>
      <c r="I989" s="601"/>
    </row>
    <row r="990" customFormat="false" ht="15.75" hidden="false" customHeight="false" outlineLevel="0" collapsed="false">
      <c r="B990" s="597"/>
      <c r="C990" s="597"/>
      <c r="D990" s="601"/>
      <c r="E990" s="601"/>
      <c r="F990" s="601"/>
      <c r="G990" s="601"/>
      <c r="H990" s="601"/>
      <c r="I990" s="601"/>
    </row>
    <row r="991" customFormat="false" ht="15.75" hidden="false" customHeight="false" outlineLevel="0" collapsed="false">
      <c r="B991" s="597"/>
      <c r="C991" s="597"/>
      <c r="D991" s="601"/>
      <c r="E991" s="601"/>
      <c r="F991" s="601"/>
      <c r="G991" s="601"/>
      <c r="H991" s="601"/>
      <c r="I991" s="601"/>
    </row>
    <row r="992" customFormat="false" ht="15.75" hidden="false" customHeight="false" outlineLevel="0" collapsed="false">
      <c r="B992" s="597"/>
      <c r="C992" s="597"/>
      <c r="D992" s="601"/>
      <c r="E992" s="601"/>
      <c r="F992" s="601"/>
      <c r="G992" s="601"/>
      <c r="H992" s="601"/>
      <c r="I992" s="601"/>
    </row>
    <row r="993" customFormat="false" ht="15.75" hidden="false" customHeight="false" outlineLevel="0" collapsed="false">
      <c r="B993" s="597"/>
      <c r="C993" s="597"/>
      <c r="D993" s="601"/>
      <c r="E993" s="601"/>
      <c r="F993" s="601"/>
      <c r="G993" s="601"/>
      <c r="H993" s="601"/>
      <c r="I993" s="601"/>
    </row>
    <row r="994" customFormat="false" ht="15.75" hidden="false" customHeight="false" outlineLevel="0" collapsed="false">
      <c r="B994" s="597"/>
      <c r="C994" s="597"/>
      <c r="D994" s="601"/>
      <c r="E994" s="601"/>
      <c r="F994" s="601"/>
      <c r="G994" s="601"/>
      <c r="H994" s="601"/>
      <c r="I994" s="601"/>
    </row>
    <row r="995" customFormat="false" ht="15.75" hidden="false" customHeight="false" outlineLevel="0" collapsed="false">
      <c r="B995" s="597"/>
      <c r="C995" s="597"/>
      <c r="D995" s="601"/>
      <c r="E995" s="601"/>
      <c r="F995" s="601"/>
      <c r="G995" s="601"/>
      <c r="H995" s="601"/>
      <c r="I995" s="601"/>
    </row>
    <row r="996" customFormat="false" ht="15.75" hidden="false" customHeight="false" outlineLevel="0" collapsed="false">
      <c r="B996" s="597"/>
      <c r="C996" s="597"/>
      <c r="D996" s="601"/>
      <c r="E996" s="601"/>
      <c r="F996" s="601"/>
      <c r="G996" s="601"/>
      <c r="H996" s="601"/>
      <c r="I996" s="601"/>
    </row>
    <row r="997" customFormat="false" ht="15.75" hidden="false" customHeight="false" outlineLevel="0" collapsed="false">
      <c r="B997" s="597"/>
      <c r="C997" s="597"/>
      <c r="D997" s="601"/>
      <c r="E997" s="601"/>
      <c r="F997" s="601"/>
      <c r="G997" s="601"/>
      <c r="H997" s="601"/>
      <c r="I997" s="601"/>
    </row>
    <row r="998" customFormat="false" ht="15.75" hidden="false" customHeight="false" outlineLevel="0" collapsed="false">
      <c r="B998" s="597"/>
      <c r="C998" s="597"/>
      <c r="D998" s="601"/>
      <c r="E998" s="601"/>
      <c r="F998" s="601"/>
      <c r="G998" s="601"/>
      <c r="H998" s="601"/>
      <c r="I998" s="601"/>
    </row>
    <row r="999" customFormat="false" ht="15.75" hidden="false" customHeight="false" outlineLevel="0" collapsed="false">
      <c r="B999" s="597"/>
      <c r="C999" s="597"/>
      <c r="D999" s="601"/>
      <c r="E999" s="601"/>
      <c r="F999" s="601"/>
      <c r="G999" s="601"/>
      <c r="H999" s="601"/>
      <c r="I999" s="601"/>
    </row>
    <row r="1000" customFormat="false" ht="15.75" hidden="false" customHeight="false" outlineLevel="0" collapsed="false">
      <c r="B1000" s="597"/>
      <c r="C1000" s="597"/>
      <c r="D1000" s="601"/>
      <c r="E1000" s="601"/>
      <c r="F1000" s="601"/>
      <c r="G1000" s="601"/>
      <c r="H1000" s="601"/>
      <c r="I1000" s="601"/>
    </row>
    <row r="1001" customFormat="false" ht="15.75" hidden="false" customHeight="false" outlineLevel="0" collapsed="false">
      <c r="B1001" s="597"/>
      <c r="C1001" s="597"/>
      <c r="D1001" s="601"/>
      <c r="E1001" s="601"/>
      <c r="F1001" s="601"/>
      <c r="G1001" s="601"/>
      <c r="H1001" s="601"/>
      <c r="I1001" s="601"/>
    </row>
    <row r="1002" customFormat="false" ht="15.75" hidden="false" customHeight="false" outlineLevel="0" collapsed="false">
      <c r="B1002" s="597"/>
      <c r="C1002" s="597"/>
      <c r="D1002" s="601"/>
      <c r="E1002" s="601"/>
      <c r="F1002" s="601"/>
      <c r="G1002" s="601"/>
      <c r="H1002" s="601"/>
      <c r="I1002" s="601"/>
    </row>
    <row r="1003" customFormat="false" ht="15.75" hidden="false" customHeight="false" outlineLevel="0" collapsed="false">
      <c r="B1003" s="597"/>
      <c r="C1003" s="597"/>
      <c r="D1003" s="601"/>
      <c r="E1003" s="601"/>
      <c r="F1003" s="601"/>
      <c r="G1003" s="601"/>
      <c r="H1003" s="601"/>
      <c r="I1003" s="601"/>
    </row>
    <row r="1004" customFormat="false" ht="15.75" hidden="false" customHeight="false" outlineLevel="0" collapsed="false">
      <c r="B1004" s="597"/>
      <c r="C1004" s="597"/>
      <c r="D1004" s="601"/>
      <c r="E1004" s="601"/>
      <c r="F1004" s="601"/>
      <c r="G1004" s="601"/>
      <c r="H1004" s="601"/>
      <c r="I1004" s="601"/>
    </row>
    <row r="1005" customFormat="false" ht="15.75" hidden="false" customHeight="false" outlineLevel="0" collapsed="false">
      <c r="B1005" s="597"/>
      <c r="C1005" s="597"/>
      <c r="D1005" s="601"/>
      <c r="E1005" s="601"/>
      <c r="F1005" s="601"/>
      <c r="G1005" s="601"/>
      <c r="H1005" s="601"/>
      <c r="I1005" s="601"/>
    </row>
    <row r="1006" customFormat="false" ht="15.75" hidden="false" customHeight="false" outlineLevel="0" collapsed="false">
      <c r="B1006" s="597"/>
      <c r="C1006" s="597"/>
      <c r="D1006" s="601"/>
      <c r="E1006" s="601"/>
      <c r="F1006" s="601"/>
      <c r="G1006" s="601"/>
      <c r="H1006" s="601"/>
      <c r="I1006" s="601"/>
    </row>
    <row r="1007" customFormat="false" ht="15.75" hidden="false" customHeight="false" outlineLevel="0" collapsed="false">
      <c r="B1007" s="597"/>
      <c r="C1007" s="597"/>
      <c r="D1007" s="601"/>
      <c r="E1007" s="601"/>
      <c r="F1007" s="601"/>
      <c r="G1007" s="601"/>
      <c r="H1007" s="601"/>
      <c r="I1007" s="601"/>
    </row>
    <row r="1008" customFormat="false" ht="15.75" hidden="false" customHeight="false" outlineLevel="0" collapsed="false">
      <c r="B1008" s="597"/>
      <c r="C1008" s="597"/>
      <c r="D1008" s="601"/>
      <c r="E1008" s="601"/>
      <c r="F1008" s="601"/>
      <c r="G1008" s="601"/>
      <c r="H1008" s="601"/>
      <c r="I1008" s="601"/>
    </row>
    <row r="1009" customFormat="false" ht="15.75" hidden="false" customHeight="false" outlineLevel="0" collapsed="false">
      <c r="B1009" s="597"/>
      <c r="C1009" s="597"/>
      <c r="D1009" s="601"/>
      <c r="E1009" s="601"/>
      <c r="F1009" s="601"/>
      <c r="G1009" s="601"/>
      <c r="H1009" s="601"/>
      <c r="I1009" s="601"/>
    </row>
    <row r="1010" customFormat="false" ht="15.75" hidden="false" customHeight="false" outlineLevel="0" collapsed="false">
      <c r="B1010" s="597"/>
      <c r="C1010" s="597"/>
      <c r="D1010" s="601"/>
      <c r="E1010" s="601"/>
      <c r="F1010" s="601"/>
      <c r="G1010" s="601"/>
      <c r="H1010" s="601"/>
      <c r="I1010" s="601"/>
    </row>
    <row r="1011" customFormat="false" ht="15.75" hidden="false" customHeight="false" outlineLevel="0" collapsed="false">
      <c r="B1011" s="597"/>
      <c r="C1011" s="597"/>
      <c r="D1011" s="601"/>
      <c r="E1011" s="601"/>
      <c r="F1011" s="601"/>
      <c r="G1011" s="601"/>
      <c r="H1011" s="601"/>
      <c r="I1011" s="601"/>
    </row>
    <row r="1012" customFormat="false" ht="15.75" hidden="false" customHeight="false" outlineLevel="0" collapsed="false">
      <c r="B1012" s="597"/>
      <c r="C1012" s="597"/>
      <c r="D1012" s="601"/>
      <c r="E1012" s="601"/>
      <c r="F1012" s="601"/>
      <c r="G1012" s="601"/>
      <c r="H1012" s="601"/>
      <c r="I1012" s="601"/>
    </row>
    <row r="1013" customFormat="false" ht="15.75" hidden="false" customHeight="false" outlineLevel="0" collapsed="false">
      <c r="B1013" s="597"/>
      <c r="C1013" s="597"/>
      <c r="D1013" s="601"/>
      <c r="E1013" s="601"/>
      <c r="F1013" s="601"/>
      <c r="G1013" s="601"/>
      <c r="H1013" s="601"/>
      <c r="I1013" s="601"/>
    </row>
    <row r="1014" customFormat="false" ht="15.75" hidden="false" customHeight="false" outlineLevel="0" collapsed="false">
      <c r="B1014" s="597"/>
      <c r="C1014" s="597"/>
      <c r="D1014" s="601"/>
      <c r="E1014" s="601"/>
      <c r="F1014" s="601"/>
      <c r="G1014" s="601"/>
      <c r="H1014" s="601"/>
      <c r="I1014" s="601"/>
    </row>
    <row r="1015" customFormat="false" ht="15.75" hidden="false" customHeight="false" outlineLevel="0" collapsed="false">
      <c r="B1015" s="597"/>
      <c r="C1015" s="597"/>
      <c r="D1015" s="601"/>
      <c r="E1015" s="601"/>
      <c r="F1015" s="601"/>
      <c r="G1015" s="601"/>
      <c r="H1015" s="601"/>
      <c r="I1015" s="601"/>
    </row>
    <row r="1016" customFormat="false" ht="15.75" hidden="false" customHeight="false" outlineLevel="0" collapsed="false">
      <c r="B1016" s="597"/>
      <c r="C1016" s="597"/>
      <c r="D1016" s="601"/>
      <c r="E1016" s="601"/>
      <c r="F1016" s="601"/>
      <c r="G1016" s="601"/>
      <c r="H1016" s="601"/>
      <c r="I1016" s="601"/>
    </row>
    <row r="1017" customFormat="false" ht="15.75" hidden="false" customHeight="false" outlineLevel="0" collapsed="false">
      <c r="B1017" s="597"/>
      <c r="C1017" s="597"/>
      <c r="D1017" s="601"/>
      <c r="E1017" s="601"/>
      <c r="F1017" s="601"/>
      <c r="G1017" s="601"/>
      <c r="H1017" s="601"/>
      <c r="I1017" s="601"/>
    </row>
    <row r="1018" customFormat="false" ht="15.75" hidden="false" customHeight="false" outlineLevel="0" collapsed="false">
      <c r="B1018" s="597"/>
      <c r="C1018" s="597"/>
      <c r="D1018" s="601"/>
      <c r="E1018" s="601"/>
      <c r="F1018" s="601"/>
      <c r="G1018" s="601"/>
      <c r="H1018" s="601"/>
      <c r="I1018" s="601"/>
    </row>
    <row r="1019" customFormat="false" ht="15.75" hidden="false" customHeight="false" outlineLevel="0" collapsed="false">
      <c r="B1019" s="597"/>
      <c r="C1019" s="597"/>
      <c r="D1019" s="601"/>
      <c r="E1019" s="601"/>
      <c r="F1019" s="601"/>
      <c r="G1019" s="601"/>
      <c r="H1019" s="601"/>
      <c r="I1019" s="601"/>
    </row>
    <row r="1020" customFormat="false" ht="15.75" hidden="false" customHeight="false" outlineLevel="0" collapsed="false">
      <c r="B1020" s="597"/>
      <c r="C1020" s="597"/>
      <c r="D1020" s="601"/>
      <c r="E1020" s="601"/>
      <c r="F1020" s="601"/>
      <c r="G1020" s="601"/>
      <c r="H1020" s="601"/>
      <c r="I1020" s="601"/>
    </row>
    <row r="1021" customFormat="false" ht="15.75" hidden="false" customHeight="false" outlineLevel="0" collapsed="false">
      <c r="B1021" s="597"/>
      <c r="C1021" s="597"/>
      <c r="D1021" s="601"/>
      <c r="E1021" s="601"/>
      <c r="F1021" s="601"/>
      <c r="G1021" s="601"/>
      <c r="H1021" s="601"/>
      <c r="I1021" s="601"/>
    </row>
    <row r="1022" customFormat="false" ht="15.75" hidden="false" customHeight="false" outlineLevel="0" collapsed="false">
      <c r="B1022" s="597"/>
      <c r="C1022" s="597"/>
      <c r="D1022" s="601"/>
      <c r="E1022" s="601"/>
      <c r="F1022" s="601"/>
      <c r="G1022" s="601"/>
      <c r="H1022" s="601"/>
      <c r="I1022" s="601"/>
    </row>
    <row r="1023" customFormat="false" ht="15.75" hidden="false" customHeight="false" outlineLevel="0" collapsed="false">
      <c r="B1023" s="597"/>
      <c r="C1023" s="597"/>
      <c r="D1023" s="601"/>
      <c r="E1023" s="601"/>
      <c r="F1023" s="601"/>
      <c r="G1023" s="601"/>
      <c r="H1023" s="601"/>
      <c r="I1023" s="601"/>
    </row>
    <row r="1024" customFormat="false" ht="15.75" hidden="false" customHeight="false" outlineLevel="0" collapsed="false">
      <c r="B1024" s="597"/>
      <c r="C1024" s="597"/>
      <c r="D1024" s="601"/>
      <c r="E1024" s="601"/>
      <c r="F1024" s="601"/>
      <c r="G1024" s="601"/>
      <c r="H1024" s="601"/>
      <c r="I1024" s="601"/>
    </row>
    <row r="1025" customFormat="false" ht="15.75" hidden="false" customHeight="false" outlineLevel="0" collapsed="false">
      <c r="B1025" s="597"/>
      <c r="C1025" s="597"/>
      <c r="D1025" s="601"/>
      <c r="E1025" s="601"/>
      <c r="F1025" s="601"/>
      <c r="G1025" s="601"/>
      <c r="H1025" s="601"/>
      <c r="I1025" s="601"/>
    </row>
    <row r="1026" customFormat="false" ht="15.75" hidden="false" customHeight="false" outlineLevel="0" collapsed="false">
      <c r="B1026" s="597"/>
      <c r="C1026" s="597"/>
      <c r="D1026" s="601"/>
      <c r="E1026" s="601"/>
      <c r="F1026" s="601"/>
      <c r="G1026" s="601"/>
      <c r="H1026" s="601"/>
      <c r="I1026" s="601"/>
    </row>
    <row r="1027" customFormat="false" ht="15.75" hidden="false" customHeight="false" outlineLevel="0" collapsed="false">
      <c r="B1027" s="597"/>
      <c r="C1027" s="597"/>
      <c r="D1027" s="601"/>
      <c r="E1027" s="601"/>
      <c r="F1027" s="601"/>
      <c r="G1027" s="601"/>
      <c r="H1027" s="601"/>
      <c r="I1027" s="601"/>
    </row>
    <row r="1028" customFormat="false" ht="15.75" hidden="false" customHeight="false" outlineLevel="0" collapsed="false">
      <c r="B1028" s="597"/>
      <c r="C1028" s="597"/>
      <c r="D1028" s="601"/>
      <c r="E1028" s="601"/>
      <c r="F1028" s="601"/>
      <c r="G1028" s="601"/>
      <c r="H1028" s="601"/>
      <c r="I1028" s="601"/>
    </row>
    <row r="1029" customFormat="false" ht="15.75" hidden="false" customHeight="false" outlineLevel="0" collapsed="false">
      <c r="B1029" s="597"/>
      <c r="C1029" s="597"/>
      <c r="D1029" s="601"/>
      <c r="E1029" s="601"/>
      <c r="F1029" s="601"/>
      <c r="G1029" s="601"/>
      <c r="H1029" s="601"/>
      <c r="I1029" s="601"/>
    </row>
    <row r="1030" customFormat="false" ht="15.75" hidden="false" customHeight="false" outlineLevel="0" collapsed="false">
      <c r="B1030" s="597"/>
      <c r="C1030" s="597"/>
      <c r="D1030" s="601"/>
      <c r="E1030" s="601"/>
      <c r="F1030" s="601"/>
      <c r="G1030" s="601"/>
      <c r="H1030" s="601"/>
      <c r="I1030" s="601"/>
    </row>
    <row r="1031" customFormat="false" ht="15.75" hidden="false" customHeight="false" outlineLevel="0" collapsed="false">
      <c r="B1031" s="597"/>
      <c r="C1031" s="597"/>
      <c r="D1031" s="601"/>
      <c r="E1031" s="601"/>
      <c r="F1031" s="601"/>
      <c r="G1031" s="601"/>
      <c r="H1031" s="601"/>
      <c r="I1031" s="601"/>
    </row>
    <row r="1032" customFormat="false" ht="15.75" hidden="false" customHeight="false" outlineLevel="0" collapsed="false">
      <c r="B1032" s="597"/>
      <c r="C1032" s="597"/>
      <c r="D1032" s="601"/>
      <c r="E1032" s="601"/>
      <c r="F1032" s="601"/>
      <c r="G1032" s="601"/>
      <c r="H1032" s="601"/>
      <c r="I1032" s="601"/>
    </row>
    <row r="1033" customFormat="false" ht="15.75" hidden="false" customHeight="false" outlineLevel="0" collapsed="false">
      <c r="B1033" s="597"/>
      <c r="C1033" s="597"/>
      <c r="D1033" s="601"/>
      <c r="E1033" s="601"/>
      <c r="F1033" s="601"/>
      <c r="G1033" s="601"/>
      <c r="H1033" s="601"/>
      <c r="I1033" s="601"/>
    </row>
    <row r="1034" customFormat="false" ht="15.75" hidden="false" customHeight="false" outlineLevel="0" collapsed="false">
      <c r="B1034" s="597"/>
      <c r="C1034" s="597"/>
      <c r="D1034" s="601"/>
      <c r="E1034" s="601"/>
      <c r="F1034" s="601"/>
      <c r="G1034" s="601"/>
      <c r="H1034" s="601"/>
      <c r="I1034" s="601"/>
    </row>
    <row r="1035" customFormat="false" ht="15.75" hidden="false" customHeight="false" outlineLevel="0" collapsed="false">
      <c r="B1035" s="597"/>
      <c r="C1035" s="597"/>
      <c r="D1035" s="601"/>
      <c r="E1035" s="601"/>
      <c r="F1035" s="601"/>
      <c r="G1035" s="601"/>
      <c r="H1035" s="601"/>
      <c r="I1035" s="601"/>
    </row>
    <row r="1036" customFormat="false" ht="15.75" hidden="false" customHeight="false" outlineLevel="0" collapsed="false">
      <c r="B1036" s="597"/>
      <c r="C1036" s="597"/>
      <c r="D1036" s="601"/>
      <c r="E1036" s="601"/>
      <c r="F1036" s="601"/>
      <c r="G1036" s="601"/>
      <c r="H1036" s="601"/>
      <c r="I1036" s="601"/>
    </row>
    <row r="1037" customFormat="false" ht="15.75" hidden="false" customHeight="false" outlineLevel="0" collapsed="false">
      <c r="B1037" s="597"/>
      <c r="C1037" s="597"/>
      <c r="D1037" s="601"/>
      <c r="E1037" s="601"/>
      <c r="F1037" s="601"/>
      <c r="G1037" s="601"/>
      <c r="H1037" s="601"/>
      <c r="I1037" s="601"/>
    </row>
    <row r="1038" customFormat="false" ht="15.75" hidden="false" customHeight="false" outlineLevel="0" collapsed="false">
      <c r="B1038" s="597"/>
      <c r="C1038" s="597"/>
      <c r="D1038" s="601"/>
      <c r="E1038" s="601"/>
      <c r="F1038" s="601"/>
      <c r="G1038" s="601"/>
      <c r="H1038" s="601"/>
      <c r="I1038" s="601"/>
    </row>
    <row r="1039" customFormat="false" ht="15.75" hidden="false" customHeight="false" outlineLevel="0" collapsed="false">
      <c r="B1039" s="597"/>
      <c r="C1039" s="597"/>
      <c r="D1039" s="601"/>
      <c r="E1039" s="601"/>
      <c r="F1039" s="601"/>
      <c r="G1039" s="601"/>
      <c r="H1039" s="601"/>
      <c r="I1039" s="601"/>
    </row>
    <row r="1040" customFormat="false" ht="15.75" hidden="false" customHeight="false" outlineLevel="0" collapsed="false">
      <c r="B1040" s="597"/>
      <c r="C1040" s="597"/>
      <c r="D1040" s="601"/>
      <c r="E1040" s="601"/>
      <c r="F1040" s="601"/>
      <c r="G1040" s="601"/>
      <c r="H1040" s="601"/>
      <c r="I1040" s="601"/>
    </row>
    <row r="1041" customFormat="false" ht="15.75" hidden="false" customHeight="false" outlineLevel="0" collapsed="false">
      <c r="B1041" s="597"/>
      <c r="C1041" s="597"/>
      <c r="D1041" s="601"/>
      <c r="E1041" s="601"/>
      <c r="F1041" s="601"/>
      <c r="G1041" s="601"/>
      <c r="H1041" s="601"/>
      <c r="I1041" s="601"/>
    </row>
    <row r="1042" customFormat="false" ht="15.75" hidden="false" customHeight="false" outlineLevel="0" collapsed="false">
      <c r="B1042" s="597"/>
      <c r="C1042" s="597"/>
      <c r="D1042" s="601"/>
      <c r="E1042" s="601"/>
      <c r="F1042" s="601"/>
      <c r="G1042" s="601"/>
      <c r="H1042" s="601"/>
      <c r="I1042" s="601"/>
    </row>
    <row r="1043" customFormat="false" ht="15.75" hidden="false" customHeight="false" outlineLevel="0" collapsed="false">
      <c r="B1043" s="597"/>
      <c r="C1043" s="597"/>
      <c r="D1043" s="601"/>
      <c r="E1043" s="601"/>
      <c r="F1043" s="601"/>
      <c r="G1043" s="601"/>
      <c r="H1043" s="601"/>
      <c r="I1043" s="601"/>
    </row>
    <row r="1044" customFormat="false" ht="15.75" hidden="false" customHeight="false" outlineLevel="0" collapsed="false">
      <c r="B1044" s="597"/>
      <c r="C1044" s="597"/>
      <c r="D1044" s="601"/>
      <c r="E1044" s="601"/>
      <c r="F1044" s="601"/>
      <c r="G1044" s="601"/>
      <c r="H1044" s="601"/>
      <c r="I1044" s="601"/>
    </row>
    <row r="1045" customFormat="false" ht="15.75" hidden="false" customHeight="false" outlineLevel="0" collapsed="false">
      <c r="B1045" s="597"/>
      <c r="C1045" s="597"/>
      <c r="D1045" s="601"/>
      <c r="E1045" s="601"/>
      <c r="F1045" s="601"/>
      <c r="G1045" s="601"/>
      <c r="H1045" s="601"/>
      <c r="I1045" s="601"/>
    </row>
    <row r="1046" customFormat="false" ht="15.75" hidden="false" customHeight="false" outlineLevel="0" collapsed="false">
      <c r="B1046" s="597"/>
      <c r="C1046" s="597"/>
      <c r="D1046" s="601"/>
      <c r="E1046" s="601"/>
      <c r="F1046" s="601"/>
      <c r="G1046" s="601"/>
      <c r="H1046" s="601"/>
      <c r="I1046" s="601"/>
    </row>
    <row r="1047" customFormat="false" ht="15.75" hidden="false" customHeight="false" outlineLevel="0" collapsed="false">
      <c r="B1047" s="597"/>
      <c r="C1047" s="597"/>
      <c r="D1047" s="601"/>
      <c r="E1047" s="601"/>
      <c r="F1047" s="601"/>
      <c r="G1047" s="601"/>
      <c r="H1047" s="601"/>
      <c r="I1047" s="601"/>
    </row>
    <row r="1048" customFormat="false" ht="15.75" hidden="false" customHeight="false" outlineLevel="0" collapsed="false">
      <c r="B1048" s="597"/>
      <c r="C1048" s="597"/>
      <c r="D1048" s="601"/>
      <c r="E1048" s="601"/>
      <c r="F1048" s="601"/>
      <c r="G1048" s="601"/>
      <c r="H1048" s="601"/>
      <c r="I1048" s="601"/>
    </row>
    <row r="1049" customFormat="false" ht="15.75" hidden="false" customHeight="false" outlineLevel="0" collapsed="false">
      <c r="B1049" s="597"/>
      <c r="C1049" s="597"/>
      <c r="D1049" s="601"/>
      <c r="E1049" s="601"/>
      <c r="F1049" s="601"/>
      <c r="G1049" s="601"/>
      <c r="H1049" s="601"/>
      <c r="I1049" s="601"/>
    </row>
  </sheetData>
  <mergeCells count="4">
    <mergeCell ref="B2:I2"/>
    <mergeCell ref="B4:J4"/>
    <mergeCell ref="B289:I289"/>
    <mergeCell ref="B291:I2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5" man="true" max="16383" min="0"/>
    <brk id="117" man="true" max="16383" min="0"/>
    <brk id="171" man="true" max="16383" min="0"/>
    <brk id="220" man="true" max="16383" min="0"/>
    <brk id="27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82"/>
  <sheetViews>
    <sheetView showFormulas="false" showGridLines="true" showRowColHeaders="true" showZeros="true" rightToLeft="false" tabSelected="false" showOutlineSymbols="true" defaultGridColor="true" view="normal" topLeftCell="A956" colorId="64" zoomScale="100" zoomScaleNormal="100" zoomScalePageLayoutView="100" workbookViewId="0">
      <selection pane="topLeft" activeCell="A938" activeCellId="0" sqref="A9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41"/>
    <col collapsed="false" customWidth="true" hidden="false" outlineLevel="0" max="3" min="3" style="0" width="78.56"/>
    <col collapsed="false" customWidth="true" hidden="false" outlineLevel="0" max="4" min="4" style="0" width="15.13"/>
    <col collapsed="false" customWidth="true" hidden="false" outlineLevel="0" max="5" min="5" style="0" width="27.7"/>
    <col collapsed="false" customWidth="true" hidden="false" outlineLevel="0" max="6" min="6" style="0" width="14.14"/>
    <col collapsed="false" customWidth="true" hidden="false" outlineLevel="0" max="7" min="7" style="0" width="22.42"/>
    <col collapsed="false" customWidth="true" hidden="false" outlineLevel="0" max="8" min="8" style="0" width="11.56"/>
  </cols>
  <sheetData>
    <row r="2" customFormat="false" ht="24" hidden="false" customHeight="true" outlineLevel="0" collapsed="false">
      <c r="C2" s="623" t="s">
        <v>13405</v>
      </c>
      <c r="D2" s="39"/>
      <c r="E2" s="623"/>
      <c r="F2" s="623"/>
      <c r="G2" s="42"/>
    </row>
    <row r="3" customFormat="false" ht="24" hidden="false" customHeight="true" outlineLevel="0" collapsed="false">
      <c r="C3" s="47" t="s">
        <v>1</v>
      </c>
      <c r="D3" s="47"/>
      <c r="E3" s="47"/>
      <c r="F3" s="47"/>
      <c r="G3" s="47"/>
      <c r="H3" s="47"/>
      <c r="I3" s="47"/>
      <c r="J3" s="47"/>
    </row>
    <row r="4" customFormat="false" ht="24" hidden="false" customHeight="true" outlineLevel="0" collapsed="false">
      <c r="C4" s="624"/>
      <c r="D4" s="624"/>
      <c r="F4" s="625"/>
      <c r="G4" s="626"/>
      <c r="H4" s="132"/>
    </row>
    <row r="5" customFormat="false" ht="24" hidden="false" customHeight="true" outlineLevel="0" collapsed="false"/>
    <row r="6" customFormat="false" ht="20.1" hidden="false" customHeight="true" outlineLevel="0" collapsed="false">
      <c r="A6" s="627" t="s">
        <v>12813</v>
      </c>
      <c r="B6" s="628" t="s">
        <v>13406</v>
      </c>
      <c r="C6" s="629" t="s">
        <v>13407</v>
      </c>
      <c r="D6" s="629" t="s">
        <v>13408</v>
      </c>
      <c r="E6" s="630" t="s">
        <v>13409</v>
      </c>
      <c r="F6" s="630" t="s">
        <v>12807</v>
      </c>
      <c r="G6" s="628" t="s">
        <v>13410</v>
      </c>
      <c r="H6" s="629" t="s">
        <v>13411</v>
      </c>
    </row>
    <row r="7" customFormat="false" ht="20.1" hidden="false" customHeight="true" outlineLevel="0" collapsed="false">
      <c r="A7" s="631" t="s">
        <v>13412</v>
      </c>
      <c r="B7" s="632" t="s">
        <v>13413</v>
      </c>
      <c r="C7" s="633" t="s">
        <v>13414</v>
      </c>
      <c r="D7" s="634" t="s">
        <v>13415</v>
      </c>
      <c r="E7" s="635" t="s">
        <v>13416</v>
      </c>
      <c r="F7" s="635" t="s">
        <v>13417</v>
      </c>
      <c r="G7" s="632" t="s">
        <v>13418</v>
      </c>
      <c r="H7" s="636"/>
    </row>
    <row r="8" customFormat="false" ht="20.1" hidden="false" customHeight="true" outlineLevel="0" collapsed="false">
      <c r="A8" s="637"/>
      <c r="B8" s="638"/>
      <c r="C8" s="639"/>
      <c r="D8" s="636" t="s">
        <v>13419</v>
      </c>
      <c r="E8" s="635" t="s">
        <v>13420</v>
      </c>
      <c r="F8" s="635" t="s">
        <v>13421</v>
      </c>
      <c r="G8" s="632" t="s">
        <v>13422</v>
      </c>
      <c r="H8" s="636"/>
    </row>
    <row r="9" s="39" customFormat="true" ht="26.25" hidden="false" customHeight="true" outlineLevel="0" collapsed="false">
      <c r="A9" s="637"/>
      <c r="B9" s="638"/>
      <c r="C9" s="639"/>
      <c r="D9" s="636"/>
      <c r="E9" s="635" t="s">
        <v>13423</v>
      </c>
      <c r="F9" s="636"/>
      <c r="G9" s="638"/>
      <c r="H9" s="636"/>
    </row>
    <row r="10" customFormat="false" ht="23.25" hidden="false" customHeight="true" outlineLevel="0" collapsed="false">
      <c r="A10" s="82" t="n">
        <v>1</v>
      </c>
      <c r="B10" s="640" t="s">
        <v>13424</v>
      </c>
      <c r="C10" s="641" t="s">
        <v>13425</v>
      </c>
      <c r="D10" s="333" t="n">
        <v>370</v>
      </c>
      <c r="E10" s="99" t="s">
        <v>13426</v>
      </c>
      <c r="F10" s="99" t="s">
        <v>13427</v>
      </c>
      <c r="G10" s="158" t="s">
        <v>13428</v>
      </c>
      <c r="H10" s="108"/>
      <c r="I10" s="39"/>
    </row>
    <row r="11" customFormat="false" ht="15" hidden="false" customHeight="true" outlineLevel="0" collapsed="false">
      <c r="A11" s="82" t="n">
        <v>2</v>
      </c>
      <c r="B11" s="641" t="s">
        <v>13429</v>
      </c>
      <c r="C11" s="641" t="s">
        <v>13430</v>
      </c>
      <c r="D11" s="333" t="n">
        <v>444.87</v>
      </c>
      <c r="E11" s="159" t="s">
        <v>13431</v>
      </c>
      <c r="F11" s="99" t="s">
        <v>13429</v>
      </c>
      <c r="G11" s="158" t="s">
        <v>13428</v>
      </c>
      <c r="H11" s="108"/>
    </row>
    <row r="12" customFormat="false" ht="15" hidden="false" customHeight="true" outlineLevel="0" collapsed="false">
      <c r="A12" s="82" t="n">
        <v>3</v>
      </c>
      <c r="B12" s="641" t="s">
        <v>13429</v>
      </c>
      <c r="C12" s="641" t="s">
        <v>13432</v>
      </c>
      <c r="D12" s="333" t="n">
        <v>3012</v>
      </c>
      <c r="E12" s="159" t="s">
        <v>13431</v>
      </c>
      <c r="F12" s="99" t="s">
        <v>13429</v>
      </c>
      <c r="G12" s="158" t="s">
        <v>13428</v>
      </c>
      <c r="H12" s="108"/>
    </row>
    <row r="13" customFormat="false" ht="15" hidden="false" customHeight="true" outlineLevel="0" collapsed="false">
      <c r="A13" s="82" t="n">
        <v>4</v>
      </c>
      <c r="B13" s="641" t="s">
        <v>13429</v>
      </c>
      <c r="C13" s="641" t="s">
        <v>13433</v>
      </c>
      <c r="D13" s="333" t="n">
        <v>1338</v>
      </c>
      <c r="E13" s="159" t="s">
        <v>13431</v>
      </c>
      <c r="F13" s="99" t="s">
        <v>13429</v>
      </c>
      <c r="G13" s="158" t="s">
        <v>13428</v>
      </c>
      <c r="H13" s="108"/>
    </row>
    <row r="14" customFormat="false" ht="15" hidden="false" customHeight="true" outlineLevel="0" collapsed="false">
      <c r="A14" s="82" t="n">
        <v>5</v>
      </c>
      <c r="B14" s="641" t="s">
        <v>13429</v>
      </c>
      <c r="C14" s="641" t="s">
        <v>13434</v>
      </c>
      <c r="D14" s="333" t="n">
        <v>1591</v>
      </c>
      <c r="E14" s="159" t="s">
        <v>13431</v>
      </c>
      <c r="F14" s="99" t="s">
        <v>13429</v>
      </c>
      <c r="G14" s="158" t="s">
        <v>13428</v>
      </c>
      <c r="H14" s="108"/>
    </row>
    <row r="15" customFormat="false" ht="15" hidden="false" customHeight="true" outlineLevel="0" collapsed="false">
      <c r="A15" s="82" t="n">
        <v>6</v>
      </c>
      <c r="B15" s="641" t="s">
        <v>13429</v>
      </c>
      <c r="C15" s="641" t="s">
        <v>13435</v>
      </c>
      <c r="D15" s="333" t="n">
        <v>1832</v>
      </c>
      <c r="E15" s="159" t="s">
        <v>13431</v>
      </c>
      <c r="F15" s="99" t="s">
        <v>13429</v>
      </c>
      <c r="G15" s="158" t="s">
        <v>13428</v>
      </c>
      <c r="H15" s="108"/>
    </row>
    <row r="16" customFormat="false" ht="15" hidden="false" customHeight="true" outlineLevel="0" collapsed="false">
      <c r="A16" s="82" t="n">
        <v>7</v>
      </c>
      <c r="B16" s="641" t="s">
        <v>13429</v>
      </c>
      <c r="C16" s="641" t="s">
        <v>13436</v>
      </c>
      <c r="D16" s="333" t="n">
        <v>449</v>
      </c>
      <c r="E16" s="159" t="s">
        <v>13431</v>
      </c>
      <c r="F16" s="99" t="s">
        <v>13429</v>
      </c>
      <c r="G16" s="158" t="s">
        <v>13428</v>
      </c>
      <c r="H16" s="108"/>
    </row>
    <row r="17" customFormat="false" ht="15" hidden="false" customHeight="true" outlineLevel="0" collapsed="false">
      <c r="A17" s="82" t="n">
        <v>8</v>
      </c>
      <c r="B17" s="641" t="s">
        <v>13429</v>
      </c>
      <c r="C17" s="641" t="s">
        <v>13437</v>
      </c>
      <c r="D17" s="333" t="n">
        <v>1778</v>
      </c>
      <c r="E17" s="159" t="s">
        <v>13431</v>
      </c>
      <c r="F17" s="99" t="s">
        <v>13429</v>
      </c>
      <c r="G17" s="158" t="s">
        <v>13428</v>
      </c>
      <c r="H17" s="108"/>
    </row>
    <row r="18" customFormat="false" ht="15" hidden="false" customHeight="true" outlineLevel="0" collapsed="false">
      <c r="A18" s="82" t="n">
        <v>9</v>
      </c>
      <c r="B18" s="641" t="s">
        <v>13429</v>
      </c>
      <c r="C18" s="641" t="s">
        <v>13438</v>
      </c>
      <c r="D18" s="333" t="n">
        <v>612</v>
      </c>
      <c r="E18" s="159" t="s">
        <v>13431</v>
      </c>
      <c r="F18" s="99" t="s">
        <v>13429</v>
      </c>
      <c r="G18" s="158" t="s">
        <v>13428</v>
      </c>
      <c r="H18" s="108"/>
    </row>
    <row r="19" customFormat="false" ht="15" hidden="false" customHeight="true" outlineLevel="0" collapsed="false">
      <c r="A19" s="82" t="n">
        <v>10</v>
      </c>
      <c r="B19" s="641" t="s">
        <v>13429</v>
      </c>
      <c r="C19" s="641" t="s">
        <v>13439</v>
      </c>
      <c r="D19" s="333" t="n">
        <v>403</v>
      </c>
      <c r="E19" s="159" t="s">
        <v>13431</v>
      </c>
      <c r="F19" s="99" t="s">
        <v>13429</v>
      </c>
      <c r="G19" s="158" t="s">
        <v>13428</v>
      </c>
      <c r="H19" s="108"/>
    </row>
    <row r="20" customFormat="false" ht="15" hidden="false" customHeight="true" outlineLevel="0" collapsed="false">
      <c r="A20" s="82" t="n">
        <v>11</v>
      </c>
      <c r="B20" s="641" t="s">
        <v>13429</v>
      </c>
      <c r="C20" s="641" t="s">
        <v>13440</v>
      </c>
      <c r="D20" s="333" t="n">
        <v>389</v>
      </c>
      <c r="E20" s="159" t="s">
        <v>13431</v>
      </c>
      <c r="F20" s="99" t="s">
        <v>13429</v>
      </c>
      <c r="G20" s="158" t="s">
        <v>13428</v>
      </c>
      <c r="H20" s="108"/>
    </row>
    <row r="21" customFormat="false" ht="15" hidden="false" customHeight="true" outlineLevel="0" collapsed="false">
      <c r="A21" s="82" t="n">
        <v>12</v>
      </c>
      <c r="B21" s="641" t="s">
        <v>13429</v>
      </c>
      <c r="C21" s="641" t="s">
        <v>13441</v>
      </c>
      <c r="D21" s="333" t="n">
        <v>859</v>
      </c>
      <c r="E21" s="159" t="s">
        <v>13431</v>
      </c>
      <c r="F21" s="99" t="s">
        <v>13429</v>
      </c>
      <c r="G21" s="158" t="s">
        <v>13428</v>
      </c>
      <c r="H21" s="108"/>
    </row>
    <row r="22" customFormat="false" ht="15" hidden="false" customHeight="true" outlineLevel="0" collapsed="false">
      <c r="A22" s="82" t="n">
        <v>13</v>
      </c>
      <c r="B22" s="641" t="s">
        <v>13429</v>
      </c>
      <c r="C22" s="641" t="s">
        <v>13442</v>
      </c>
      <c r="D22" s="333" t="n">
        <v>401</v>
      </c>
      <c r="E22" s="159" t="s">
        <v>13431</v>
      </c>
      <c r="F22" s="99" t="s">
        <v>13429</v>
      </c>
      <c r="G22" s="158" t="s">
        <v>13428</v>
      </c>
      <c r="H22" s="108"/>
    </row>
    <row r="23" customFormat="false" ht="15" hidden="false" customHeight="true" outlineLevel="0" collapsed="false">
      <c r="A23" s="82" t="n">
        <v>14</v>
      </c>
      <c r="B23" s="641" t="s">
        <v>13429</v>
      </c>
      <c r="C23" s="641" t="s">
        <v>13443</v>
      </c>
      <c r="D23" s="333" t="n">
        <v>347</v>
      </c>
      <c r="E23" s="159" t="s">
        <v>13431</v>
      </c>
      <c r="F23" s="99" t="s">
        <v>13429</v>
      </c>
      <c r="G23" s="158" t="s">
        <v>13428</v>
      </c>
      <c r="H23" s="108"/>
    </row>
    <row r="24" customFormat="false" ht="15" hidden="false" customHeight="true" outlineLevel="0" collapsed="false">
      <c r="A24" s="82" t="n">
        <v>15</v>
      </c>
      <c r="B24" s="641" t="s">
        <v>13429</v>
      </c>
      <c r="C24" s="641" t="s">
        <v>13444</v>
      </c>
      <c r="D24" s="333" t="n">
        <v>692</v>
      </c>
      <c r="E24" s="159" t="s">
        <v>13431</v>
      </c>
      <c r="F24" s="99" t="s">
        <v>13429</v>
      </c>
      <c r="G24" s="158" t="s">
        <v>13428</v>
      </c>
      <c r="H24" s="108"/>
    </row>
    <row r="25" customFormat="false" ht="15" hidden="false" customHeight="true" outlineLevel="0" collapsed="false">
      <c r="A25" s="82" t="n">
        <v>16</v>
      </c>
      <c r="B25" s="641" t="s">
        <v>13429</v>
      </c>
      <c r="C25" s="641" t="s">
        <v>13445</v>
      </c>
      <c r="D25" s="333" t="n">
        <v>2795</v>
      </c>
      <c r="E25" s="159" t="s">
        <v>13431</v>
      </c>
      <c r="F25" s="99" t="s">
        <v>13429</v>
      </c>
      <c r="G25" s="158" t="s">
        <v>13428</v>
      </c>
      <c r="H25" s="108"/>
    </row>
    <row r="26" customFormat="false" ht="15" hidden="false" customHeight="true" outlineLevel="0" collapsed="false">
      <c r="A26" s="82" t="n">
        <v>17</v>
      </c>
      <c r="B26" s="641" t="s">
        <v>13429</v>
      </c>
      <c r="C26" s="641" t="s">
        <v>13446</v>
      </c>
      <c r="D26" s="333" t="n">
        <v>163</v>
      </c>
      <c r="E26" s="159" t="s">
        <v>13431</v>
      </c>
      <c r="F26" s="99" t="s">
        <v>13429</v>
      </c>
      <c r="G26" s="158" t="s">
        <v>13428</v>
      </c>
      <c r="H26" s="108"/>
    </row>
    <row r="27" customFormat="false" ht="15" hidden="false" customHeight="true" outlineLevel="0" collapsed="false">
      <c r="A27" s="82" t="n">
        <v>18</v>
      </c>
      <c r="B27" s="641" t="s">
        <v>13429</v>
      </c>
      <c r="C27" s="641" t="s">
        <v>13447</v>
      </c>
      <c r="D27" s="333" t="n">
        <v>2336</v>
      </c>
      <c r="E27" s="159" t="s">
        <v>13431</v>
      </c>
      <c r="F27" s="99" t="s">
        <v>13429</v>
      </c>
      <c r="G27" s="158" t="s">
        <v>13428</v>
      </c>
      <c r="H27" s="108"/>
    </row>
    <row r="28" customFormat="false" ht="15" hidden="false" customHeight="true" outlineLevel="0" collapsed="false">
      <c r="A28" s="82" t="n">
        <v>19</v>
      </c>
      <c r="B28" s="641" t="s">
        <v>13429</v>
      </c>
      <c r="C28" s="641" t="s">
        <v>13448</v>
      </c>
      <c r="D28" s="333" t="n">
        <v>848</v>
      </c>
      <c r="E28" s="159" t="s">
        <v>13431</v>
      </c>
      <c r="F28" s="99" t="s">
        <v>13429</v>
      </c>
      <c r="G28" s="158" t="s">
        <v>13428</v>
      </c>
      <c r="H28" s="108"/>
    </row>
    <row r="29" customFormat="false" ht="15" hidden="false" customHeight="true" outlineLevel="0" collapsed="false">
      <c r="A29" s="82" t="n">
        <v>20</v>
      </c>
      <c r="B29" s="641" t="s">
        <v>13429</v>
      </c>
      <c r="C29" s="641" t="s">
        <v>13449</v>
      </c>
      <c r="D29" s="333" t="n">
        <v>268</v>
      </c>
      <c r="E29" s="159" t="s">
        <v>13431</v>
      </c>
      <c r="F29" s="99" t="s">
        <v>13429</v>
      </c>
      <c r="G29" s="158" t="s">
        <v>13428</v>
      </c>
      <c r="H29" s="108"/>
    </row>
    <row r="30" customFormat="false" ht="15" hidden="false" customHeight="true" outlineLevel="0" collapsed="false">
      <c r="A30" s="82" t="n">
        <v>21</v>
      </c>
      <c r="B30" s="641" t="s">
        <v>13429</v>
      </c>
      <c r="C30" s="641" t="s">
        <v>13450</v>
      </c>
      <c r="D30" s="333" t="n">
        <v>427</v>
      </c>
      <c r="E30" s="159" t="s">
        <v>13431</v>
      </c>
      <c r="F30" s="99" t="s">
        <v>13429</v>
      </c>
      <c r="G30" s="158" t="s">
        <v>13428</v>
      </c>
      <c r="H30" s="108"/>
    </row>
    <row r="31" customFormat="false" ht="15" hidden="false" customHeight="true" outlineLevel="0" collapsed="false">
      <c r="A31" s="82" t="n">
        <v>22</v>
      </c>
      <c r="B31" s="641" t="s">
        <v>13429</v>
      </c>
      <c r="C31" s="641" t="s">
        <v>13451</v>
      </c>
      <c r="D31" s="333" t="n">
        <v>250</v>
      </c>
      <c r="E31" s="159" t="s">
        <v>13431</v>
      </c>
      <c r="F31" s="99" t="s">
        <v>13429</v>
      </c>
      <c r="G31" s="158" t="s">
        <v>13428</v>
      </c>
      <c r="H31" s="108"/>
    </row>
    <row r="32" customFormat="false" ht="15" hidden="false" customHeight="true" outlineLevel="0" collapsed="false">
      <c r="A32" s="82" t="n">
        <v>23</v>
      </c>
      <c r="B32" s="641" t="s">
        <v>13429</v>
      </c>
      <c r="C32" s="641" t="s">
        <v>13452</v>
      </c>
      <c r="D32" s="333" t="n">
        <v>271.68</v>
      </c>
      <c r="E32" s="159" t="s">
        <v>13431</v>
      </c>
      <c r="F32" s="99" t="s">
        <v>13429</v>
      </c>
      <c r="G32" s="158" t="s">
        <v>13428</v>
      </c>
      <c r="H32" s="108"/>
    </row>
    <row r="33" customFormat="false" ht="15" hidden="false" customHeight="true" outlineLevel="0" collapsed="false">
      <c r="A33" s="82" t="n">
        <v>24</v>
      </c>
      <c r="B33" s="641" t="s">
        <v>13429</v>
      </c>
      <c r="C33" s="641" t="s">
        <v>13453</v>
      </c>
      <c r="D33" s="333" t="n">
        <v>167</v>
      </c>
      <c r="E33" s="159" t="s">
        <v>13431</v>
      </c>
      <c r="F33" s="99" t="s">
        <v>13429</v>
      </c>
      <c r="G33" s="158" t="s">
        <v>13428</v>
      </c>
      <c r="H33" s="108"/>
    </row>
    <row r="34" customFormat="false" ht="15" hidden="false" customHeight="true" outlineLevel="0" collapsed="false">
      <c r="A34" s="82" t="n">
        <v>25</v>
      </c>
      <c r="B34" s="641" t="s">
        <v>13429</v>
      </c>
      <c r="C34" s="641" t="s">
        <v>13454</v>
      </c>
      <c r="D34" s="333" t="n">
        <v>351</v>
      </c>
      <c r="E34" s="159" t="s">
        <v>13431</v>
      </c>
      <c r="F34" s="99" t="s">
        <v>13429</v>
      </c>
      <c r="G34" s="158" t="s">
        <v>13428</v>
      </c>
      <c r="H34" s="108"/>
    </row>
    <row r="35" customFormat="false" ht="15" hidden="false" customHeight="true" outlineLevel="0" collapsed="false">
      <c r="A35" s="82" t="n">
        <v>26</v>
      </c>
      <c r="B35" s="641" t="s">
        <v>13429</v>
      </c>
      <c r="C35" s="641" t="s">
        <v>13455</v>
      </c>
      <c r="D35" s="333" t="n">
        <v>400</v>
      </c>
      <c r="E35" s="159" t="s">
        <v>13431</v>
      </c>
      <c r="F35" s="99" t="s">
        <v>13429</v>
      </c>
      <c r="G35" s="158" t="s">
        <v>13428</v>
      </c>
      <c r="H35" s="108"/>
    </row>
    <row r="36" customFormat="false" ht="15" hidden="false" customHeight="true" outlineLevel="0" collapsed="false">
      <c r="A36" s="82" t="n">
        <v>27</v>
      </c>
      <c r="B36" s="641" t="s">
        <v>13429</v>
      </c>
      <c r="C36" s="641" t="s">
        <v>13456</v>
      </c>
      <c r="D36" s="333" t="n">
        <v>208</v>
      </c>
      <c r="E36" s="159" t="s">
        <v>13431</v>
      </c>
      <c r="F36" s="99" t="s">
        <v>13429</v>
      </c>
      <c r="G36" s="158" t="s">
        <v>13428</v>
      </c>
      <c r="H36" s="108"/>
    </row>
    <row r="37" customFormat="false" ht="15" hidden="false" customHeight="true" outlineLevel="0" collapsed="false">
      <c r="A37" s="82" t="n">
        <v>28</v>
      </c>
      <c r="B37" s="641" t="s">
        <v>13429</v>
      </c>
      <c r="C37" s="641" t="s">
        <v>13457</v>
      </c>
      <c r="D37" s="333" t="n">
        <v>209</v>
      </c>
      <c r="E37" s="159" t="s">
        <v>13431</v>
      </c>
      <c r="F37" s="99" t="s">
        <v>13429</v>
      </c>
      <c r="G37" s="158" t="s">
        <v>13428</v>
      </c>
      <c r="H37" s="108"/>
    </row>
    <row r="38" customFormat="false" ht="15" hidden="false" customHeight="true" outlineLevel="0" collapsed="false">
      <c r="A38" s="82" t="n">
        <v>29</v>
      </c>
      <c r="B38" s="641" t="s">
        <v>13429</v>
      </c>
      <c r="C38" s="641" t="s">
        <v>13458</v>
      </c>
      <c r="D38" s="333" t="n">
        <v>174</v>
      </c>
      <c r="E38" s="159" t="s">
        <v>13431</v>
      </c>
      <c r="F38" s="99" t="s">
        <v>13429</v>
      </c>
      <c r="G38" s="158" t="s">
        <v>13428</v>
      </c>
      <c r="H38" s="108"/>
    </row>
    <row r="39" customFormat="false" ht="15" hidden="false" customHeight="true" outlineLevel="0" collapsed="false">
      <c r="A39" s="82" t="n">
        <v>30</v>
      </c>
      <c r="B39" s="641" t="s">
        <v>13429</v>
      </c>
      <c r="C39" s="641" t="s">
        <v>13459</v>
      </c>
      <c r="D39" s="333" t="n">
        <v>2287</v>
      </c>
      <c r="E39" s="159" t="s">
        <v>13431</v>
      </c>
      <c r="F39" s="99" t="s">
        <v>13429</v>
      </c>
      <c r="G39" s="158" t="s">
        <v>13428</v>
      </c>
      <c r="H39" s="108"/>
    </row>
    <row r="40" customFormat="false" ht="15" hidden="false" customHeight="true" outlineLevel="0" collapsed="false">
      <c r="A40" s="82" t="n">
        <v>31</v>
      </c>
      <c r="B40" s="641" t="s">
        <v>13429</v>
      </c>
      <c r="C40" s="641" t="s">
        <v>13460</v>
      </c>
      <c r="D40" s="333" t="n">
        <v>222</v>
      </c>
      <c r="E40" s="159" t="s">
        <v>13431</v>
      </c>
      <c r="F40" s="99" t="s">
        <v>13429</v>
      </c>
      <c r="G40" s="158" t="s">
        <v>13428</v>
      </c>
      <c r="H40" s="108"/>
    </row>
    <row r="41" customFormat="false" ht="15" hidden="false" customHeight="true" outlineLevel="0" collapsed="false">
      <c r="A41" s="82" t="n">
        <v>32</v>
      </c>
      <c r="B41" s="641" t="s">
        <v>13429</v>
      </c>
      <c r="C41" s="641" t="s">
        <v>13461</v>
      </c>
      <c r="D41" s="333" t="n">
        <v>189.58</v>
      </c>
      <c r="E41" s="159" t="s">
        <v>13431</v>
      </c>
      <c r="F41" s="99" t="s">
        <v>13429</v>
      </c>
      <c r="G41" s="158" t="s">
        <v>13428</v>
      </c>
      <c r="H41" s="108"/>
    </row>
    <row r="42" customFormat="false" ht="15" hidden="false" customHeight="true" outlineLevel="0" collapsed="false">
      <c r="A42" s="82" t="n">
        <v>33</v>
      </c>
      <c r="B42" s="641" t="s">
        <v>13429</v>
      </c>
      <c r="C42" s="641" t="s">
        <v>13462</v>
      </c>
      <c r="D42" s="333" t="n">
        <v>221</v>
      </c>
      <c r="E42" s="159" t="s">
        <v>13431</v>
      </c>
      <c r="F42" s="99" t="s">
        <v>13429</v>
      </c>
      <c r="G42" s="158" t="s">
        <v>13428</v>
      </c>
      <c r="H42" s="108"/>
    </row>
    <row r="43" customFormat="false" ht="15" hidden="false" customHeight="true" outlineLevel="0" collapsed="false">
      <c r="A43" s="82" t="n">
        <v>34</v>
      </c>
      <c r="B43" s="641" t="s">
        <v>13429</v>
      </c>
      <c r="C43" s="641" t="s">
        <v>13463</v>
      </c>
      <c r="D43" s="333" t="n">
        <v>221</v>
      </c>
      <c r="E43" s="159" t="s">
        <v>13431</v>
      </c>
      <c r="F43" s="99" t="s">
        <v>13429</v>
      </c>
      <c r="G43" s="158" t="s">
        <v>13428</v>
      </c>
      <c r="H43" s="108"/>
    </row>
    <row r="44" customFormat="false" ht="15" hidden="false" customHeight="true" outlineLevel="0" collapsed="false">
      <c r="A44" s="82" t="n">
        <v>35</v>
      </c>
      <c r="B44" s="641" t="s">
        <v>13429</v>
      </c>
      <c r="C44" s="641" t="s">
        <v>13464</v>
      </c>
      <c r="D44" s="333" t="n">
        <v>224</v>
      </c>
      <c r="E44" s="159" t="s">
        <v>13431</v>
      </c>
      <c r="F44" s="99" t="s">
        <v>13429</v>
      </c>
      <c r="G44" s="158" t="s">
        <v>13428</v>
      </c>
      <c r="H44" s="108"/>
    </row>
    <row r="45" customFormat="false" ht="15" hidden="false" customHeight="true" outlineLevel="0" collapsed="false">
      <c r="A45" s="82" t="n">
        <v>36</v>
      </c>
      <c r="B45" s="641" t="s">
        <v>13429</v>
      </c>
      <c r="C45" s="641" t="s">
        <v>13465</v>
      </c>
      <c r="D45" s="333" t="n">
        <v>363</v>
      </c>
      <c r="E45" s="159" t="s">
        <v>13431</v>
      </c>
      <c r="F45" s="99" t="s">
        <v>13429</v>
      </c>
      <c r="G45" s="158" t="s">
        <v>13428</v>
      </c>
      <c r="H45" s="108"/>
    </row>
    <row r="46" customFormat="false" ht="15" hidden="false" customHeight="true" outlineLevel="0" collapsed="false">
      <c r="A46" s="82" t="n">
        <v>37</v>
      </c>
      <c r="B46" s="641" t="s">
        <v>13429</v>
      </c>
      <c r="C46" s="641" t="s">
        <v>13466</v>
      </c>
      <c r="D46" s="333" t="n">
        <v>228</v>
      </c>
      <c r="E46" s="159" t="s">
        <v>13431</v>
      </c>
      <c r="F46" s="99" t="s">
        <v>13429</v>
      </c>
      <c r="G46" s="158" t="s">
        <v>13428</v>
      </c>
      <c r="H46" s="108"/>
    </row>
    <row r="47" customFormat="false" ht="15" hidden="false" customHeight="true" outlineLevel="0" collapsed="false">
      <c r="A47" s="82" t="n">
        <v>38</v>
      </c>
      <c r="B47" s="641" t="s">
        <v>13429</v>
      </c>
      <c r="C47" s="641" t="s">
        <v>13467</v>
      </c>
      <c r="D47" s="333" t="n">
        <v>219</v>
      </c>
      <c r="E47" s="159" t="s">
        <v>13431</v>
      </c>
      <c r="F47" s="99" t="s">
        <v>13429</v>
      </c>
      <c r="G47" s="158" t="s">
        <v>13428</v>
      </c>
      <c r="H47" s="108"/>
    </row>
    <row r="48" customFormat="false" ht="15" hidden="false" customHeight="true" outlineLevel="0" collapsed="false">
      <c r="A48" s="82" t="n">
        <v>39</v>
      </c>
      <c r="B48" s="641" t="s">
        <v>13429</v>
      </c>
      <c r="C48" s="641" t="s">
        <v>13468</v>
      </c>
      <c r="D48" s="333" t="n">
        <v>209</v>
      </c>
      <c r="E48" s="159" t="s">
        <v>13431</v>
      </c>
      <c r="F48" s="99" t="s">
        <v>13429</v>
      </c>
      <c r="G48" s="158" t="s">
        <v>13428</v>
      </c>
      <c r="H48" s="108"/>
    </row>
    <row r="49" customFormat="false" ht="15" hidden="false" customHeight="true" outlineLevel="0" collapsed="false">
      <c r="A49" s="82" t="n">
        <v>40</v>
      </c>
      <c r="B49" s="641" t="s">
        <v>13429</v>
      </c>
      <c r="C49" s="641" t="s">
        <v>13469</v>
      </c>
      <c r="D49" s="333" t="n">
        <v>258</v>
      </c>
      <c r="E49" s="159" t="s">
        <v>13431</v>
      </c>
      <c r="F49" s="99" t="s">
        <v>13429</v>
      </c>
      <c r="G49" s="158" t="s">
        <v>13428</v>
      </c>
      <c r="H49" s="108"/>
    </row>
    <row r="50" customFormat="false" ht="15" hidden="false" customHeight="true" outlineLevel="0" collapsed="false">
      <c r="A50" s="82" t="n">
        <v>41</v>
      </c>
      <c r="B50" s="641" t="s">
        <v>13429</v>
      </c>
      <c r="C50" s="641" t="s">
        <v>13470</v>
      </c>
      <c r="D50" s="333" t="n">
        <v>671</v>
      </c>
      <c r="E50" s="159" t="s">
        <v>13431</v>
      </c>
      <c r="F50" s="99" t="s">
        <v>13429</v>
      </c>
      <c r="G50" s="158" t="s">
        <v>13428</v>
      </c>
      <c r="H50" s="108"/>
    </row>
    <row r="51" customFormat="false" ht="15" hidden="false" customHeight="true" outlineLevel="0" collapsed="false">
      <c r="A51" s="82" t="n">
        <v>42</v>
      </c>
      <c r="B51" s="641" t="s">
        <v>13429</v>
      </c>
      <c r="C51" s="641" t="s">
        <v>13471</v>
      </c>
      <c r="D51" s="333" t="n">
        <v>265</v>
      </c>
      <c r="E51" s="159" t="s">
        <v>13431</v>
      </c>
      <c r="F51" s="99" t="s">
        <v>13429</v>
      </c>
      <c r="G51" s="158" t="s">
        <v>13428</v>
      </c>
      <c r="H51" s="108"/>
    </row>
    <row r="52" customFormat="false" ht="15" hidden="false" customHeight="true" outlineLevel="0" collapsed="false">
      <c r="A52" s="82" t="n">
        <v>43</v>
      </c>
      <c r="B52" s="641" t="s">
        <v>13429</v>
      </c>
      <c r="C52" s="641" t="s">
        <v>13472</v>
      </c>
      <c r="D52" s="333" t="n">
        <v>225</v>
      </c>
      <c r="E52" s="159" t="s">
        <v>13431</v>
      </c>
      <c r="F52" s="99" t="s">
        <v>13429</v>
      </c>
      <c r="G52" s="158" t="s">
        <v>13428</v>
      </c>
      <c r="H52" s="108"/>
    </row>
    <row r="53" customFormat="false" ht="15" hidden="false" customHeight="true" outlineLevel="0" collapsed="false">
      <c r="A53" s="82" t="n">
        <v>44</v>
      </c>
      <c r="B53" s="641" t="s">
        <v>13429</v>
      </c>
      <c r="C53" s="641" t="s">
        <v>13473</v>
      </c>
      <c r="D53" s="333" t="n">
        <v>192</v>
      </c>
      <c r="E53" s="159" t="s">
        <v>13431</v>
      </c>
      <c r="F53" s="99" t="s">
        <v>13429</v>
      </c>
      <c r="G53" s="158" t="s">
        <v>13428</v>
      </c>
      <c r="H53" s="108"/>
    </row>
    <row r="54" customFormat="false" ht="15" hidden="false" customHeight="true" outlineLevel="0" collapsed="false">
      <c r="A54" s="82" t="n">
        <v>45</v>
      </c>
      <c r="B54" s="641" t="s">
        <v>13429</v>
      </c>
      <c r="C54" s="641" t="s">
        <v>13474</v>
      </c>
      <c r="D54" s="333" t="n">
        <v>4704</v>
      </c>
      <c r="E54" s="159" t="s">
        <v>13431</v>
      </c>
      <c r="F54" s="99" t="s">
        <v>13429</v>
      </c>
      <c r="G54" s="158" t="s">
        <v>13428</v>
      </c>
      <c r="H54" s="108"/>
    </row>
    <row r="55" customFormat="false" ht="15" hidden="false" customHeight="true" outlineLevel="0" collapsed="false">
      <c r="A55" s="82" t="n">
        <v>46</v>
      </c>
      <c r="B55" s="641" t="s">
        <v>13429</v>
      </c>
      <c r="C55" s="641" t="s">
        <v>13475</v>
      </c>
      <c r="D55" s="333" t="n">
        <v>553</v>
      </c>
      <c r="E55" s="159" t="s">
        <v>13431</v>
      </c>
      <c r="F55" s="99" t="s">
        <v>13429</v>
      </c>
      <c r="G55" s="158" t="s">
        <v>13428</v>
      </c>
      <c r="H55" s="108"/>
    </row>
    <row r="56" customFormat="false" ht="15" hidden="false" customHeight="true" outlineLevel="0" collapsed="false">
      <c r="A56" s="82" t="n">
        <v>47</v>
      </c>
      <c r="B56" s="641" t="s">
        <v>13429</v>
      </c>
      <c r="C56" s="641" t="s">
        <v>13476</v>
      </c>
      <c r="D56" s="333" t="n">
        <v>243</v>
      </c>
      <c r="E56" s="159" t="s">
        <v>13431</v>
      </c>
      <c r="F56" s="99" t="s">
        <v>13429</v>
      </c>
      <c r="G56" s="158" t="s">
        <v>13428</v>
      </c>
      <c r="H56" s="108"/>
    </row>
    <row r="57" customFormat="false" ht="15" hidden="false" customHeight="true" outlineLevel="0" collapsed="false">
      <c r="A57" s="82" t="n">
        <v>48</v>
      </c>
      <c r="B57" s="641" t="s">
        <v>13429</v>
      </c>
      <c r="C57" s="641" t="s">
        <v>13477</v>
      </c>
      <c r="D57" s="333" t="n">
        <v>158</v>
      </c>
      <c r="E57" s="159" t="s">
        <v>13431</v>
      </c>
      <c r="F57" s="99" t="s">
        <v>13429</v>
      </c>
      <c r="G57" s="158" t="s">
        <v>13428</v>
      </c>
      <c r="H57" s="108"/>
    </row>
    <row r="58" customFormat="false" ht="15" hidden="false" customHeight="true" outlineLevel="0" collapsed="false">
      <c r="A58" s="82" t="n">
        <v>49</v>
      </c>
      <c r="B58" s="641" t="s">
        <v>13429</v>
      </c>
      <c r="C58" s="641" t="s">
        <v>13478</v>
      </c>
      <c r="D58" s="333" t="n">
        <v>295</v>
      </c>
      <c r="E58" s="159" t="s">
        <v>13431</v>
      </c>
      <c r="F58" s="99" t="s">
        <v>13429</v>
      </c>
      <c r="G58" s="158" t="s">
        <v>13428</v>
      </c>
      <c r="H58" s="108"/>
    </row>
    <row r="59" customFormat="false" ht="15" hidden="false" customHeight="true" outlineLevel="0" collapsed="false">
      <c r="A59" s="82" t="n">
        <v>50</v>
      </c>
      <c r="B59" s="641" t="s">
        <v>13429</v>
      </c>
      <c r="C59" s="641" t="s">
        <v>13479</v>
      </c>
      <c r="D59" s="333" t="n">
        <v>369</v>
      </c>
      <c r="E59" s="159" t="s">
        <v>13431</v>
      </c>
      <c r="F59" s="99" t="s">
        <v>13429</v>
      </c>
      <c r="G59" s="158" t="s">
        <v>13428</v>
      </c>
      <c r="H59" s="108"/>
    </row>
    <row r="60" customFormat="false" ht="15" hidden="false" customHeight="true" outlineLevel="0" collapsed="false">
      <c r="A60" s="82" t="n">
        <v>51</v>
      </c>
      <c r="B60" s="641" t="s">
        <v>13429</v>
      </c>
      <c r="C60" s="641" t="s">
        <v>13480</v>
      </c>
      <c r="D60" s="333" t="n">
        <v>190</v>
      </c>
      <c r="E60" s="159" t="s">
        <v>13431</v>
      </c>
      <c r="F60" s="99" t="s">
        <v>13429</v>
      </c>
      <c r="G60" s="158" t="s">
        <v>13428</v>
      </c>
      <c r="H60" s="108"/>
    </row>
    <row r="61" customFormat="false" ht="15" hidden="false" customHeight="true" outlineLevel="0" collapsed="false">
      <c r="A61" s="82" t="n">
        <v>52</v>
      </c>
      <c r="B61" s="641" t="s">
        <v>13429</v>
      </c>
      <c r="C61" s="641" t="s">
        <v>13481</v>
      </c>
      <c r="D61" s="333" t="n">
        <v>227</v>
      </c>
      <c r="E61" s="159" t="s">
        <v>13431</v>
      </c>
      <c r="F61" s="99" t="s">
        <v>13429</v>
      </c>
      <c r="G61" s="158" t="s">
        <v>13428</v>
      </c>
      <c r="H61" s="108"/>
    </row>
    <row r="62" customFormat="false" ht="15" hidden="false" customHeight="true" outlineLevel="0" collapsed="false">
      <c r="A62" s="82" t="n">
        <v>53</v>
      </c>
      <c r="B62" s="641" t="s">
        <v>13429</v>
      </c>
      <c r="C62" s="641" t="s">
        <v>13482</v>
      </c>
      <c r="D62" s="333" t="n">
        <v>855</v>
      </c>
      <c r="E62" s="159" t="s">
        <v>13431</v>
      </c>
      <c r="F62" s="99" t="s">
        <v>13429</v>
      </c>
      <c r="G62" s="158" t="s">
        <v>13428</v>
      </c>
      <c r="H62" s="108"/>
    </row>
    <row r="63" customFormat="false" ht="15" hidden="false" customHeight="true" outlineLevel="0" collapsed="false">
      <c r="A63" s="82" t="n">
        <v>54</v>
      </c>
      <c r="B63" s="641" t="s">
        <v>13429</v>
      </c>
      <c r="C63" s="641" t="s">
        <v>13483</v>
      </c>
      <c r="D63" s="333" t="n">
        <v>2305</v>
      </c>
      <c r="E63" s="159" t="s">
        <v>13431</v>
      </c>
      <c r="F63" s="99" t="s">
        <v>13429</v>
      </c>
      <c r="G63" s="158" t="s">
        <v>13428</v>
      </c>
      <c r="H63" s="108"/>
    </row>
    <row r="64" customFormat="false" ht="15" hidden="false" customHeight="true" outlineLevel="0" collapsed="false">
      <c r="A64" s="82" t="n">
        <v>55</v>
      </c>
      <c r="B64" s="641" t="s">
        <v>13429</v>
      </c>
      <c r="C64" s="641" t="s">
        <v>13484</v>
      </c>
      <c r="D64" s="333" t="n">
        <v>587</v>
      </c>
      <c r="E64" s="159" t="s">
        <v>13431</v>
      </c>
      <c r="F64" s="99" t="s">
        <v>13429</v>
      </c>
      <c r="G64" s="158" t="s">
        <v>13428</v>
      </c>
      <c r="H64" s="108"/>
    </row>
    <row r="65" customFormat="false" ht="15" hidden="false" customHeight="true" outlineLevel="0" collapsed="false">
      <c r="A65" s="82" t="n">
        <v>56</v>
      </c>
      <c r="B65" s="641" t="s">
        <v>13429</v>
      </c>
      <c r="C65" s="641" t="s">
        <v>13485</v>
      </c>
      <c r="D65" s="333" t="n">
        <v>712</v>
      </c>
      <c r="E65" s="159" t="s">
        <v>13431</v>
      </c>
      <c r="F65" s="99" t="s">
        <v>13429</v>
      </c>
      <c r="G65" s="158" t="s">
        <v>13428</v>
      </c>
      <c r="H65" s="108"/>
    </row>
    <row r="66" customFormat="false" ht="15" hidden="false" customHeight="true" outlineLevel="0" collapsed="false">
      <c r="A66" s="82" t="n">
        <v>57</v>
      </c>
      <c r="B66" s="641" t="s">
        <v>13429</v>
      </c>
      <c r="C66" s="641" t="s">
        <v>13486</v>
      </c>
      <c r="D66" s="333" t="n">
        <v>901</v>
      </c>
      <c r="E66" s="159" t="s">
        <v>13431</v>
      </c>
      <c r="F66" s="99" t="s">
        <v>13429</v>
      </c>
      <c r="G66" s="158" t="s">
        <v>13428</v>
      </c>
      <c r="H66" s="108"/>
    </row>
    <row r="67" customFormat="false" ht="15" hidden="false" customHeight="true" outlineLevel="0" collapsed="false">
      <c r="A67" s="82" t="n">
        <v>58</v>
      </c>
      <c r="B67" s="641" t="s">
        <v>13429</v>
      </c>
      <c r="C67" s="641" t="s">
        <v>13487</v>
      </c>
      <c r="D67" s="333" t="n">
        <v>26</v>
      </c>
      <c r="E67" s="159" t="s">
        <v>13431</v>
      </c>
      <c r="F67" s="99" t="s">
        <v>13429</v>
      </c>
      <c r="G67" s="158" t="s">
        <v>13428</v>
      </c>
      <c r="H67" s="108"/>
    </row>
    <row r="68" customFormat="false" ht="15" hidden="false" customHeight="true" outlineLevel="0" collapsed="false">
      <c r="A68" s="82" t="n">
        <v>59</v>
      </c>
      <c r="B68" s="641" t="s">
        <v>13429</v>
      </c>
      <c r="C68" s="641" t="s">
        <v>13488</v>
      </c>
      <c r="D68" s="333" t="n">
        <v>198</v>
      </c>
      <c r="E68" s="159" t="s">
        <v>13431</v>
      </c>
      <c r="F68" s="99" t="s">
        <v>13429</v>
      </c>
      <c r="G68" s="158" t="s">
        <v>13428</v>
      </c>
      <c r="H68" s="108"/>
    </row>
    <row r="69" customFormat="false" ht="15" hidden="false" customHeight="true" outlineLevel="0" collapsed="false">
      <c r="A69" s="82" t="n">
        <v>60</v>
      </c>
      <c r="B69" s="641" t="s">
        <v>13429</v>
      </c>
      <c r="C69" s="641" t="s">
        <v>13489</v>
      </c>
      <c r="D69" s="333" t="n">
        <v>521</v>
      </c>
      <c r="E69" s="159" t="s">
        <v>13431</v>
      </c>
      <c r="F69" s="99" t="s">
        <v>13429</v>
      </c>
      <c r="G69" s="158" t="s">
        <v>13428</v>
      </c>
      <c r="H69" s="108"/>
    </row>
    <row r="70" customFormat="false" ht="15" hidden="false" customHeight="true" outlineLevel="0" collapsed="false">
      <c r="A70" s="82" t="n">
        <v>61</v>
      </c>
      <c r="B70" s="641" t="s">
        <v>13429</v>
      </c>
      <c r="C70" s="641" t="s">
        <v>13490</v>
      </c>
      <c r="D70" s="333" t="n">
        <v>263</v>
      </c>
      <c r="E70" s="159" t="s">
        <v>13431</v>
      </c>
      <c r="F70" s="99" t="s">
        <v>13429</v>
      </c>
      <c r="G70" s="158" t="s">
        <v>13428</v>
      </c>
      <c r="H70" s="108"/>
    </row>
    <row r="71" customFormat="false" ht="15" hidden="false" customHeight="true" outlineLevel="0" collapsed="false">
      <c r="A71" s="82" t="n">
        <v>62</v>
      </c>
      <c r="B71" s="641" t="s">
        <v>13429</v>
      </c>
      <c r="C71" s="641" t="s">
        <v>13491</v>
      </c>
      <c r="D71" s="333" t="n">
        <v>976</v>
      </c>
      <c r="E71" s="159" t="s">
        <v>13431</v>
      </c>
      <c r="F71" s="99" t="s">
        <v>13429</v>
      </c>
      <c r="G71" s="158" t="s">
        <v>13428</v>
      </c>
      <c r="H71" s="108"/>
    </row>
    <row r="72" customFormat="false" ht="15" hidden="false" customHeight="true" outlineLevel="0" collapsed="false">
      <c r="A72" s="82" t="n">
        <v>63</v>
      </c>
      <c r="B72" s="641" t="s">
        <v>13429</v>
      </c>
      <c r="C72" s="641" t="s">
        <v>13492</v>
      </c>
      <c r="D72" s="333" t="n">
        <v>395</v>
      </c>
      <c r="E72" s="159" t="s">
        <v>13431</v>
      </c>
      <c r="F72" s="99" t="s">
        <v>13429</v>
      </c>
      <c r="G72" s="158" t="s">
        <v>13428</v>
      </c>
      <c r="H72" s="108"/>
    </row>
    <row r="73" customFormat="false" ht="15" hidden="false" customHeight="true" outlineLevel="0" collapsed="false">
      <c r="A73" s="82" t="n">
        <v>64</v>
      </c>
      <c r="B73" s="641" t="s">
        <v>13429</v>
      </c>
      <c r="C73" s="641" t="s">
        <v>13493</v>
      </c>
      <c r="D73" s="333" t="n">
        <v>322</v>
      </c>
      <c r="E73" s="159" t="s">
        <v>13431</v>
      </c>
      <c r="F73" s="99" t="s">
        <v>13429</v>
      </c>
      <c r="G73" s="158" t="s">
        <v>13428</v>
      </c>
      <c r="H73" s="108"/>
    </row>
    <row r="74" customFormat="false" ht="15" hidden="false" customHeight="true" outlineLevel="0" collapsed="false">
      <c r="A74" s="82" t="n">
        <v>65</v>
      </c>
      <c r="B74" s="641" t="s">
        <v>13429</v>
      </c>
      <c r="C74" s="641" t="s">
        <v>13494</v>
      </c>
      <c r="D74" s="333" t="n">
        <v>540</v>
      </c>
      <c r="E74" s="159" t="s">
        <v>13431</v>
      </c>
      <c r="F74" s="99" t="s">
        <v>13429</v>
      </c>
      <c r="G74" s="158" t="s">
        <v>13428</v>
      </c>
      <c r="H74" s="108"/>
    </row>
    <row r="75" customFormat="false" ht="15" hidden="false" customHeight="true" outlineLevel="0" collapsed="false">
      <c r="A75" s="82" t="n">
        <v>66</v>
      </c>
      <c r="B75" s="641" t="s">
        <v>13429</v>
      </c>
      <c r="C75" s="641" t="s">
        <v>13495</v>
      </c>
      <c r="D75" s="333" t="n">
        <v>84.87</v>
      </c>
      <c r="E75" s="159" t="s">
        <v>13431</v>
      </c>
      <c r="F75" s="99" t="s">
        <v>13429</v>
      </c>
      <c r="G75" s="158" t="s">
        <v>13428</v>
      </c>
      <c r="H75" s="108"/>
    </row>
    <row r="76" customFormat="false" ht="15" hidden="false" customHeight="true" outlineLevel="0" collapsed="false">
      <c r="A76" s="82" t="n">
        <v>67</v>
      </c>
      <c r="B76" s="641" t="s">
        <v>13429</v>
      </c>
      <c r="C76" s="641" t="s">
        <v>13496</v>
      </c>
      <c r="D76" s="333" t="n">
        <v>2652</v>
      </c>
      <c r="E76" s="159" t="s">
        <v>13431</v>
      </c>
      <c r="F76" s="99" t="s">
        <v>13429</v>
      </c>
      <c r="G76" s="158" t="s">
        <v>13428</v>
      </c>
      <c r="H76" s="108"/>
    </row>
    <row r="77" customFormat="false" ht="15" hidden="false" customHeight="true" outlineLevel="0" collapsed="false">
      <c r="A77" s="82" t="n">
        <v>68</v>
      </c>
      <c r="B77" s="641" t="s">
        <v>13429</v>
      </c>
      <c r="C77" s="641" t="s">
        <v>13497</v>
      </c>
      <c r="D77" s="333" t="n">
        <v>483</v>
      </c>
      <c r="E77" s="159" t="s">
        <v>13431</v>
      </c>
      <c r="F77" s="99" t="s">
        <v>13429</v>
      </c>
      <c r="G77" s="158" t="s">
        <v>13428</v>
      </c>
      <c r="H77" s="108"/>
    </row>
    <row r="78" customFormat="false" ht="15" hidden="false" customHeight="true" outlineLevel="0" collapsed="false">
      <c r="A78" s="82" t="n">
        <v>69</v>
      </c>
      <c r="B78" s="641" t="s">
        <v>13429</v>
      </c>
      <c r="C78" s="641" t="s">
        <v>13498</v>
      </c>
      <c r="D78" s="333" t="n">
        <v>436</v>
      </c>
      <c r="E78" s="159" t="s">
        <v>13431</v>
      </c>
      <c r="F78" s="99" t="s">
        <v>13429</v>
      </c>
      <c r="G78" s="158" t="s">
        <v>13428</v>
      </c>
      <c r="H78" s="108"/>
    </row>
    <row r="79" customFormat="false" ht="15" hidden="false" customHeight="true" outlineLevel="0" collapsed="false">
      <c r="A79" s="82" t="n">
        <v>70</v>
      </c>
      <c r="B79" s="641" t="s">
        <v>13429</v>
      </c>
      <c r="C79" s="641" t="s">
        <v>13499</v>
      </c>
      <c r="D79" s="333" t="n">
        <v>2167</v>
      </c>
      <c r="E79" s="159" t="s">
        <v>13431</v>
      </c>
      <c r="F79" s="99" t="s">
        <v>13429</v>
      </c>
      <c r="G79" s="158" t="s">
        <v>13428</v>
      </c>
      <c r="H79" s="108"/>
    </row>
    <row r="80" customFormat="false" ht="15" hidden="false" customHeight="true" outlineLevel="0" collapsed="false">
      <c r="A80" s="82" t="n">
        <v>71</v>
      </c>
      <c r="B80" s="641" t="s">
        <v>13429</v>
      </c>
      <c r="C80" s="641" t="s">
        <v>13500</v>
      </c>
      <c r="D80" s="333" t="n">
        <v>678</v>
      </c>
      <c r="E80" s="159" t="s">
        <v>13431</v>
      </c>
      <c r="F80" s="99" t="s">
        <v>13429</v>
      </c>
      <c r="G80" s="158" t="s">
        <v>13428</v>
      </c>
      <c r="H80" s="108"/>
    </row>
    <row r="81" customFormat="false" ht="15" hidden="false" customHeight="true" outlineLevel="0" collapsed="false">
      <c r="A81" s="82" t="n">
        <v>72</v>
      </c>
      <c r="B81" s="641" t="s">
        <v>13429</v>
      </c>
      <c r="C81" s="641" t="s">
        <v>13501</v>
      </c>
      <c r="D81" s="333" t="n">
        <v>329</v>
      </c>
      <c r="E81" s="159" t="s">
        <v>13431</v>
      </c>
      <c r="F81" s="99" t="s">
        <v>13429</v>
      </c>
      <c r="G81" s="158" t="s">
        <v>13428</v>
      </c>
      <c r="H81" s="108"/>
    </row>
    <row r="82" customFormat="false" ht="15" hidden="false" customHeight="true" outlineLevel="0" collapsed="false">
      <c r="A82" s="82" t="n">
        <v>73</v>
      </c>
      <c r="B82" s="641" t="s">
        <v>13429</v>
      </c>
      <c r="C82" s="641" t="s">
        <v>13502</v>
      </c>
      <c r="D82" s="333" t="n">
        <v>313</v>
      </c>
      <c r="E82" s="159" t="s">
        <v>13431</v>
      </c>
      <c r="F82" s="99" t="s">
        <v>13429</v>
      </c>
      <c r="G82" s="158" t="s">
        <v>13428</v>
      </c>
      <c r="H82" s="108"/>
    </row>
    <row r="83" customFormat="false" ht="15" hidden="false" customHeight="true" outlineLevel="0" collapsed="false">
      <c r="A83" s="82" t="n">
        <v>74</v>
      </c>
      <c r="B83" s="641" t="s">
        <v>13429</v>
      </c>
      <c r="C83" s="641" t="s">
        <v>13503</v>
      </c>
      <c r="D83" s="333" t="n">
        <v>515</v>
      </c>
      <c r="E83" s="159" t="s">
        <v>13431</v>
      </c>
      <c r="F83" s="99" t="s">
        <v>13429</v>
      </c>
      <c r="G83" s="158" t="s">
        <v>13428</v>
      </c>
      <c r="H83" s="108"/>
    </row>
    <row r="84" customFormat="false" ht="15" hidden="false" customHeight="true" outlineLevel="0" collapsed="false">
      <c r="A84" s="82" t="n">
        <v>75</v>
      </c>
      <c r="B84" s="641" t="s">
        <v>13429</v>
      </c>
      <c r="C84" s="641" t="s">
        <v>13504</v>
      </c>
      <c r="D84" s="333" t="n">
        <v>162</v>
      </c>
      <c r="E84" s="159" t="s">
        <v>13431</v>
      </c>
      <c r="F84" s="99" t="s">
        <v>13429</v>
      </c>
      <c r="G84" s="158" t="s">
        <v>13428</v>
      </c>
      <c r="H84" s="108"/>
    </row>
    <row r="85" customFormat="false" ht="15" hidden="false" customHeight="true" outlineLevel="0" collapsed="false">
      <c r="A85" s="82" t="n">
        <v>76</v>
      </c>
      <c r="B85" s="641" t="s">
        <v>13429</v>
      </c>
      <c r="C85" s="641" t="s">
        <v>13505</v>
      </c>
      <c r="D85" s="333" t="n">
        <v>575</v>
      </c>
      <c r="E85" s="159" t="s">
        <v>13431</v>
      </c>
      <c r="F85" s="99" t="s">
        <v>13429</v>
      </c>
      <c r="G85" s="158" t="s">
        <v>13428</v>
      </c>
      <c r="H85" s="108"/>
    </row>
    <row r="86" customFormat="false" ht="15" hidden="false" customHeight="true" outlineLevel="0" collapsed="false">
      <c r="A86" s="82" t="n">
        <v>77</v>
      </c>
      <c r="B86" s="641" t="s">
        <v>13429</v>
      </c>
      <c r="C86" s="641" t="s">
        <v>13506</v>
      </c>
      <c r="D86" s="333" t="n">
        <v>413</v>
      </c>
      <c r="E86" s="159" t="s">
        <v>13431</v>
      </c>
      <c r="F86" s="99" t="s">
        <v>13429</v>
      </c>
      <c r="G86" s="158" t="s">
        <v>13428</v>
      </c>
      <c r="H86" s="108"/>
    </row>
    <row r="87" customFormat="false" ht="15" hidden="false" customHeight="true" outlineLevel="0" collapsed="false">
      <c r="A87" s="82" t="n">
        <v>78</v>
      </c>
      <c r="B87" s="641" t="s">
        <v>13429</v>
      </c>
      <c r="C87" s="641" t="s">
        <v>13507</v>
      </c>
      <c r="D87" s="333" t="n">
        <v>1423</v>
      </c>
      <c r="E87" s="159" t="s">
        <v>13431</v>
      </c>
      <c r="F87" s="99" t="s">
        <v>13429</v>
      </c>
      <c r="G87" s="158" t="s">
        <v>13428</v>
      </c>
      <c r="H87" s="108"/>
    </row>
    <row r="88" customFormat="false" ht="15" hidden="false" customHeight="true" outlineLevel="0" collapsed="false">
      <c r="A88" s="82" t="n">
        <v>79</v>
      </c>
      <c r="B88" s="641" t="s">
        <v>13429</v>
      </c>
      <c r="C88" s="641" t="s">
        <v>13508</v>
      </c>
      <c r="D88" s="333" t="n">
        <v>223</v>
      </c>
      <c r="E88" s="159" t="s">
        <v>13431</v>
      </c>
      <c r="F88" s="99" t="s">
        <v>13429</v>
      </c>
      <c r="G88" s="99" t="s">
        <v>2061</v>
      </c>
      <c r="H88" s="108"/>
    </row>
    <row r="89" customFormat="false" ht="15" hidden="false" customHeight="true" outlineLevel="0" collapsed="false">
      <c r="A89" s="82" t="n">
        <v>80</v>
      </c>
      <c r="B89" s="641" t="s">
        <v>13429</v>
      </c>
      <c r="C89" s="641" t="s">
        <v>13509</v>
      </c>
      <c r="D89" s="333" t="n">
        <v>1599</v>
      </c>
      <c r="E89" s="159" t="s">
        <v>13431</v>
      </c>
      <c r="F89" s="99" t="s">
        <v>13429</v>
      </c>
      <c r="G89" s="158" t="s">
        <v>13428</v>
      </c>
      <c r="H89" s="108"/>
    </row>
    <row r="90" customFormat="false" ht="15" hidden="false" customHeight="true" outlineLevel="0" collapsed="false">
      <c r="A90" s="82" t="n">
        <v>81</v>
      </c>
      <c r="B90" s="641" t="s">
        <v>13429</v>
      </c>
      <c r="C90" s="641" t="s">
        <v>13510</v>
      </c>
      <c r="D90" s="333" t="n">
        <v>206</v>
      </c>
      <c r="E90" s="159" t="s">
        <v>13431</v>
      </c>
      <c r="F90" s="99" t="s">
        <v>13429</v>
      </c>
      <c r="G90" s="158" t="s">
        <v>13428</v>
      </c>
      <c r="H90" s="108"/>
    </row>
    <row r="91" customFormat="false" ht="15" hidden="false" customHeight="true" outlineLevel="0" collapsed="false">
      <c r="A91" s="82" t="n">
        <v>82</v>
      </c>
      <c r="B91" s="641" t="s">
        <v>13429</v>
      </c>
      <c r="C91" s="641" t="s">
        <v>13511</v>
      </c>
      <c r="D91" s="333" t="n">
        <v>198</v>
      </c>
      <c r="E91" s="159" t="s">
        <v>13431</v>
      </c>
      <c r="F91" s="99" t="s">
        <v>13429</v>
      </c>
      <c r="G91" s="158" t="s">
        <v>13428</v>
      </c>
      <c r="H91" s="108"/>
    </row>
    <row r="92" customFormat="false" ht="15" hidden="false" customHeight="true" outlineLevel="0" collapsed="false">
      <c r="A92" s="82" t="n">
        <v>83</v>
      </c>
      <c r="B92" s="641" t="s">
        <v>13429</v>
      </c>
      <c r="C92" s="641" t="s">
        <v>13512</v>
      </c>
      <c r="D92" s="333" t="n">
        <v>197</v>
      </c>
      <c r="E92" s="159" t="s">
        <v>13431</v>
      </c>
      <c r="F92" s="99" t="s">
        <v>13429</v>
      </c>
      <c r="G92" s="158" t="s">
        <v>13428</v>
      </c>
      <c r="H92" s="108"/>
    </row>
    <row r="93" customFormat="false" ht="15" hidden="false" customHeight="true" outlineLevel="0" collapsed="false">
      <c r="A93" s="82" t="n">
        <v>84</v>
      </c>
      <c r="B93" s="641" t="s">
        <v>13429</v>
      </c>
      <c r="C93" s="641" t="s">
        <v>13513</v>
      </c>
      <c r="D93" s="333" t="n">
        <v>198</v>
      </c>
      <c r="E93" s="159" t="s">
        <v>13431</v>
      </c>
      <c r="F93" s="99" t="s">
        <v>13429</v>
      </c>
      <c r="G93" s="158" t="s">
        <v>13428</v>
      </c>
      <c r="H93" s="108"/>
    </row>
    <row r="94" customFormat="false" ht="15" hidden="false" customHeight="true" outlineLevel="0" collapsed="false">
      <c r="A94" s="82" t="n">
        <v>85</v>
      </c>
      <c r="B94" s="641" t="s">
        <v>13429</v>
      </c>
      <c r="C94" s="641" t="s">
        <v>13514</v>
      </c>
      <c r="D94" s="333" t="n">
        <v>363</v>
      </c>
      <c r="E94" s="159" t="s">
        <v>13431</v>
      </c>
      <c r="F94" s="99" t="s">
        <v>13429</v>
      </c>
      <c r="G94" s="158" t="s">
        <v>13428</v>
      </c>
      <c r="H94" s="108"/>
    </row>
    <row r="95" customFormat="false" ht="15" hidden="false" customHeight="true" outlineLevel="0" collapsed="false">
      <c r="A95" s="82" t="n">
        <v>86</v>
      </c>
      <c r="B95" s="641" t="s">
        <v>13429</v>
      </c>
      <c r="C95" s="641" t="s">
        <v>13515</v>
      </c>
      <c r="D95" s="333" t="n">
        <v>248</v>
      </c>
      <c r="E95" s="159" t="s">
        <v>13431</v>
      </c>
      <c r="F95" s="99" t="s">
        <v>13429</v>
      </c>
      <c r="G95" s="158" t="s">
        <v>13428</v>
      </c>
      <c r="H95" s="108"/>
    </row>
    <row r="96" customFormat="false" ht="15" hidden="false" customHeight="true" outlineLevel="0" collapsed="false">
      <c r="A96" s="82" t="n">
        <v>87</v>
      </c>
      <c r="B96" s="641" t="s">
        <v>13429</v>
      </c>
      <c r="C96" s="642" t="s">
        <v>13516</v>
      </c>
      <c r="D96" s="643" t="n">
        <v>412</v>
      </c>
      <c r="E96" s="644" t="s">
        <v>13517</v>
      </c>
      <c r="F96" s="642" t="s">
        <v>13518</v>
      </c>
      <c r="G96" s="642" t="s">
        <v>13519</v>
      </c>
      <c r="H96" s="642"/>
    </row>
    <row r="97" customFormat="false" ht="15" hidden="false" customHeight="true" outlineLevel="0" collapsed="false">
      <c r="A97" s="82" t="n">
        <v>88</v>
      </c>
      <c r="B97" s="641" t="s">
        <v>13429</v>
      </c>
      <c r="C97" s="642" t="s">
        <v>13520</v>
      </c>
      <c r="D97" s="643" t="n">
        <v>41</v>
      </c>
      <c r="E97" s="645" t="s">
        <v>13431</v>
      </c>
      <c r="F97" s="642" t="s">
        <v>13518</v>
      </c>
      <c r="G97" s="642" t="s">
        <v>13519</v>
      </c>
      <c r="H97" s="642"/>
    </row>
    <row r="98" customFormat="false" ht="15" hidden="false" customHeight="true" outlineLevel="0" collapsed="false">
      <c r="A98" s="82" t="n">
        <v>89</v>
      </c>
      <c r="B98" s="641" t="s">
        <v>13429</v>
      </c>
      <c r="C98" s="642" t="s">
        <v>13521</v>
      </c>
      <c r="D98" s="643" t="n">
        <v>291</v>
      </c>
      <c r="E98" s="645" t="s">
        <v>13431</v>
      </c>
      <c r="F98" s="642" t="s">
        <v>13518</v>
      </c>
      <c r="G98" s="642" t="s">
        <v>13519</v>
      </c>
      <c r="H98" s="642"/>
    </row>
    <row r="99" customFormat="false" ht="15" hidden="false" customHeight="true" outlineLevel="0" collapsed="false">
      <c r="A99" s="82" t="n">
        <v>90</v>
      </c>
      <c r="B99" s="641" t="s">
        <v>13429</v>
      </c>
      <c r="C99" s="642" t="s">
        <v>13522</v>
      </c>
      <c r="D99" s="643" t="n">
        <v>248.1</v>
      </c>
      <c r="E99" s="645" t="s">
        <v>13431</v>
      </c>
      <c r="F99" s="642" t="s">
        <v>13518</v>
      </c>
      <c r="G99" s="642" t="s">
        <v>13519</v>
      </c>
      <c r="H99" s="642"/>
    </row>
    <row r="100" customFormat="false" ht="15" hidden="false" customHeight="true" outlineLevel="0" collapsed="false">
      <c r="A100" s="82" t="n">
        <v>91</v>
      </c>
      <c r="B100" s="641" t="s">
        <v>13429</v>
      </c>
      <c r="C100" s="642" t="s">
        <v>13523</v>
      </c>
      <c r="D100" s="643" t="n">
        <v>187.5</v>
      </c>
      <c r="E100" s="645" t="s">
        <v>13431</v>
      </c>
      <c r="F100" s="642" t="s">
        <v>13518</v>
      </c>
      <c r="G100" s="642" t="s">
        <v>13519</v>
      </c>
      <c r="H100" s="642"/>
    </row>
    <row r="101" customFormat="false" ht="15" hidden="false" customHeight="true" outlineLevel="0" collapsed="false">
      <c r="A101" s="82" t="n">
        <v>92</v>
      </c>
      <c r="B101" s="641" t="s">
        <v>13429</v>
      </c>
      <c r="C101" s="642" t="s">
        <v>13524</v>
      </c>
      <c r="D101" s="643" t="n">
        <v>495</v>
      </c>
      <c r="E101" s="645" t="s">
        <v>13431</v>
      </c>
      <c r="F101" s="642" t="s">
        <v>13518</v>
      </c>
      <c r="G101" s="642" t="s">
        <v>13519</v>
      </c>
      <c r="H101" s="642"/>
    </row>
    <row r="102" customFormat="false" ht="15" hidden="false" customHeight="true" outlineLevel="0" collapsed="false">
      <c r="A102" s="82" t="n">
        <v>93</v>
      </c>
      <c r="B102" s="641" t="s">
        <v>13429</v>
      </c>
      <c r="C102" s="642" t="s">
        <v>13525</v>
      </c>
      <c r="D102" s="643" t="n">
        <v>375</v>
      </c>
      <c r="E102" s="645" t="s">
        <v>13431</v>
      </c>
      <c r="F102" s="642" t="s">
        <v>13518</v>
      </c>
      <c r="G102" s="642" t="s">
        <v>13519</v>
      </c>
      <c r="H102" s="642"/>
    </row>
    <row r="103" customFormat="false" ht="15" hidden="false" customHeight="true" outlineLevel="0" collapsed="false">
      <c r="A103" s="82" t="n">
        <v>94</v>
      </c>
      <c r="B103" s="641" t="s">
        <v>13429</v>
      </c>
      <c r="C103" s="642" t="s">
        <v>13526</v>
      </c>
      <c r="D103" s="643" t="n">
        <v>495</v>
      </c>
      <c r="E103" s="645" t="s">
        <v>13431</v>
      </c>
      <c r="F103" s="642" t="s">
        <v>13518</v>
      </c>
      <c r="G103" s="642" t="s">
        <v>13519</v>
      </c>
      <c r="H103" s="642"/>
    </row>
    <row r="104" customFormat="false" ht="15" hidden="false" customHeight="true" outlineLevel="0" collapsed="false">
      <c r="A104" s="82" t="n">
        <v>95</v>
      </c>
      <c r="B104" s="641" t="s">
        <v>13429</v>
      </c>
      <c r="C104" s="642" t="s">
        <v>13527</v>
      </c>
      <c r="D104" s="643" t="n">
        <v>487.5</v>
      </c>
      <c r="E104" s="645" t="s">
        <v>13431</v>
      </c>
      <c r="F104" s="642" t="s">
        <v>13518</v>
      </c>
      <c r="G104" s="642" t="s">
        <v>13519</v>
      </c>
      <c r="H104" s="642"/>
    </row>
    <row r="105" customFormat="false" ht="15" hidden="false" customHeight="true" outlineLevel="0" collapsed="false">
      <c r="A105" s="82" t="n">
        <v>96</v>
      </c>
      <c r="B105" s="641" t="s">
        <v>13429</v>
      </c>
      <c r="C105" s="642" t="s">
        <v>13528</v>
      </c>
      <c r="D105" s="643" t="n">
        <v>495</v>
      </c>
      <c r="E105" s="645" t="s">
        <v>13431</v>
      </c>
      <c r="F105" s="642" t="s">
        <v>13518</v>
      </c>
      <c r="G105" s="642" t="s">
        <v>13519</v>
      </c>
      <c r="H105" s="642"/>
    </row>
    <row r="106" customFormat="false" ht="15" hidden="false" customHeight="true" outlineLevel="0" collapsed="false">
      <c r="A106" s="82" t="n">
        <v>97</v>
      </c>
      <c r="B106" s="641" t="s">
        <v>13429</v>
      </c>
      <c r="C106" s="642" t="s">
        <v>13529</v>
      </c>
      <c r="D106" s="643" t="n">
        <v>1750</v>
      </c>
      <c r="E106" s="645" t="s">
        <v>13431</v>
      </c>
      <c r="F106" s="642" t="s">
        <v>13518</v>
      </c>
      <c r="G106" s="642" t="s">
        <v>13519</v>
      </c>
      <c r="H106" s="642"/>
    </row>
    <row r="107" customFormat="false" ht="15" hidden="false" customHeight="true" outlineLevel="0" collapsed="false">
      <c r="A107" s="82" t="n">
        <v>98</v>
      </c>
      <c r="B107" s="641" t="s">
        <v>13429</v>
      </c>
      <c r="C107" s="642" t="s">
        <v>13530</v>
      </c>
      <c r="D107" s="643" t="n">
        <v>500</v>
      </c>
      <c r="E107" s="645" t="s">
        <v>13431</v>
      </c>
      <c r="F107" s="642" t="s">
        <v>13518</v>
      </c>
      <c r="G107" s="642" t="s">
        <v>13519</v>
      </c>
      <c r="H107" s="642"/>
    </row>
    <row r="108" customFormat="false" ht="15" hidden="false" customHeight="true" outlineLevel="0" collapsed="false">
      <c r="A108" s="82" t="n">
        <v>99</v>
      </c>
      <c r="B108" s="641" t="s">
        <v>13429</v>
      </c>
      <c r="C108" s="642" t="s">
        <v>13531</v>
      </c>
      <c r="D108" s="643" t="n">
        <v>500</v>
      </c>
      <c r="E108" s="645" t="s">
        <v>13431</v>
      </c>
      <c r="F108" s="642" t="s">
        <v>13518</v>
      </c>
      <c r="G108" s="642" t="s">
        <v>13519</v>
      </c>
      <c r="H108" s="642"/>
    </row>
    <row r="109" customFormat="false" ht="15" hidden="false" customHeight="true" outlineLevel="0" collapsed="false">
      <c r="A109" s="82" t="n">
        <v>100</v>
      </c>
      <c r="B109" s="641" t="s">
        <v>13429</v>
      </c>
      <c r="C109" s="642" t="s">
        <v>13532</v>
      </c>
      <c r="D109" s="643" t="n">
        <v>200</v>
      </c>
      <c r="E109" s="645" t="s">
        <v>13431</v>
      </c>
      <c r="F109" s="642" t="s">
        <v>13518</v>
      </c>
      <c r="G109" s="642" t="s">
        <v>13519</v>
      </c>
      <c r="H109" s="642"/>
    </row>
    <row r="110" customFormat="false" ht="15" hidden="false" customHeight="true" outlineLevel="0" collapsed="false">
      <c r="A110" s="82" t="n">
        <v>101</v>
      </c>
      <c r="B110" s="641" t="s">
        <v>13429</v>
      </c>
      <c r="C110" s="642" t="s">
        <v>13533</v>
      </c>
      <c r="D110" s="643" t="n">
        <v>500</v>
      </c>
      <c r="E110" s="645" t="s">
        <v>13431</v>
      </c>
      <c r="F110" s="642" t="s">
        <v>13518</v>
      </c>
      <c r="G110" s="642" t="s">
        <v>13519</v>
      </c>
      <c r="H110" s="642"/>
    </row>
    <row r="111" customFormat="false" ht="15" hidden="false" customHeight="true" outlineLevel="0" collapsed="false">
      <c r="A111" s="82" t="n">
        <v>102</v>
      </c>
      <c r="B111" s="641" t="s">
        <v>13429</v>
      </c>
      <c r="C111" s="642" t="s">
        <v>13534</v>
      </c>
      <c r="D111" s="643" t="n">
        <v>500</v>
      </c>
      <c r="E111" s="645" t="s">
        <v>13431</v>
      </c>
      <c r="F111" s="642" t="s">
        <v>13518</v>
      </c>
      <c r="G111" s="642" t="s">
        <v>13519</v>
      </c>
      <c r="H111" s="642"/>
    </row>
    <row r="112" customFormat="false" ht="15" hidden="false" customHeight="true" outlineLevel="0" collapsed="false">
      <c r="A112" s="82" t="n">
        <v>103</v>
      </c>
      <c r="B112" s="641" t="s">
        <v>13429</v>
      </c>
      <c r="C112" s="642" t="s">
        <v>13535</v>
      </c>
      <c r="D112" s="643" t="n">
        <v>168</v>
      </c>
      <c r="E112" s="645" t="s">
        <v>13431</v>
      </c>
      <c r="F112" s="642" t="s">
        <v>13518</v>
      </c>
      <c r="G112" s="642" t="s">
        <v>13519</v>
      </c>
      <c r="H112" s="642"/>
    </row>
    <row r="113" customFormat="false" ht="15" hidden="false" customHeight="true" outlineLevel="0" collapsed="false">
      <c r="A113" s="82" t="n">
        <v>104</v>
      </c>
      <c r="B113" s="641" t="s">
        <v>13429</v>
      </c>
      <c r="C113" s="642" t="s">
        <v>13536</v>
      </c>
      <c r="D113" s="643" t="n">
        <v>100</v>
      </c>
      <c r="E113" s="645" t="s">
        <v>13431</v>
      </c>
      <c r="F113" s="642" t="s">
        <v>13518</v>
      </c>
      <c r="G113" s="642" t="s">
        <v>13519</v>
      </c>
      <c r="H113" s="642"/>
    </row>
    <row r="114" customFormat="false" ht="15" hidden="false" customHeight="true" outlineLevel="0" collapsed="false">
      <c r="A114" s="82" t="n">
        <v>105</v>
      </c>
      <c r="B114" s="641" t="s">
        <v>13429</v>
      </c>
      <c r="C114" s="642" t="s">
        <v>13537</v>
      </c>
      <c r="D114" s="643" t="n">
        <v>500</v>
      </c>
      <c r="E114" s="645" t="s">
        <v>13431</v>
      </c>
      <c r="F114" s="642" t="s">
        <v>13518</v>
      </c>
      <c r="G114" s="642" t="s">
        <v>13519</v>
      </c>
      <c r="H114" s="642"/>
    </row>
    <row r="115" customFormat="false" ht="15" hidden="false" customHeight="true" outlineLevel="0" collapsed="false">
      <c r="A115" s="82" t="n">
        <v>106</v>
      </c>
      <c r="B115" s="641" t="s">
        <v>13429</v>
      </c>
      <c r="C115" s="642" t="s">
        <v>13538</v>
      </c>
      <c r="D115" s="643" t="n">
        <v>100</v>
      </c>
      <c r="E115" s="645" t="s">
        <v>13431</v>
      </c>
      <c r="F115" s="642" t="s">
        <v>13518</v>
      </c>
      <c r="G115" s="642" t="s">
        <v>13519</v>
      </c>
      <c r="H115" s="642"/>
    </row>
    <row r="116" customFormat="false" ht="15" hidden="false" customHeight="true" outlineLevel="0" collapsed="false">
      <c r="A116" s="82" t="n">
        <v>107</v>
      </c>
      <c r="B116" s="640" t="s">
        <v>13539</v>
      </c>
      <c r="C116" s="646" t="s">
        <v>6936</v>
      </c>
      <c r="D116" s="642" t="s">
        <v>6936</v>
      </c>
      <c r="E116" s="644" t="s">
        <v>6936</v>
      </c>
      <c r="F116" s="642" t="s">
        <v>6936</v>
      </c>
      <c r="G116" s="642" t="s">
        <v>6936</v>
      </c>
      <c r="H116" s="642"/>
    </row>
    <row r="117" customFormat="false" ht="15" hidden="false" customHeight="true" outlineLevel="0" collapsed="false">
      <c r="A117" s="82" t="n">
        <v>108</v>
      </c>
      <c r="B117" s="640" t="s">
        <v>6709</v>
      </c>
      <c r="C117" s="646" t="s">
        <v>13540</v>
      </c>
      <c r="D117" s="642" t="n">
        <v>665.92</v>
      </c>
      <c r="E117" s="644" t="s">
        <v>13541</v>
      </c>
      <c r="F117" s="647" t="n">
        <v>1991</v>
      </c>
      <c r="G117" s="642" t="s">
        <v>13428</v>
      </c>
      <c r="H117" s="642"/>
    </row>
    <row r="118" customFormat="false" ht="15" hidden="false" customHeight="true" outlineLevel="0" collapsed="false">
      <c r="A118" s="82" t="n">
        <v>109</v>
      </c>
      <c r="B118" s="640" t="s">
        <v>13542</v>
      </c>
      <c r="C118" s="646" t="s">
        <v>13543</v>
      </c>
      <c r="D118" s="643" t="n">
        <v>407.5</v>
      </c>
      <c r="E118" s="645" t="s">
        <v>13431</v>
      </c>
      <c r="F118" s="647" t="n">
        <v>1991</v>
      </c>
      <c r="G118" s="642" t="s">
        <v>13428</v>
      </c>
      <c r="H118" s="642"/>
    </row>
    <row r="119" customFormat="false" ht="15" hidden="false" customHeight="true" outlineLevel="0" collapsed="false">
      <c r="A119" s="82" t="n">
        <v>110</v>
      </c>
      <c r="B119" s="642"/>
      <c r="C119" s="646" t="s">
        <v>13544</v>
      </c>
      <c r="D119" s="643" t="n">
        <v>867.2</v>
      </c>
      <c r="E119" s="645" t="s">
        <v>13431</v>
      </c>
      <c r="F119" s="647" t="n">
        <v>33792</v>
      </c>
      <c r="G119" s="642" t="s">
        <v>13428</v>
      </c>
      <c r="H119" s="642"/>
    </row>
    <row r="120" customFormat="false" ht="15" hidden="false" customHeight="true" outlineLevel="0" collapsed="false">
      <c r="A120" s="82" t="n">
        <v>111</v>
      </c>
      <c r="B120" s="642"/>
      <c r="C120" s="646" t="s">
        <v>13545</v>
      </c>
      <c r="D120" s="643" t="n">
        <v>400</v>
      </c>
      <c r="E120" s="644" t="s">
        <v>13546</v>
      </c>
      <c r="F120" s="647" t="n">
        <v>33695</v>
      </c>
      <c r="G120" s="642" t="s">
        <v>13428</v>
      </c>
      <c r="H120" s="642"/>
    </row>
    <row r="121" customFormat="false" ht="15" hidden="false" customHeight="true" outlineLevel="0" collapsed="false">
      <c r="A121" s="82" t="n">
        <v>112</v>
      </c>
      <c r="B121" s="642"/>
      <c r="C121" s="646" t="s">
        <v>13547</v>
      </c>
      <c r="D121" s="643" t="n">
        <v>400</v>
      </c>
      <c r="E121" s="645" t="s">
        <v>13431</v>
      </c>
      <c r="F121" s="647" t="n">
        <v>1991</v>
      </c>
      <c r="G121" s="642" t="s">
        <v>13428</v>
      </c>
      <c r="H121" s="642"/>
    </row>
    <row r="122" customFormat="false" ht="15" hidden="false" customHeight="true" outlineLevel="0" collapsed="false">
      <c r="A122" s="82" t="n">
        <v>113</v>
      </c>
      <c r="B122" s="640" t="s">
        <v>13548</v>
      </c>
      <c r="C122" s="646" t="s">
        <v>13549</v>
      </c>
      <c r="D122" s="642" t="n">
        <v>354.92</v>
      </c>
      <c r="E122" s="644" t="s">
        <v>13541</v>
      </c>
      <c r="F122" s="647" t="s">
        <v>13550</v>
      </c>
      <c r="G122" s="642" t="s">
        <v>13428</v>
      </c>
      <c r="H122" s="642"/>
    </row>
    <row r="123" customFormat="false" ht="15" hidden="false" customHeight="true" outlineLevel="0" collapsed="false">
      <c r="A123" s="82" t="n">
        <v>114</v>
      </c>
      <c r="B123" s="640" t="s">
        <v>13551</v>
      </c>
      <c r="C123" s="646" t="s">
        <v>13552</v>
      </c>
      <c r="D123" s="643" t="n">
        <v>2922.6</v>
      </c>
      <c r="E123" s="644" t="s">
        <v>13541</v>
      </c>
      <c r="F123" s="647" t="s">
        <v>1624</v>
      </c>
      <c r="G123" s="642" t="s">
        <v>13428</v>
      </c>
      <c r="H123" s="642"/>
    </row>
    <row r="124" customFormat="false" ht="15" hidden="false" customHeight="true" outlineLevel="0" collapsed="false">
      <c r="A124" s="82" t="n">
        <v>115</v>
      </c>
      <c r="B124" s="642"/>
      <c r="C124" s="646" t="s">
        <v>13553</v>
      </c>
      <c r="D124" s="642" t="n">
        <v>282.85</v>
      </c>
      <c r="E124" s="644" t="s">
        <v>13541</v>
      </c>
      <c r="F124" s="647" t="n">
        <v>32942</v>
      </c>
      <c r="G124" s="642" t="s">
        <v>13428</v>
      </c>
      <c r="H124" s="642"/>
    </row>
    <row r="125" customFormat="false" ht="15" hidden="false" customHeight="true" outlineLevel="0" collapsed="false">
      <c r="A125" s="82" t="n">
        <v>116</v>
      </c>
      <c r="B125" s="642"/>
      <c r="C125" s="646" t="s">
        <v>13554</v>
      </c>
      <c r="D125" s="642" t="n">
        <v>282.89</v>
      </c>
      <c r="E125" s="645" t="s">
        <v>13431</v>
      </c>
      <c r="F125" s="647" t="s">
        <v>13555</v>
      </c>
      <c r="G125" s="642" t="s">
        <v>13556</v>
      </c>
      <c r="H125" s="642"/>
    </row>
    <row r="126" customFormat="false" ht="15" hidden="false" customHeight="true" outlineLevel="0" collapsed="false">
      <c r="A126" s="82" t="n">
        <v>117</v>
      </c>
      <c r="B126" s="642"/>
      <c r="C126" s="646" t="s">
        <v>13557</v>
      </c>
      <c r="D126" s="643" t="n">
        <v>289.5</v>
      </c>
      <c r="E126" s="645" t="s">
        <v>13431</v>
      </c>
      <c r="F126" s="647" t="s">
        <v>13558</v>
      </c>
      <c r="G126" s="642" t="s">
        <v>13428</v>
      </c>
      <c r="H126" s="642"/>
    </row>
    <row r="127" customFormat="false" ht="15" hidden="false" customHeight="true" outlineLevel="0" collapsed="false">
      <c r="A127" s="82" t="n">
        <v>118</v>
      </c>
      <c r="B127" s="642"/>
      <c r="C127" s="646" t="s">
        <v>13559</v>
      </c>
      <c r="D127" s="642" t="n">
        <v>270.54</v>
      </c>
      <c r="E127" s="645" t="s">
        <v>13431</v>
      </c>
      <c r="F127" s="647" t="s">
        <v>8342</v>
      </c>
      <c r="G127" s="642" t="s">
        <v>13428</v>
      </c>
      <c r="H127" s="642"/>
    </row>
    <row r="128" customFormat="false" ht="15" hidden="false" customHeight="true" outlineLevel="0" collapsed="false">
      <c r="A128" s="82" t="n">
        <v>119</v>
      </c>
      <c r="B128" s="642"/>
      <c r="C128" s="646" t="s">
        <v>13560</v>
      </c>
      <c r="D128" s="642" t="n">
        <v>1038.78</v>
      </c>
      <c r="E128" s="645" t="s">
        <v>13431</v>
      </c>
      <c r="F128" s="647" t="n">
        <v>32608</v>
      </c>
      <c r="G128" s="642" t="s">
        <v>13428</v>
      </c>
      <c r="H128" s="642"/>
    </row>
    <row r="129" customFormat="false" ht="15" hidden="false" customHeight="true" outlineLevel="0" collapsed="false">
      <c r="A129" s="82" t="n">
        <v>120</v>
      </c>
      <c r="B129" s="642"/>
      <c r="C129" s="646" t="s">
        <v>13561</v>
      </c>
      <c r="D129" s="643" t="n">
        <v>459.8</v>
      </c>
      <c r="E129" s="645" t="s">
        <v>13431</v>
      </c>
      <c r="F129" s="647" t="n">
        <v>33147</v>
      </c>
      <c r="G129" s="642" t="s">
        <v>13428</v>
      </c>
      <c r="H129" s="642"/>
    </row>
    <row r="130" customFormat="false" ht="15" hidden="false" customHeight="true" outlineLevel="0" collapsed="false">
      <c r="A130" s="82" t="n">
        <v>121</v>
      </c>
      <c r="B130" s="642"/>
      <c r="C130" s="646" t="s">
        <v>13562</v>
      </c>
      <c r="D130" s="642" t="n">
        <v>270.53</v>
      </c>
      <c r="E130" s="645" t="s">
        <v>13431</v>
      </c>
      <c r="F130" s="647" t="n">
        <v>32824</v>
      </c>
      <c r="G130" s="642" t="s">
        <v>13428</v>
      </c>
      <c r="H130" s="642"/>
    </row>
    <row r="131" customFormat="false" ht="15" hidden="false" customHeight="true" outlineLevel="0" collapsed="false">
      <c r="A131" s="82" t="n">
        <v>122</v>
      </c>
      <c r="B131" s="642"/>
      <c r="C131" s="646" t="s">
        <v>13563</v>
      </c>
      <c r="D131" s="643" t="n">
        <v>226</v>
      </c>
      <c r="E131" s="645" t="s">
        <v>13431</v>
      </c>
      <c r="F131" s="647" t="n">
        <v>33157</v>
      </c>
      <c r="G131" s="642" t="s">
        <v>2061</v>
      </c>
      <c r="H131" s="642"/>
    </row>
    <row r="132" customFormat="false" ht="15" hidden="false" customHeight="true" outlineLevel="0" collapsed="false">
      <c r="A132" s="82" t="n">
        <v>123</v>
      </c>
      <c r="B132" s="642"/>
      <c r="C132" s="646" t="s">
        <v>13564</v>
      </c>
      <c r="D132" s="642" t="n">
        <v>1786.06</v>
      </c>
      <c r="E132" s="645" t="s">
        <v>13431</v>
      </c>
      <c r="F132" s="647" t="n">
        <v>32909</v>
      </c>
      <c r="G132" s="642" t="s">
        <v>13428</v>
      </c>
      <c r="H132" s="642"/>
    </row>
    <row r="133" customFormat="false" ht="15" hidden="false" customHeight="true" outlineLevel="0" collapsed="false">
      <c r="A133" s="82" t="n">
        <v>124</v>
      </c>
      <c r="B133" s="642"/>
      <c r="C133" s="646" t="s">
        <v>13565</v>
      </c>
      <c r="D133" s="642" t="n">
        <v>1745.08</v>
      </c>
      <c r="E133" s="645" t="s">
        <v>13431</v>
      </c>
      <c r="F133" s="647" t="s">
        <v>13566</v>
      </c>
      <c r="G133" s="642" t="s">
        <v>2061</v>
      </c>
      <c r="H133" s="642"/>
    </row>
    <row r="134" customFormat="false" ht="15" hidden="false" customHeight="true" outlineLevel="0" collapsed="false">
      <c r="A134" s="82" t="n">
        <v>125</v>
      </c>
      <c r="B134" s="642"/>
      <c r="C134" s="646" t="s">
        <v>13567</v>
      </c>
      <c r="D134" s="642" t="n">
        <v>255.14</v>
      </c>
      <c r="E134" s="645" t="s">
        <v>13431</v>
      </c>
      <c r="F134" s="647" t="s">
        <v>13568</v>
      </c>
      <c r="G134" s="642" t="s">
        <v>13428</v>
      </c>
      <c r="H134" s="642"/>
    </row>
    <row r="135" customFormat="false" ht="15" hidden="false" customHeight="true" outlineLevel="0" collapsed="false">
      <c r="A135" s="82" t="n">
        <v>126</v>
      </c>
      <c r="B135" s="642"/>
      <c r="C135" s="646" t="s">
        <v>13569</v>
      </c>
      <c r="D135" s="642" t="n">
        <v>382.35</v>
      </c>
      <c r="E135" s="645" t="s">
        <v>13431</v>
      </c>
      <c r="F135" s="647" t="s">
        <v>13570</v>
      </c>
      <c r="G135" s="642" t="s">
        <v>13428</v>
      </c>
      <c r="H135" s="642"/>
    </row>
    <row r="136" customFormat="false" ht="15" hidden="false" customHeight="true" outlineLevel="0" collapsed="false">
      <c r="A136" s="82" t="n">
        <v>127</v>
      </c>
      <c r="B136" s="642"/>
      <c r="C136" s="646" t="s">
        <v>13571</v>
      </c>
      <c r="D136" s="642" t="n">
        <v>329.07</v>
      </c>
      <c r="E136" s="645" t="s">
        <v>13431</v>
      </c>
      <c r="F136" s="647" t="s">
        <v>13572</v>
      </c>
      <c r="G136" s="642" t="s">
        <v>13428</v>
      </c>
      <c r="H136" s="642"/>
    </row>
    <row r="137" customFormat="false" ht="15" hidden="false" customHeight="true" outlineLevel="0" collapsed="false">
      <c r="A137" s="82" t="n">
        <v>128</v>
      </c>
      <c r="B137" s="642"/>
      <c r="C137" s="646" t="s">
        <v>13573</v>
      </c>
      <c r="D137" s="642" t="n">
        <v>298.99</v>
      </c>
      <c r="E137" s="645" t="s">
        <v>13431</v>
      </c>
      <c r="F137" s="647" t="s">
        <v>13574</v>
      </c>
      <c r="G137" s="642" t="s">
        <v>13428</v>
      </c>
      <c r="H137" s="642"/>
    </row>
    <row r="138" customFormat="false" ht="15" hidden="false" customHeight="true" outlineLevel="0" collapsed="false">
      <c r="A138" s="82" t="n">
        <v>129</v>
      </c>
      <c r="B138" s="642"/>
      <c r="C138" s="646" t="s">
        <v>13575</v>
      </c>
      <c r="D138" s="643" t="n">
        <v>162</v>
      </c>
      <c r="E138" s="645" t="s">
        <v>13431</v>
      </c>
      <c r="F138" s="647" t="s">
        <v>13576</v>
      </c>
      <c r="G138" s="642" t="s">
        <v>2061</v>
      </c>
      <c r="H138" s="642"/>
    </row>
    <row r="139" customFormat="false" ht="15" hidden="false" customHeight="true" outlineLevel="0" collapsed="false">
      <c r="A139" s="82" t="n">
        <v>130</v>
      </c>
      <c r="B139" s="642"/>
      <c r="C139" s="646" t="s">
        <v>13577</v>
      </c>
      <c r="D139" s="642" t="n">
        <v>226.47</v>
      </c>
      <c r="E139" s="645" t="s">
        <v>13431</v>
      </c>
      <c r="F139" s="647" t="s">
        <v>13578</v>
      </c>
      <c r="G139" s="642" t="s">
        <v>13428</v>
      </c>
      <c r="H139" s="642"/>
    </row>
    <row r="140" customFormat="false" ht="15" hidden="false" customHeight="true" outlineLevel="0" collapsed="false">
      <c r="A140" s="82" t="n">
        <v>131</v>
      </c>
      <c r="B140" s="642"/>
      <c r="C140" s="646" t="s">
        <v>13579</v>
      </c>
      <c r="D140" s="642" t="n">
        <v>334.59</v>
      </c>
      <c r="E140" s="645" t="s">
        <v>13431</v>
      </c>
      <c r="F140" s="647" t="s">
        <v>13576</v>
      </c>
      <c r="G140" s="642" t="s">
        <v>13428</v>
      </c>
      <c r="H140" s="642"/>
    </row>
    <row r="141" customFormat="false" ht="15" hidden="false" customHeight="true" outlineLevel="0" collapsed="false">
      <c r="A141" s="82" t="n">
        <v>132</v>
      </c>
      <c r="B141" s="642"/>
      <c r="C141" s="646" t="s">
        <v>13580</v>
      </c>
      <c r="D141" s="642" t="n">
        <v>273.27</v>
      </c>
      <c r="E141" s="645" t="s">
        <v>13431</v>
      </c>
      <c r="F141" s="647" t="s">
        <v>2423</v>
      </c>
      <c r="G141" s="642" t="s">
        <v>13428</v>
      </c>
      <c r="H141" s="642"/>
    </row>
    <row r="142" customFormat="false" ht="15" hidden="false" customHeight="true" outlineLevel="0" collapsed="false">
      <c r="A142" s="82" t="n">
        <v>133</v>
      </c>
      <c r="B142" s="642"/>
      <c r="C142" s="646" t="s">
        <v>13581</v>
      </c>
      <c r="D142" s="642" t="n">
        <v>209.79</v>
      </c>
      <c r="E142" s="645" t="s">
        <v>13431</v>
      </c>
      <c r="F142" s="647" t="n">
        <v>32974</v>
      </c>
      <c r="G142" s="642" t="s">
        <v>13428</v>
      </c>
      <c r="H142" s="642"/>
    </row>
    <row r="143" customFormat="false" ht="15" hidden="false" customHeight="true" outlineLevel="0" collapsed="false">
      <c r="A143" s="82" t="n">
        <v>134</v>
      </c>
      <c r="B143" s="642"/>
      <c r="C143" s="646" t="s">
        <v>13582</v>
      </c>
      <c r="D143" s="643" t="n">
        <v>314.2</v>
      </c>
      <c r="E143" s="645" t="s">
        <v>13431</v>
      </c>
      <c r="F143" s="647" t="s">
        <v>13583</v>
      </c>
      <c r="G143" s="642" t="s">
        <v>13428</v>
      </c>
      <c r="H143" s="642"/>
    </row>
    <row r="144" customFormat="false" ht="15" hidden="false" customHeight="true" outlineLevel="0" collapsed="false">
      <c r="A144" s="82" t="n">
        <v>135</v>
      </c>
      <c r="B144" s="642"/>
      <c r="C144" s="646" t="s">
        <v>13584</v>
      </c>
      <c r="D144" s="642" t="n">
        <v>184.95</v>
      </c>
      <c r="E144" s="645" t="s">
        <v>13431</v>
      </c>
      <c r="F144" s="647" t="s">
        <v>13585</v>
      </c>
      <c r="G144" s="642" t="s">
        <v>13428</v>
      </c>
      <c r="H144" s="642"/>
    </row>
    <row r="145" customFormat="false" ht="15" hidden="false" customHeight="true" outlineLevel="0" collapsed="false">
      <c r="A145" s="82" t="n">
        <v>136</v>
      </c>
      <c r="B145" s="642"/>
      <c r="C145" s="646" t="s">
        <v>13586</v>
      </c>
      <c r="D145" s="642" t="n">
        <v>184.95</v>
      </c>
      <c r="E145" s="645" t="s">
        <v>13431</v>
      </c>
      <c r="F145" s="647" t="s">
        <v>13587</v>
      </c>
      <c r="G145" s="642" t="s">
        <v>13428</v>
      </c>
      <c r="H145" s="642"/>
    </row>
    <row r="146" customFormat="false" ht="15" hidden="false" customHeight="true" outlineLevel="0" collapsed="false">
      <c r="A146" s="82" t="n">
        <v>137</v>
      </c>
      <c r="B146" s="640" t="s">
        <v>13588</v>
      </c>
      <c r="C146" s="646" t="s">
        <v>13589</v>
      </c>
      <c r="D146" s="642" t="n">
        <v>889.37</v>
      </c>
      <c r="E146" s="645" t="s">
        <v>13431</v>
      </c>
      <c r="F146" s="647" t="n">
        <v>33696</v>
      </c>
      <c r="G146" s="642" t="s">
        <v>13428</v>
      </c>
      <c r="H146" s="642"/>
    </row>
    <row r="147" customFormat="false" ht="15" hidden="false" customHeight="true" outlineLevel="0" collapsed="false">
      <c r="A147" s="82" t="n">
        <v>138</v>
      </c>
      <c r="B147" s="642"/>
      <c r="C147" s="642" t="s">
        <v>2210</v>
      </c>
      <c r="D147" s="643" t="n">
        <v>1204.2</v>
      </c>
      <c r="E147" s="645" t="s">
        <v>13431</v>
      </c>
      <c r="F147" s="647" t="s">
        <v>13590</v>
      </c>
      <c r="G147" s="642" t="s">
        <v>13428</v>
      </c>
      <c r="H147" s="642"/>
    </row>
    <row r="148" customFormat="false" ht="15" hidden="false" customHeight="true" outlineLevel="0" collapsed="false">
      <c r="A148" s="82" t="n">
        <v>139</v>
      </c>
      <c r="B148" s="642"/>
      <c r="C148" s="646" t="s">
        <v>13591</v>
      </c>
      <c r="D148" s="642" t="n">
        <v>256.42</v>
      </c>
      <c r="E148" s="645" t="s">
        <v>13431</v>
      </c>
      <c r="F148" s="647" t="n">
        <v>32882</v>
      </c>
      <c r="G148" s="642" t="s">
        <v>13428</v>
      </c>
      <c r="H148" s="642"/>
    </row>
    <row r="149" customFormat="false" ht="15" hidden="false" customHeight="true" outlineLevel="0" collapsed="false">
      <c r="A149" s="82" t="n">
        <v>140</v>
      </c>
      <c r="B149" s="642"/>
      <c r="C149" s="646" t="s">
        <v>13592</v>
      </c>
      <c r="D149" s="642" t="n">
        <v>218.47</v>
      </c>
      <c r="E149" s="645" t="s">
        <v>13431</v>
      </c>
      <c r="F149" s="647" t="n">
        <v>32999</v>
      </c>
      <c r="G149" s="642" t="s">
        <v>13428</v>
      </c>
      <c r="H149" s="642"/>
    </row>
    <row r="150" customFormat="false" ht="15" hidden="false" customHeight="true" outlineLevel="0" collapsed="false">
      <c r="A150" s="82" t="n">
        <v>141</v>
      </c>
      <c r="B150" s="642"/>
      <c r="C150" s="646" t="s">
        <v>13593</v>
      </c>
      <c r="D150" s="642" t="n">
        <v>1115.58</v>
      </c>
      <c r="E150" s="645" t="s">
        <v>13431</v>
      </c>
      <c r="F150" s="647" t="n">
        <v>32999</v>
      </c>
      <c r="G150" s="642" t="s">
        <v>2061</v>
      </c>
      <c r="H150" s="642"/>
    </row>
    <row r="151" customFormat="false" ht="15" hidden="false" customHeight="true" outlineLevel="0" collapsed="false">
      <c r="A151" s="82" t="n">
        <v>142</v>
      </c>
      <c r="B151" s="642"/>
      <c r="C151" s="646" t="s">
        <v>6275</v>
      </c>
      <c r="D151" s="642" t="n">
        <v>216.52</v>
      </c>
      <c r="E151" s="645" t="s">
        <v>13431</v>
      </c>
      <c r="F151" s="647" t="n">
        <v>32999</v>
      </c>
      <c r="G151" s="642" t="s">
        <v>13428</v>
      </c>
      <c r="H151" s="642"/>
    </row>
    <row r="152" customFormat="false" ht="15" hidden="false" customHeight="true" outlineLevel="0" collapsed="false">
      <c r="A152" s="82" t="n">
        <v>143</v>
      </c>
      <c r="B152" s="642"/>
      <c r="C152" s="646" t="s">
        <v>13594</v>
      </c>
      <c r="D152" s="642" t="n">
        <v>188.37</v>
      </c>
      <c r="E152" s="645" t="s">
        <v>13431</v>
      </c>
      <c r="F152" s="647" t="s">
        <v>13595</v>
      </c>
      <c r="G152" s="642" t="s">
        <v>13428</v>
      </c>
      <c r="H152" s="642"/>
    </row>
    <row r="153" customFormat="false" ht="15" hidden="false" customHeight="true" outlineLevel="0" collapsed="false">
      <c r="A153" s="82" t="n">
        <v>144</v>
      </c>
      <c r="B153" s="642"/>
      <c r="C153" s="646" t="s">
        <v>9710</v>
      </c>
      <c r="D153" s="642" t="n">
        <v>445.95</v>
      </c>
      <c r="E153" s="645" t="s">
        <v>13431</v>
      </c>
      <c r="F153" s="647" t="s">
        <v>1710</v>
      </c>
      <c r="G153" s="642" t="s">
        <v>13428</v>
      </c>
      <c r="H153" s="642"/>
    </row>
    <row r="154" customFormat="false" ht="15" hidden="false" customHeight="true" outlineLevel="0" collapsed="false">
      <c r="A154" s="82" t="n">
        <v>145</v>
      </c>
      <c r="B154" s="642"/>
      <c r="C154" s="646" t="s">
        <v>848</v>
      </c>
      <c r="D154" s="643" t="n">
        <v>217.5</v>
      </c>
      <c r="E154" s="645" t="s">
        <v>13431</v>
      </c>
      <c r="F154" s="647" t="s">
        <v>13596</v>
      </c>
      <c r="G154" s="642" t="s">
        <v>13428</v>
      </c>
      <c r="H154" s="642"/>
    </row>
    <row r="155" customFormat="false" ht="15" hidden="false" customHeight="true" outlineLevel="0" collapsed="false">
      <c r="A155" s="82" t="n">
        <v>146</v>
      </c>
      <c r="B155" s="642"/>
      <c r="C155" s="646" t="s">
        <v>13597</v>
      </c>
      <c r="D155" s="643" t="n">
        <v>254.9</v>
      </c>
      <c r="E155" s="645" t="s">
        <v>13431</v>
      </c>
      <c r="F155" s="647" t="s">
        <v>13598</v>
      </c>
      <c r="G155" s="642" t="s">
        <v>2061</v>
      </c>
      <c r="H155" s="642"/>
    </row>
    <row r="156" customFormat="false" ht="15" hidden="false" customHeight="true" outlineLevel="0" collapsed="false">
      <c r="A156" s="82" t="n">
        <v>147</v>
      </c>
      <c r="B156" s="642"/>
      <c r="C156" s="646" t="s">
        <v>6513</v>
      </c>
      <c r="D156" s="642" t="n">
        <v>179.52</v>
      </c>
      <c r="E156" s="645" t="s">
        <v>13431</v>
      </c>
      <c r="F156" s="647" t="n">
        <v>34243</v>
      </c>
      <c r="G156" s="642" t="s">
        <v>13428</v>
      </c>
      <c r="H156" s="642"/>
    </row>
    <row r="157" customFormat="false" ht="15" hidden="false" customHeight="true" outlineLevel="0" collapsed="false">
      <c r="A157" s="82" t="n">
        <v>148</v>
      </c>
      <c r="B157" s="642"/>
      <c r="C157" s="646" t="s">
        <v>7175</v>
      </c>
      <c r="D157" s="642" t="n">
        <v>197.02</v>
      </c>
      <c r="E157" s="645" t="s">
        <v>13431</v>
      </c>
      <c r="F157" s="647" t="s">
        <v>13599</v>
      </c>
      <c r="G157" s="642" t="s">
        <v>13428</v>
      </c>
      <c r="H157" s="642"/>
    </row>
    <row r="158" customFormat="false" ht="15" hidden="false" customHeight="true" outlineLevel="0" collapsed="false">
      <c r="A158" s="82" t="n">
        <v>149</v>
      </c>
      <c r="B158" s="642"/>
      <c r="C158" s="646" t="s">
        <v>7456</v>
      </c>
      <c r="D158" s="642" t="n">
        <v>445.26</v>
      </c>
      <c r="E158" s="645" t="s">
        <v>13431</v>
      </c>
      <c r="F158" s="647" t="s">
        <v>8432</v>
      </c>
      <c r="G158" s="642" t="s">
        <v>13428</v>
      </c>
      <c r="H158" s="642"/>
    </row>
    <row r="159" customFormat="false" ht="15" hidden="false" customHeight="true" outlineLevel="0" collapsed="false">
      <c r="A159" s="82" t="n">
        <v>150</v>
      </c>
      <c r="B159" s="642"/>
      <c r="C159" s="646" t="s">
        <v>13600</v>
      </c>
      <c r="D159" s="642" t="n">
        <v>209.46</v>
      </c>
      <c r="E159" s="645" t="s">
        <v>13431</v>
      </c>
      <c r="F159" s="647" t="n">
        <v>33423</v>
      </c>
      <c r="G159" s="642" t="s">
        <v>13428</v>
      </c>
      <c r="H159" s="642"/>
    </row>
    <row r="160" customFormat="false" ht="15" hidden="false" customHeight="true" outlineLevel="0" collapsed="false">
      <c r="A160" s="82" t="n">
        <v>151</v>
      </c>
      <c r="B160" s="642"/>
      <c r="C160" s="646" t="s">
        <v>13601</v>
      </c>
      <c r="D160" s="642" t="n">
        <v>403.86</v>
      </c>
      <c r="E160" s="645" t="s">
        <v>13431</v>
      </c>
      <c r="F160" s="647" t="s">
        <v>13602</v>
      </c>
      <c r="G160" s="642" t="s">
        <v>13428</v>
      </c>
      <c r="H160" s="642"/>
    </row>
    <row r="161" customFormat="false" ht="15" hidden="false" customHeight="true" outlineLevel="0" collapsed="false">
      <c r="A161" s="82" t="n">
        <v>152</v>
      </c>
      <c r="B161" s="642"/>
      <c r="C161" s="646" t="s">
        <v>13603</v>
      </c>
      <c r="D161" s="643" t="n">
        <v>178</v>
      </c>
      <c r="E161" s="645" t="s">
        <v>13431</v>
      </c>
      <c r="F161" s="647" t="s">
        <v>13604</v>
      </c>
      <c r="G161" s="642" t="s">
        <v>13428</v>
      </c>
      <c r="H161" s="642"/>
    </row>
    <row r="162" customFormat="false" ht="15" hidden="false" customHeight="true" outlineLevel="0" collapsed="false">
      <c r="A162" s="82" t="n">
        <v>153</v>
      </c>
      <c r="B162" s="642"/>
      <c r="C162" s="646" t="s">
        <v>8884</v>
      </c>
      <c r="D162" s="643" t="n">
        <v>182</v>
      </c>
      <c r="E162" s="645" t="s">
        <v>13431</v>
      </c>
      <c r="F162" s="647" t="s">
        <v>13605</v>
      </c>
      <c r="G162" s="642" t="s">
        <v>13428</v>
      </c>
      <c r="H162" s="642"/>
    </row>
    <row r="163" customFormat="false" ht="15" hidden="false" customHeight="true" outlineLevel="0" collapsed="false">
      <c r="A163" s="82" t="n">
        <v>154</v>
      </c>
      <c r="B163" s="642"/>
      <c r="C163" s="646" t="s">
        <v>13606</v>
      </c>
      <c r="D163" s="642" t="n">
        <v>281.91</v>
      </c>
      <c r="E163" s="645" t="s">
        <v>13431</v>
      </c>
      <c r="F163" s="647" t="n">
        <v>33701</v>
      </c>
      <c r="G163" s="642" t="s">
        <v>13428</v>
      </c>
      <c r="H163" s="642"/>
    </row>
    <row r="164" customFormat="false" ht="15" hidden="false" customHeight="true" outlineLevel="0" collapsed="false">
      <c r="A164" s="82" t="n">
        <v>155</v>
      </c>
      <c r="B164" s="642"/>
      <c r="C164" s="646" t="s">
        <v>7270</v>
      </c>
      <c r="D164" s="642" t="n">
        <v>1912.28</v>
      </c>
      <c r="E164" s="645" t="s">
        <v>13431</v>
      </c>
      <c r="F164" s="647" t="n">
        <v>33731</v>
      </c>
      <c r="G164" s="642" t="s">
        <v>13428</v>
      </c>
      <c r="H164" s="642"/>
    </row>
    <row r="165" customFormat="false" ht="15" hidden="false" customHeight="true" outlineLevel="0" collapsed="false">
      <c r="A165" s="82" t="n">
        <v>156</v>
      </c>
      <c r="B165" s="642"/>
      <c r="C165" s="646" t="s">
        <v>10767</v>
      </c>
      <c r="D165" s="643" t="n">
        <v>90</v>
      </c>
      <c r="E165" s="645" t="s">
        <v>13431</v>
      </c>
      <c r="F165" s="647" t="s">
        <v>2442</v>
      </c>
      <c r="G165" s="642" t="s">
        <v>13428</v>
      </c>
      <c r="H165" s="642"/>
    </row>
    <row r="166" customFormat="false" ht="15" hidden="false" customHeight="true" outlineLevel="0" collapsed="false">
      <c r="A166" s="82" t="n">
        <v>157</v>
      </c>
      <c r="B166" s="642"/>
      <c r="C166" s="646" t="s">
        <v>13607</v>
      </c>
      <c r="D166" s="642" t="n">
        <v>1298.79</v>
      </c>
      <c r="E166" s="644"/>
      <c r="F166" s="647"/>
      <c r="G166" s="642" t="s">
        <v>13428</v>
      </c>
      <c r="H166" s="642"/>
    </row>
    <row r="167" customFormat="false" ht="15" hidden="false" customHeight="true" outlineLevel="0" collapsed="false">
      <c r="A167" s="82" t="n">
        <v>158</v>
      </c>
      <c r="B167" s="642"/>
      <c r="C167" s="646" t="s">
        <v>545</v>
      </c>
      <c r="D167" s="643" t="n">
        <v>300</v>
      </c>
      <c r="E167" s="644" t="s">
        <v>13546</v>
      </c>
      <c r="F167" s="647" t="s">
        <v>13608</v>
      </c>
      <c r="G167" s="642" t="s">
        <v>13428</v>
      </c>
      <c r="H167" s="642"/>
    </row>
    <row r="168" customFormat="false" ht="15" hidden="false" customHeight="true" outlineLevel="0" collapsed="false">
      <c r="A168" s="82" t="n">
        <v>159</v>
      </c>
      <c r="B168" s="642"/>
      <c r="C168" s="646" t="s">
        <v>9851</v>
      </c>
      <c r="D168" s="643" t="n">
        <v>300</v>
      </c>
      <c r="E168" s="645" t="s">
        <v>13431</v>
      </c>
      <c r="F168" s="647" t="s">
        <v>13609</v>
      </c>
      <c r="G168" s="642" t="s">
        <v>13428</v>
      </c>
      <c r="H168" s="642"/>
    </row>
    <row r="169" customFormat="false" ht="15" hidden="false" customHeight="true" outlineLevel="0" collapsed="false">
      <c r="A169" s="82" t="n">
        <v>160</v>
      </c>
      <c r="B169" s="642"/>
      <c r="C169" s="646" t="s">
        <v>563</v>
      </c>
      <c r="D169" s="643" t="n">
        <v>300</v>
      </c>
      <c r="E169" s="645" t="s">
        <v>13431</v>
      </c>
      <c r="F169" s="647" t="s">
        <v>13610</v>
      </c>
      <c r="G169" s="642" t="s">
        <v>13428</v>
      </c>
      <c r="H169" s="642"/>
    </row>
    <row r="170" customFormat="false" ht="15" hidden="false" customHeight="true" outlineLevel="0" collapsed="false">
      <c r="A170" s="82" t="n">
        <v>161</v>
      </c>
      <c r="B170" s="642"/>
      <c r="C170" s="646" t="s">
        <v>13611</v>
      </c>
      <c r="D170" s="643" t="n">
        <v>300</v>
      </c>
      <c r="E170" s="645" t="s">
        <v>13431</v>
      </c>
      <c r="F170" s="647" t="s">
        <v>13612</v>
      </c>
      <c r="G170" s="642" t="s">
        <v>13428</v>
      </c>
      <c r="H170" s="642"/>
    </row>
    <row r="171" customFormat="false" ht="15" hidden="false" customHeight="true" outlineLevel="0" collapsed="false">
      <c r="A171" s="82" t="n">
        <v>162</v>
      </c>
      <c r="B171" s="642"/>
      <c r="C171" s="646" t="s">
        <v>6605</v>
      </c>
      <c r="D171" s="643" t="n">
        <v>300</v>
      </c>
      <c r="E171" s="645" t="s">
        <v>13431</v>
      </c>
      <c r="F171" s="647" t="s">
        <v>13612</v>
      </c>
      <c r="G171" s="642" t="s">
        <v>13428</v>
      </c>
      <c r="H171" s="642"/>
    </row>
    <row r="172" customFormat="false" ht="15" hidden="false" customHeight="true" outlineLevel="0" collapsed="false">
      <c r="A172" s="82" t="n">
        <v>163</v>
      </c>
      <c r="B172" s="642"/>
      <c r="C172" s="646" t="s">
        <v>11026</v>
      </c>
      <c r="D172" s="643" t="n">
        <v>375</v>
      </c>
      <c r="E172" s="645" t="s">
        <v>13431</v>
      </c>
      <c r="F172" s="647" t="s">
        <v>13613</v>
      </c>
      <c r="G172" s="642" t="s">
        <v>13428</v>
      </c>
      <c r="H172" s="642"/>
    </row>
    <row r="173" customFormat="false" ht="15" hidden="false" customHeight="true" outlineLevel="0" collapsed="false">
      <c r="A173" s="82" t="n">
        <v>164</v>
      </c>
      <c r="B173" s="642"/>
      <c r="C173" s="646" t="s">
        <v>13614</v>
      </c>
      <c r="D173" s="643" t="n">
        <v>300</v>
      </c>
      <c r="E173" s="645" t="s">
        <v>13431</v>
      </c>
      <c r="F173" s="647" t="s">
        <v>13615</v>
      </c>
      <c r="G173" s="642" t="s">
        <v>13428</v>
      </c>
      <c r="H173" s="642"/>
    </row>
    <row r="174" customFormat="false" ht="15" hidden="false" customHeight="true" outlineLevel="0" collapsed="false">
      <c r="A174" s="82" t="n">
        <v>165</v>
      </c>
      <c r="B174" s="640" t="s">
        <v>13616</v>
      </c>
      <c r="C174" s="648" t="s">
        <v>6936</v>
      </c>
      <c r="D174" s="648" t="s">
        <v>6936</v>
      </c>
      <c r="E174" s="648" t="s">
        <v>6936</v>
      </c>
      <c r="F174" s="648" t="s">
        <v>6936</v>
      </c>
      <c r="G174" s="648" t="s">
        <v>6936</v>
      </c>
      <c r="H174" s="642" t="s">
        <v>6936</v>
      </c>
    </row>
    <row r="175" customFormat="false" ht="15" hidden="false" customHeight="true" outlineLevel="0" collapsed="false">
      <c r="A175" s="82" t="n">
        <v>166</v>
      </c>
      <c r="B175" s="649" t="s">
        <v>13617</v>
      </c>
      <c r="C175" s="649"/>
      <c r="D175" s="648" t="s">
        <v>6936</v>
      </c>
      <c r="E175" s="648" t="s">
        <v>6936</v>
      </c>
      <c r="F175" s="648" t="s">
        <v>6936</v>
      </c>
      <c r="G175" s="648" t="s">
        <v>6936</v>
      </c>
      <c r="H175" s="642" t="s">
        <v>6936</v>
      </c>
    </row>
    <row r="176" customFormat="false" ht="15" hidden="false" customHeight="true" outlineLevel="0" collapsed="false">
      <c r="A176" s="82" t="n">
        <v>167</v>
      </c>
      <c r="B176" s="108" t="s">
        <v>13618</v>
      </c>
      <c r="C176" s="650" t="s">
        <v>13619</v>
      </c>
      <c r="D176" s="651" t="n">
        <v>12.55</v>
      </c>
      <c r="E176" s="652" t="s">
        <v>13620</v>
      </c>
      <c r="F176" s="652"/>
      <c r="G176" s="642" t="s">
        <v>13428</v>
      </c>
      <c r="H176" s="175" t="s">
        <v>24</v>
      </c>
    </row>
    <row r="177" customFormat="false" ht="15" hidden="false" customHeight="true" outlineLevel="0" collapsed="false">
      <c r="A177" s="82" t="n">
        <v>168</v>
      </c>
      <c r="B177" s="110"/>
      <c r="C177" s="650" t="s">
        <v>13621</v>
      </c>
      <c r="D177" s="651" t="n">
        <v>24.99</v>
      </c>
      <c r="E177" s="175" t="s">
        <v>3307</v>
      </c>
      <c r="F177" s="175"/>
      <c r="G177" s="642" t="s">
        <v>13428</v>
      </c>
      <c r="H177" s="175" t="s">
        <v>24</v>
      </c>
    </row>
    <row r="178" customFormat="false" ht="15" hidden="false" customHeight="true" outlineLevel="0" collapsed="false">
      <c r="A178" s="82" t="n">
        <v>169</v>
      </c>
      <c r="B178" s="110"/>
      <c r="C178" s="650" t="s">
        <v>13622</v>
      </c>
      <c r="D178" s="651" t="n">
        <v>38.74</v>
      </c>
      <c r="E178" s="175" t="s">
        <v>3307</v>
      </c>
      <c r="F178" s="175"/>
      <c r="G178" s="642" t="s">
        <v>13428</v>
      </c>
      <c r="H178" s="175" t="s">
        <v>24</v>
      </c>
    </row>
    <row r="179" customFormat="false" ht="15" hidden="false" customHeight="true" outlineLevel="0" collapsed="false">
      <c r="A179" s="82" t="n">
        <v>170</v>
      </c>
      <c r="B179" s="110"/>
      <c r="C179" s="650" t="s">
        <v>13623</v>
      </c>
      <c r="D179" s="651" t="n">
        <v>11.23</v>
      </c>
      <c r="E179" s="175" t="s">
        <v>3307</v>
      </c>
      <c r="F179" s="175"/>
      <c r="G179" s="642" t="s">
        <v>13428</v>
      </c>
      <c r="H179" s="175" t="s">
        <v>24</v>
      </c>
    </row>
    <row r="180" customFormat="false" ht="15" hidden="false" customHeight="true" outlineLevel="0" collapsed="false">
      <c r="A180" s="82" t="n">
        <v>171</v>
      </c>
      <c r="B180" s="110"/>
      <c r="C180" s="650" t="s">
        <v>13624</v>
      </c>
      <c r="D180" s="651" t="n">
        <v>31.79</v>
      </c>
      <c r="E180" s="175" t="s">
        <v>3307</v>
      </c>
      <c r="F180" s="175"/>
      <c r="G180" s="642" t="s">
        <v>13428</v>
      </c>
      <c r="H180" s="175" t="s">
        <v>24</v>
      </c>
    </row>
    <row r="181" customFormat="false" ht="15" hidden="false" customHeight="true" outlineLevel="0" collapsed="false">
      <c r="A181" s="82" t="n">
        <v>172</v>
      </c>
      <c r="B181" s="110"/>
      <c r="C181" s="650" t="s">
        <v>13625</v>
      </c>
      <c r="D181" s="651" t="n">
        <v>15.36</v>
      </c>
      <c r="E181" s="175" t="s">
        <v>3307</v>
      </c>
      <c r="F181" s="175"/>
      <c r="G181" s="642" t="s">
        <v>13428</v>
      </c>
      <c r="H181" s="175" t="s">
        <v>24</v>
      </c>
    </row>
    <row r="182" customFormat="false" ht="15" hidden="false" customHeight="true" outlineLevel="0" collapsed="false">
      <c r="A182" s="82" t="n">
        <v>173</v>
      </c>
      <c r="B182" s="110"/>
      <c r="C182" s="650" t="s">
        <v>13626</v>
      </c>
      <c r="D182" s="651" t="n">
        <v>8.6</v>
      </c>
      <c r="E182" s="175" t="s">
        <v>3307</v>
      </c>
      <c r="F182" s="175"/>
      <c r="G182" s="642" t="s">
        <v>13428</v>
      </c>
      <c r="H182" s="175" t="s">
        <v>24</v>
      </c>
    </row>
    <row r="183" customFormat="false" ht="15" hidden="false" customHeight="true" outlineLevel="0" collapsed="false">
      <c r="A183" s="82" t="n">
        <v>174</v>
      </c>
      <c r="B183" s="110"/>
      <c r="C183" s="650" t="s">
        <v>13627</v>
      </c>
      <c r="D183" s="651" t="n">
        <v>5</v>
      </c>
      <c r="E183" s="175" t="s">
        <v>3307</v>
      </c>
      <c r="F183" s="175"/>
      <c r="G183" s="642" t="s">
        <v>13428</v>
      </c>
      <c r="H183" s="175" t="s">
        <v>24</v>
      </c>
    </row>
    <row r="184" customFormat="false" ht="15" hidden="false" customHeight="true" outlineLevel="0" collapsed="false">
      <c r="A184" s="82" t="n">
        <v>175</v>
      </c>
      <c r="B184" s="110"/>
      <c r="C184" s="650" t="s">
        <v>13628</v>
      </c>
      <c r="D184" s="651" t="n">
        <v>11.79</v>
      </c>
      <c r="E184" s="175" t="s">
        <v>3307</v>
      </c>
      <c r="F184" s="175"/>
      <c r="G184" s="642" t="s">
        <v>13428</v>
      </c>
      <c r="H184" s="175"/>
    </row>
    <row r="185" customFormat="false" ht="15" hidden="false" customHeight="true" outlineLevel="0" collapsed="false">
      <c r="A185" s="82" t="n">
        <v>176</v>
      </c>
      <c r="B185" s="110"/>
      <c r="C185" s="650" t="s">
        <v>13629</v>
      </c>
      <c r="D185" s="651" t="n">
        <v>10</v>
      </c>
      <c r="E185" s="175" t="s">
        <v>3307</v>
      </c>
      <c r="F185" s="175"/>
      <c r="G185" s="642" t="s">
        <v>13428</v>
      </c>
      <c r="H185" s="175" t="s">
        <v>24</v>
      </c>
    </row>
    <row r="186" customFormat="false" ht="15" hidden="false" customHeight="true" outlineLevel="0" collapsed="false">
      <c r="A186" s="82" t="n">
        <v>177</v>
      </c>
      <c r="B186" s="110"/>
      <c r="C186" s="650" t="s">
        <v>13630</v>
      </c>
      <c r="D186" s="651" t="n">
        <v>10</v>
      </c>
      <c r="E186" s="175" t="s">
        <v>3307</v>
      </c>
      <c r="F186" s="175"/>
      <c r="G186" s="642" t="s">
        <v>13428</v>
      </c>
      <c r="H186" s="175" t="s">
        <v>24</v>
      </c>
    </row>
    <row r="187" customFormat="false" ht="15" hidden="false" customHeight="true" outlineLevel="0" collapsed="false">
      <c r="A187" s="82" t="n">
        <v>178</v>
      </c>
      <c r="B187" s="110"/>
      <c r="C187" s="650" t="s">
        <v>13631</v>
      </c>
      <c r="D187" s="651" t="n">
        <v>13.67</v>
      </c>
      <c r="E187" s="175" t="s">
        <v>3307</v>
      </c>
      <c r="F187" s="175"/>
      <c r="G187" s="642" t="s">
        <v>13428</v>
      </c>
      <c r="H187" s="175" t="s">
        <v>24</v>
      </c>
    </row>
    <row r="188" customFormat="false" ht="15" hidden="false" customHeight="true" outlineLevel="0" collapsed="false">
      <c r="A188" s="82" t="n">
        <v>179</v>
      </c>
      <c r="B188" s="110"/>
      <c r="C188" s="650" t="s">
        <v>13632</v>
      </c>
      <c r="D188" s="651" t="n">
        <v>10</v>
      </c>
      <c r="E188" s="175" t="s">
        <v>3307</v>
      </c>
      <c r="F188" s="175"/>
      <c r="G188" s="642" t="s">
        <v>13428</v>
      </c>
      <c r="H188" s="175" t="s">
        <v>24</v>
      </c>
    </row>
    <row r="189" customFormat="false" ht="15" hidden="false" customHeight="true" outlineLevel="0" collapsed="false">
      <c r="A189" s="82" t="n">
        <v>180</v>
      </c>
      <c r="B189" s="110"/>
      <c r="C189" s="650" t="s">
        <v>13633</v>
      </c>
      <c r="D189" s="651" t="n">
        <v>9.25</v>
      </c>
      <c r="E189" s="175" t="s">
        <v>3307</v>
      </c>
      <c r="F189" s="175"/>
      <c r="G189" s="642" t="s">
        <v>13428</v>
      </c>
      <c r="H189" s="175" t="s">
        <v>24</v>
      </c>
    </row>
    <row r="190" customFormat="false" ht="15" hidden="false" customHeight="true" outlineLevel="0" collapsed="false">
      <c r="A190" s="82" t="n">
        <v>181</v>
      </c>
      <c r="B190" s="110"/>
      <c r="C190" s="650" t="s">
        <v>13634</v>
      </c>
      <c r="D190" s="651" t="n">
        <v>11.7</v>
      </c>
      <c r="E190" s="175" t="s">
        <v>3307</v>
      </c>
      <c r="F190" s="175"/>
      <c r="G190" s="642" t="s">
        <v>13428</v>
      </c>
      <c r="H190" s="175" t="s">
        <v>24</v>
      </c>
    </row>
    <row r="191" customFormat="false" ht="15" hidden="false" customHeight="true" outlineLevel="0" collapsed="false">
      <c r="A191" s="82" t="n">
        <v>182</v>
      </c>
      <c r="B191" s="110"/>
      <c r="C191" s="650" t="s">
        <v>13635</v>
      </c>
      <c r="D191" s="651" t="n">
        <v>10.03</v>
      </c>
      <c r="E191" s="175" t="s">
        <v>3307</v>
      </c>
      <c r="F191" s="175"/>
      <c r="G191" s="642" t="s">
        <v>13428</v>
      </c>
      <c r="H191" s="175" t="s">
        <v>24</v>
      </c>
    </row>
    <row r="192" customFormat="false" ht="15" hidden="false" customHeight="true" outlineLevel="0" collapsed="false">
      <c r="A192" s="82" t="n">
        <v>183</v>
      </c>
      <c r="B192" s="110"/>
      <c r="C192" s="650" t="s">
        <v>13636</v>
      </c>
      <c r="D192" s="651" t="n">
        <v>5.62</v>
      </c>
      <c r="E192" s="175" t="s">
        <v>3307</v>
      </c>
      <c r="F192" s="175"/>
      <c r="G192" s="642" t="s">
        <v>13428</v>
      </c>
      <c r="H192" s="175" t="s">
        <v>24</v>
      </c>
    </row>
    <row r="193" customFormat="false" ht="15" hidden="false" customHeight="true" outlineLevel="0" collapsed="false">
      <c r="A193" s="82" t="n">
        <v>184</v>
      </c>
      <c r="B193" s="110"/>
      <c r="C193" s="650" t="s">
        <v>13637</v>
      </c>
      <c r="D193" s="651" t="n">
        <v>10</v>
      </c>
      <c r="E193" s="175" t="s">
        <v>3307</v>
      </c>
      <c r="F193" s="175"/>
      <c r="G193" s="642" t="s">
        <v>13428</v>
      </c>
      <c r="H193" s="175" t="s">
        <v>24</v>
      </c>
    </row>
    <row r="194" customFormat="false" ht="15" hidden="false" customHeight="true" outlineLevel="0" collapsed="false">
      <c r="A194" s="82" t="n">
        <v>185</v>
      </c>
      <c r="B194" s="110"/>
      <c r="C194" s="650" t="s">
        <v>13638</v>
      </c>
      <c r="D194" s="651" t="n">
        <v>5.5</v>
      </c>
      <c r="E194" s="175" t="s">
        <v>3307</v>
      </c>
      <c r="F194" s="175"/>
      <c r="G194" s="642" t="s">
        <v>13428</v>
      </c>
      <c r="H194" s="175" t="s">
        <v>24</v>
      </c>
    </row>
    <row r="195" customFormat="false" ht="15" hidden="false" customHeight="true" outlineLevel="0" collapsed="false">
      <c r="A195" s="82" t="n">
        <v>186</v>
      </c>
      <c r="B195" s="110"/>
      <c r="C195" s="650" t="s">
        <v>13639</v>
      </c>
      <c r="D195" s="651" t="n">
        <v>5</v>
      </c>
      <c r="E195" s="175" t="s">
        <v>3307</v>
      </c>
      <c r="F195" s="175"/>
      <c r="G195" s="642" t="s">
        <v>13428</v>
      </c>
      <c r="H195" s="175" t="s">
        <v>24</v>
      </c>
    </row>
    <row r="196" customFormat="false" ht="15" hidden="false" customHeight="true" outlineLevel="0" collapsed="false">
      <c r="A196" s="82" t="n">
        <v>187</v>
      </c>
      <c r="B196" s="110"/>
      <c r="C196" s="650" t="s">
        <v>13640</v>
      </c>
      <c r="D196" s="651" t="n">
        <v>5</v>
      </c>
      <c r="E196" s="175" t="s">
        <v>3307</v>
      </c>
      <c r="F196" s="175"/>
      <c r="G196" s="642" t="s">
        <v>13428</v>
      </c>
      <c r="H196" s="175" t="s">
        <v>24</v>
      </c>
    </row>
    <row r="197" customFormat="false" ht="15" hidden="false" customHeight="true" outlineLevel="0" collapsed="false">
      <c r="A197" s="82" t="n">
        <v>188</v>
      </c>
      <c r="B197" s="110"/>
      <c r="C197" s="650" t="s">
        <v>13641</v>
      </c>
      <c r="D197" s="651" t="n">
        <v>11.91</v>
      </c>
      <c r="E197" s="175" t="s">
        <v>3307</v>
      </c>
      <c r="F197" s="175"/>
      <c r="G197" s="642" t="s">
        <v>13428</v>
      </c>
      <c r="H197" s="175" t="s">
        <v>24</v>
      </c>
    </row>
    <row r="198" customFormat="false" ht="15" hidden="false" customHeight="true" outlineLevel="0" collapsed="false">
      <c r="A198" s="82" t="n">
        <v>189</v>
      </c>
      <c r="B198" s="110"/>
      <c r="C198" s="650" t="s">
        <v>13642</v>
      </c>
      <c r="D198" s="651" t="n">
        <v>10</v>
      </c>
      <c r="E198" s="175" t="s">
        <v>3307</v>
      </c>
      <c r="F198" s="175"/>
      <c r="G198" s="642" t="s">
        <v>13428</v>
      </c>
      <c r="H198" s="175" t="s">
        <v>24</v>
      </c>
    </row>
    <row r="199" customFormat="false" ht="15" hidden="false" customHeight="true" outlineLevel="0" collapsed="false">
      <c r="A199" s="82" t="n">
        <v>190</v>
      </c>
      <c r="B199" s="110"/>
      <c r="C199" s="650" t="s">
        <v>13643</v>
      </c>
      <c r="D199" s="651" t="n">
        <v>21.37</v>
      </c>
      <c r="E199" s="175" t="s">
        <v>3307</v>
      </c>
      <c r="F199" s="175"/>
      <c r="G199" s="642" t="s">
        <v>13428</v>
      </c>
      <c r="H199" s="175" t="s">
        <v>24</v>
      </c>
    </row>
    <row r="200" customFormat="false" ht="15" hidden="false" customHeight="true" outlineLevel="0" collapsed="false">
      <c r="A200" s="82" t="n">
        <v>191</v>
      </c>
      <c r="B200" s="110"/>
      <c r="C200" s="650" t="s">
        <v>13644</v>
      </c>
      <c r="D200" s="651" t="n">
        <v>20</v>
      </c>
      <c r="E200" s="175" t="s">
        <v>3307</v>
      </c>
      <c r="F200" s="175"/>
      <c r="G200" s="642" t="s">
        <v>13428</v>
      </c>
      <c r="H200" s="175" t="s">
        <v>24</v>
      </c>
    </row>
    <row r="201" customFormat="false" ht="15" hidden="false" customHeight="true" outlineLevel="0" collapsed="false">
      <c r="A201" s="82" t="n">
        <v>192</v>
      </c>
      <c r="B201" s="110"/>
      <c r="C201" s="650" t="s">
        <v>13645</v>
      </c>
      <c r="D201" s="651" t="n">
        <v>10</v>
      </c>
      <c r="E201" s="175" t="s">
        <v>3307</v>
      </c>
      <c r="F201" s="175"/>
      <c r="G201" s="642" t="s">
        <v>13428</v>
      </c>
      <c r="H201" s="175" t="s">
        <v>24</v>
      </c>
    </row>
    <row r="202" customFormat="false" ht="15" hidden="false" customHeight="true" outlineLevel="0" collapsed="false">
      <c r="A202" s="82" t="n">
        <v>193</v>
      </c>
      <c r="B202" s="110"/>
      <c r="C202" s="650" t="s">
        <v>13646</v>
      </c>
      <c r="D202" s="651" t="n">
        <v>9.66</v>
      </c>
      <c r="E202" s="175" t="s">
        <v>3307</v>
      </c>
      <c r="F202" s="175"/>
      <c r="G202" s="642" t="s">
        <v>13428</v>
      </c>
      <c r="H202" s="175" t="s">
        <v>24</v>
      </c>
    </row>
    <row r="203" customFormat="false" ht="15" hidden="false" customHeight="true" outlineLevel="0" collapsed="false">
      <c r="A203" s="82" t="n">
        <v>194</v>
      </c>
      <c r="B203" s="110"/>
      <c r="C203" s="650" t="s">
        <v>13647</v>
      </c>
      <c r="D203" s="651" t="n">
        <v>9.67</v>
      </c>
      <c r="E203" s="175" t="s">
        <v>3307</v>
      </c>
      <c r="F203" s="175"/>
      <c r="G203" s="642" t="s">
        <v>13428</v>
      </c>
      <c r="H203" s="175" t="s">
        <v>24</v>
      </c>
    </row>
    <row r="204" customFormat="false" ht="15" hidden="false" customHeight="true" outlineLevel="0" collapsed="false">
      <c r="A204" s="82" t="n">
        <v>195</v>
      </c>
      <c r="B204" s="110"/>
      <c r="C204" s="650" t="s">
        <v>13648</v>
      </c>
      <c r="D204" s="651" t="n">
        <v>25.7</v>
      </c>
      <c r="E204" s="175" t="s">
        <v>3307</v>
      </c>
      <c r="F204" s="175"/>
      <c r="G204" s="642" t="s">
        <v>13428</v>
      </c>
      <c r="H204" s="175" t="s">
        <v>24</v>
      </c>
    </row>
    <row r="205" customFormat="false" ht="15" hidden="false" customHeight="true" outlineLevel="0" collapsed="false">
      <c r="A205" s="82" t="n">
        <v>196</v>
      </c>
      <c r="B205" s="110"/>
      <c r="C205" s="650" t="s">
        <v>13649</v>
      </c>
      <c r="D205" s="651" t="n">
        <v>8</v>
      </c>
      <c r="E205" s="175" t="s">
        <v>3307</v>
      </c>
      <c r="F205" s="175"/>
      <c r="G205" s="642" t="s">
        <v>13428</v>
      </c>
      <c r="H205" s="175" t="s">
        <v>24</v>
      </c>
    </row>
    <row r="206" customFormat="false" ht="15" hidden="false" customHeight="true" outlineLevel="0" collapsed="false">
      <c r="A206" s="82" t="n">
        <v>197</v>
      </c>
      <c r="B206" s="110"/>
      <c r="C206" s="650" t="s">
        <v>13650</v>
      </c>
      <c r="D206" s="651" t="n">
        <v>8.31</v>
      </c>
      <c r="E206" s="175" t="s">
        <v>3307</v>
      </c>
      <c r="F206" s="175"/>
      <c r="G206" s="642" t="s">
        <v>13428</v>
      </c>
      <c r="H206" s="175" t="s">
        <v>24</v>
      </c>
    </row>
    <row r="207" customFormat="false" ht="15" hidden="false" customHeight="true" outlineLevel="0" collapsed="false">
      <c r="A207" s="82" t="n">
        <v>198</v>
      </c>
      <c r="B207" s="110"/>
      <c r="C207" s="650" t="s">
        <v>13651</v>
      </c>
      <c r="D207" s="651" t="n">
        <v>5</v>
      </c>
      <c r="E207" s="175" t="s">
        <v>3307</v>
      </c>
      <c r="F207" s="175"/>
      <c r="G207" s="642" t="s">
        <v>13428</v>
      </c>
      <c r="H207" s="175" t="s">
        <v>24</v>
      </c>
    </row>
    <row r="208" customFormat="false" ht="15" hidden="false" customHeight="true" outlineLevel="0" collapsed="false">
      <c r="A208" s="82" t="n">
        <v>199</v>
      </c>
      <c r="B208" s="110"/>
      <c r="C208" s="650" t="s">
        <v>13652</v>
      </c>
      <c r="D208" s="651" t="n">
        <v>6.66</v>
      </c>
      <c r="E208" s="175" t="s">
        <v>3307</v>
      </c>
      <c r="F208" s="175"/>
      <c r="G208" s="642" t="s">
        <v>13428</v>
      </c>
      <c r="H208" s="175" t="s">
        <v>24</v>
      </c>
    </row>
    <row r="209" customFormat="false" ht="15" hidden="false" customHeight="true" outlineLevel="0" collapsed="false">
      <c r="A209" s="82" t="n">
        <v>200</v>
      </c>
      <c r="B209" s="110"/>
      <c r="C209" s="650" t="s">
        <v>13653</v>
      </c>
      <c r="D209" s="651" t="n">
        <v>5</v>
      </c>
      <c r="E209" s="175" t="s">
        <v>3307</v>
      </c>
      <c r="F209" s="175"/>
      <c r="G209" s="642" t="s">
        <v>13428</v>
      </c>
      <c r="H209" s="175" t="s">
        <v>24</v>
      </c>
    </row>
    <row r="210" customFormat="false" ht="15" hidden="false" customHeight="true" outlineLevel="0" collapsed="false">
      <c r="A210" s="82" t="n">
        <v>201</v>
      </c>
      <c r="B210" s="110"/>
      <c r="C210" s="650" t="s">
        <v>13654</v>
      </c>
      <c r="D210" s="651" t="n">
        <v>5.31</v>
      </c>
      <c r="E210" s="175" t="s">
        <v>3307</v>
      </c>
      <c r="F210" s="175"/>
      <c r="G210" s="642" t="s">
        <v>13428</v>
      </c>
      <c r="H210" s="175" t="s">
        <v>24</v>
      </c>
    </row>
    <row r="211" customFormat="false" ht="15" hidden="false" customHeight="true" outlineLevel="0" collapsed="false">
      <c r="A211" s="82" t="n">
        <v>202</v>
      </c>
      <c r="B211" s="110"/>
      <c r="C211" s="650" t="s">
        <v>13655</v>
      </c>
      <c r="D211" s="651" t="n">
        <v>4.4</v>
      </c>
      <c r="E211" s="175" t="s">
        <v>3307</v>
      </c>
      <c r="F211" s="175"/>
      <c r="G211" s="642" t="s">
        <v>13428</v>
      </c>
      <c r="H211" s="175" t="s">
        <v>24</v>
      </c>
    </row>
    <row r="212" customFormat="false" ht="15" hidden="false" customHeight="true" outlineLevel="0" collapsed="false">
      <c r="A212" s="82" t="n">
        <v>203</v>
      </c>
      <c r="B212" s="110"/>
      <c r="C212" s="650" t="s">
        <v>13656</v>
      </c>
      <c r="D212" s="651" t="n">
        <v>6.25</v>
      </c>
      <c r="E212" s="175" t="s">
        <v>3307</v>
      </c>
      <c r="F212" s="175"/>
      <c r="G212" s="642" t="s">
        <v>13428</v>
      </c>
      <c r="H212" s="175" t="s">
        <v>24</v>
      </c>
    </row>
    <row r="213" customFormat="false" ht="15" hidden="false" customHeight="true" outlineLevel="0" collapsed="false">
      <c r="A213" s="82" t="n">
        <v>204</v>
      </c>
      <c r="B213" s="110"/>
      <c r="C213" s="650" t="s">
        <v>13657</v>
      </c>
      <c r="D213" s="651" t="n">
        <v>12.71</v>
      </c>
      <c r="E213" s="175" t="s">
        <v>3307</v>
      </c>
      <c r="F213" s="175"/>
      <c r="G213" s="642" t="s">
        <v>13428</v>
      </c>
      <c r="H213" s="175" t="s">
        <v>24</v>
      </c>
    </row>
    <row r="214" customFormat="false" ht="15" hidden="false" customHeight="true" outlineLevel="0" collapsed="false">
      <c r="A214" s="82" t="n">
        <v>205</v>
      </c>
      <c r="B214" s="110"/>
      <c r="C214" s="650" t="s">
        <v>13658</v>
      </c>
      <c r="D214" s="651" t="n">
        <v>23.67</v>
      </c>
      <c r="E214" s="175" t="s">
        <v>3307</v>
      </c>
      <c r="F214" s="175"/>
      <c r="G214" s="642" t="s">
        <v>13428</v>
      </c>
      <c r="H214" s="175" t="s">
        <v>24</v>
      </c>
    </row>
    <row r="215" customFormat="false" ht="15" hidden="false" customHeight="true" outlineLevel="0" collapsed="false">
      <c r="A215" s="82" t="n">
        <v>206</v>
      </c>
      <c r="B215" s="110"/>
      <c r="C215" s="650" t="s">
        <v>13659</v>
      </c>
      <c r="D215" s="651" t="n">
        <v>10</v>
      </c>
      <c r="E215" s="175" t="s">
        <v>3307</v>
      </c>
      <c r="F215" s="175"/>
      <c r="G215" s="642" t="s">
        <v>13428</v>
      </c>
      <c r="H215" s="175" t="s">
        <v>24</v>
      </c>
    </row>
    <row r="216" customFormat="false" ht="15" hidden="false" customHeight="true" outlineLevel="0" collapsed="false">
      <c r="A216" s="82" t="n">
        <v>207</v>
      </c>
      <c r="B216" s="110"/>
      <c r="C216" s="650" t="s">
        <v>13660</v>
      </c>
      <c r="D216" s="651" t="n">
        <v>3.45</v>
      </c>
      <c r="E216" s="175" t="s">
        <v>3307</v>
      </c>
      <c r="F216" s="175"/>
      <c r="G216" s="642" t="s">
        <v>13428</v>
      </c>
      <c r="H216" s="175" t="s">
        <v>24</v>
      </c>
    </row>
    <row r="217" customFormat="false" ht="15" hidden="false" customHeight="true" outlineLevel="0" collapsed="false">
      <c r="A217" s="82" t="n">
        <v>208</v>
      </c>
      <c r="B217" s="110"/>
      <c r="C217" s="650" t="s">
        <v>13661</v>
      </c>
      <c r="D217" s="651" t="n">
        <v>32.12</v>
      </c>
      <c r="E217" s="175" t="s">
        <v>3307</v>
      </c>
      <c r="F217" s="175"/>
      <c r="G217" s="642" t="s">
        <v>13428</v>
      </c>
      <c r="H217" s="175" t="s">
        <v>24</v>
      </c>
    </row>
    <row r="218" customFormat="false" ht="15" hidden="false" customHeight="true" outlineLevel="0" collapsed="false">
      <c r="A218" s="82" t="n">
        <v>209</v>
      </c>
      <c r="B218" s="110"/>
      <c r="C218" s="650" t="s">
        <v>13662</v>
      </c>
      <c r="D218" s="651" t="n">
        <v>5.53</v>
      </c>
      <c r="E218" s="175" t="s">
        <v>3307</v>
      </c>
      <c r="F218" s="175"/>
      <c r="G218" s="642" t="s">
        <v>13428</v>
      </c>
      <c r="H218" s="175" t="s">
        <v>24</v>
      </c>
    </row>
    <row r="219" customFormat="false" ht="15" hidden="false" customHeight="true" outlineLevel="0" collapsed="false">
      <c r="A219" s="82" t="n">
        <v>210</v>
      </c>
      <c r="B219" s="110"/>
      <c r="C219" s="650" t="s">
        <v>13663</v>
      </c>
      <c r="D219" s="651" t="n">
        <v>8.43</v>
      </c>
      <c r="E219" s="175" t="s">
        <v>3307</v>
      </c>
      <c r="F219" s="175"/>
      <c r="G219" s="642" t="s">
        <v>13428</v>
      </c>
      <c r="H219" s="175" t="s">
        <v>24</v>
      </c>
    </row>
    <row r="220" customFormat="false" ht="15" hidden="false" customHeight="true" outlineLevel="0" collapsed="false">
      <c r="A220" s="82" t="n">
        <v>211</v>
      </c>
      <c r="B220" s="110"/>
      <c r="C220" s="650" t="s">
        <v>13664</v>
      </c>
      <c r="D220" s="651" t="n">
        <v>7.65</v>
      </c>
      <c r="E220" s="175" t="s">
        <v>3307</v>
      </c>
      <c r="F220" s="175"/>
      <c r="G220" s="642" t="s">
        <v>13428</v>
      </c>
      <c r="H220" s="175" t="s">
        <v>24</v>
      </c>
    </row>
    <row r="221" customFormat="false" ht="15" hidden="false" customHeight="true" outlineLevel="0" collapsed="false">
      <c r="A221" s="82" t="n">
        <v>212</v>
      </c>
      <c r="B221" s="110"/>
      <c r="C221" s="650" t="s">
        <v>13665</v>
      </c>
      <c r="D221" s="651" t="n">
        <v>10</v>
      </c>
      <c r="E221" s="175" t="s">
        <v>3307</v>
      </c>
      <c r="F221" s="175"/>
      <c r="G221" s="642" t="s">
        <v>13428</v>
      </c>
      <c r="H221" s="175" t="s">
        <v>24</v>
      </c>
    </row>
    <row r="222" customFormat="false" ht="15" hidden="false" customHeight="true" outlineLevel="0" collapsed="false">
      <c r="A222" s="82" t="n">
        <v>213</v>
      </c>
      <c r="B222" s="110"/>
      <c r="C222" s="650" t="s">
        <v>13666</v>
      </c>
      <c r="D222" s="651" t="n">
        <v>12.85</v>
      </c>
      <c r="E222" s="175" t="s">
        <v>3307</v>
      </c>
      <c r="F222" s="175"/>
      <c r="G222" s="642" t="s">
        <v>13428</v>
      </c>
      <c r="H222" s="175" t="s">
        <v>24</v>
      </c>
    </row>
    <row r="223" customFormat="false" ht="15" hidden="false" customHeight="true" outlineLevel="0" collapsed="false">
      <c r="A223" s="82" t="n">
        <v>214</v>
      </c>
      <c r="B223" s="110"/>
      <c r="C223" s="650" t="s">
        <v>13667</v>
      </c>
      <c r="D223" s="651" t="n">
        <v>6.8</v>
      </c>
      <c r="E223" s="175" t="s">
        <v>3307</v>
      </c>
      <c r="F223" s="175"/>
      <c r="G223" s="642" t="s">
        <v>13428</v>
      </c>
      <c r="H223" s="175" t="s">
        <v>24</v>
      </c>
    </row>
    <row r="224" customFormat="false" ht="15" hidden="false" customHeight="true" outlineLevel="0" collapsed="false">
      <c r="A224" s="82" t="n">
        <v>215</v>
      </c>
      <c r="B224" s="110"/>
      <c r="C224" s="650" t="s">
        <v>13668</v>
      </c>
      <c r="D224" s="651" t="n">
        <v>2.94</v>
      </c>
      <c r="E224" s="175" t="s">
        <v>3307</v>
      </c>
      <c r="F224" s="175"/>
      <c r="G224" s="642" t="s">
        <v>13428</v>
      </c>
      <c r="H224" s="175" t="s">
        <v>24</v>
      </c>
    </row>
    <row r="225" customFormat="false" ht="15" hidden="false" customHeight="true" outlineLevel="0" collapsed="false">
      <c r="A225" s="82" t="n">
        <v>216</v>
      </c>
      <c r="B225" s="110"/>
      <c r="C225" s="650" t="s">
        <v>13669</v>
      </c>
      <c r="D225" s="651" t="n">
        <v>8</v>
      </c>
      <c r="E225" s="175" t="s">
        <v>3307</v>
      </c>
      <c r="F225" s="175"/>
      <c r="G225" s="642" t="s">
        <v>13428</v>
      </c>
      <c r="H225" s="175" t="s">
        <v>24</v>
      </c>
    </row>
    <row r="226" customFormat="false" ht="15" hidden="false" customHeight="true" outlineLevel="0" collapsed="false">
      <c r="A226" s="82" t="n">
        <v>217</v>
      </c>
      <c r="B226" s="110"/>
      <c r="C226" s="650" t="s">
        <v>13670</v>
      </c>
      <c r="D226" s="651" t="n">
        <v>18.17</v>
      </c>
      <c r="E226" s="175" t="s">
        <v>3307</v>
      </c>
      <c r="F226" s="175"/>
      <c r="G226" s="642" t="s">
        <v>13428</v>
      </c>
      <c r="H226" s="175" t="s">
        <v>24</v>
      </c>
    </row>
    <row r="227" customFormat="false" ht="15" hidden="false" customHeight="true" outlineLevel="0" collapsed="false">
      <c r="A227" s="82" t="n">
        <v>218</v>
      </c>
      <c r="B227" s="110"/>
      <c r="C227" s="650" t="s">
        <v>13671</v>
      </c>
      <c r="D227" s="651" t="n">
        <v>14.76</v>
      </c>
      <c r="E227" s="175" t="s">
        <v>3307</v>
      </c>
      <c r="F227" s="175"/>
      <c r="G227" s="642" t="s">
        <v>13428</v>
      </c>
      <c r="H227" s="175" t="s">
        <v>24</v>
      </c>
    </row>
    <row r="228" customFormat="false" ht="15" hidden="false" customHeight="true" outlineLevel="0" collapsed="false">
      <c r="A228" s="82" t="n">
        <v>219</v>
      </c>
      <c r="B228" s="110"/>
      <c r="C228" s="650" t="s">
        <v>13672</v>
      </c>
      <c r="D228" s="651" t="n">
        <v>6</v>
      </c>
      <c r="E228" s="175" t="s">
        <v>3307</v>
      </c>
      <c r="F228" s="175"/>
      <c r="G228" s="642" t="s">
        <v>13428</v>
      </c>
      <c r="H228" s="175" t="s">
        <v>24</v>
      </c>
    </row>
    <row r="229" customFormat="false" ht="15" hidden="false" customHeight="true" outlineLevel="0" collapsed="false">
      <c r="A229" s="82" t="n">
        <v>220</v>
      </c>
      <c r="B229" s="110"/>
      <c r="C229" s="650" t="s">
        <v>13673</v>
      </c>
      <c r="D229" s="651" t="n">
        <v>5.75</v>
      </c>
      <c r="E229" s="175" t="s">
        <v>3307</v>
      </c>
      <c r="F229" s="175"/>
      <c r="G229" s="642" t="s">
        <v>13428</v>
      </c>
      <c r="H229" s="175" t="s">
        <v>24</v>
      </c>
    </row>
    <row r="230" customFormat="false" ht="15" hidden="false" customHeight="true" outlineLevel="0" collapsed="false">
      <c r="A230" s="82" t="n">
        <v>221</v>
      </c>
      <c r="B230" s="110"/>
      <c r="C230" s="650" t="s">
        <v>13674</v>
      </c>
      <c r="D230" s="651" t="n">
        <v>11.8</v>
      </c>
      <c r="E230" s="175" t="s">
        <v>3307</v>
      </c>
      <c r="F230" s="175"/>
      <c r="G230" s="642" t="s">
        <v>13428</v>
      </c>
      <c r="H230" s="175" t="s">
        <v>24</v>
      </c>
    </row>
    <row r="231" customFormat="false" ht="15" hidden="false" customHeight="true" outlineLevel="0" collapsed="false">
      <c r="A231" s="82" t="n">
        <v>222</v>
      </c>
      <c r="B231" s="110"/>
      <c r="C231" s="650" t="s">
        <v>13675</v>
      </c>
      <c r="D231" s="651" t="n">
        <v>8</v>
      </c>
      <c r="E231" s="175" t="s">
        <v>3307</v>
      </c>
      <c r="F231" s="175"/>
      <c r="G231" s="642" t="s">
        <v>13428</v>
      </c>
      <c r="H231" s="175" t="s">
        <v>24</v>
      </c>
    </row>
    <row r="232" customFormat="false" ht="15" hidden="false" customHeight="true" outlineLevel="0" collapsed="false">
      <c r="A232" s="82" t="n">
        <v>223</v>
      </c>
      <c r="B232" s="110"/>
      <c r="C232" s="650" t="s">
        <v>13676</v>
      </c>
      <c r="D232" s="651" t="n">
        <v>8.44</v>
      </c>
      <c r="E232" s="175" t="s">
        <v>3307</v>
      </c>
      <c r="F232" s="175"/>
      <c r="G232" s="642" t="s">
        <v>13428</v>
      </c>
      <c r="H232" s="175" t="s">
        <v>24</v>
      </c>
    </row>
    <row r="233" customFormat="false" ht="15" hidden="false" customHeight="true" outlineLevel="0" collapsed="false">
      <c r="A233" s="82" t="n">
        <v>224</v>
      </c>
      <c r="B233" s="110"/>
      <c r="C233" s="650" t="s">
        <v>13677</v>
      </c>
      <c r="D233" s="651" t="n">
        <v>8</v>
      </c>
      <c r="E233" s="175" t="s">
        <v>3307</v>
      </c>
      <c r="F233" s="175"/>
      <c r="G233" s="642" t="s">
        <v>13428</v>
      </c>
      <c r="H233" s="175" t="s">
        <v>24</v>
      </c>
    </row>
    <row r="234" customFormat="false" ht="15" hidden="false" customHeight="true" outlineLevel="0" collapsed="false">
      <c r="A234" s="82" t="n">
        <v>225</v>
      </c>
      <c r="B234" s="110"/>
      <c r="C234" s="650" t="s">
        <v>13678</v>
      </c>
      <c r="D234" s="651" t="n">
        <v>28</v>
      </c>
      <c r="E234" s="175" t="s">
        <v>3307</v>
      </c>
      <c r="F234" s="175"/>
      <c r="G234" s="642" t="s">
        <v>13428</v>
      </c>
      <c r="H234" s="175" t="s">
        <v>24</v>
      </c>
    </row>
    <row r="235" customFormat="false" ht="15" hidden="false" customHeight="true" outlineLevel="0" collapsed="false">
      <c r="A235" s="82" t="n">
        <v>226</v>
      </c>
      <c r="B235" s="110"/>
      <c r="C235" s="650" t="s">
        <v>13679</v>
      </c>
      <c r="D235" s="651" t="n">
        <v>40</v>
      </c>
      <c r="E235" s="175" t="s">
        <v>3307</v>
      </c>
      <c r="F235" s="175"/>
      <c r="G235" s="642" t="s">
        <v>13428</v>
      </c>
      <c r="H235" s="175" t="s">
        <v>24</v>
      </c>
    </row>
    <row r="236" customFormat="false" ht="15" hidden="false" customHeight="true" outlineLevel="0" collapsed="false">
      <c r="A236" s="82" t="n">
        <v>227</v>
      </c>
      <c r="B236" s="110"/>
      <c r="C236" s="650" t="s">
        <v>13680</v>
      </c>
      <c r="D236" s="651" t="n">
        <v>8</v>
      </c>
      <c r="E236" s="175" t="s">
        <v>3307</v>
      </c>
      <c r="F236" s="175"/>
      <c r="G236" s="642" t="s">
        <v>13428</v>
      </c>
      <c r="H236" s="175" t="s">
        <v>24</v>
      </c>
    </row>
    <row r="237" customFormat="false" ht="15" hidden="false" customHeight="true" outlineLevel="0" collapsed="false">
      <c r="A237" s="82" t="n">
        <v>228</v>
      </c>
      <c r="B237" s="110"/>
      <c r="C237" s="650" t="s">
        <v>13681</v>
      </c>
      <c r="D237" s="651" t="n">
        <v>20</v>
      </c>
      <c r="E237" s="175" t="s">
        <v>3307</v>
      </c>
      <c r="F237" s="175"/>
      <c r="G237" s="642" t="s">
        <v>13428</v>
      </c>
      <c r="H237" s="175" t="s">
        <v>24</v>
      </c>
    </row>
    <row r="238" customFormat="false" ht="15" hidden="false" customHeight="true" outlineLevel="0" collapsed="false">
      <c r="A238" s="82" t="n">
        <v>229</v>
      </c>
      <c r="B238" s="110"/>
      <c r="C238" s="650" t="s">
        <v>13682</v>
      </c>
      <c r="D238" s="651" t="n">
        <v>35.89</v>
      </c>
      <c r="E238" s="175" t="s">
        <v>3307</v>
      </c>
      <c r="F238" s="175"/>
      <c r="G238" s="642" t="s">
        <v>13428</v>
      </c>
      <c r="H238" s="175" t="s">
        <v>24</v>
      </c>
    </row>
    <row r="239" customFormat="false" ht="15" hidden="false" customHeight="true" outlineLevel="0" collapsed="false">
      <c r="A239" s="82" t="n">
        <v>230</v>
      </c>
      <c r="B239" s="110"/>
      <c r="C239" s="650" t="s">
        <v>13683</v>
      </c>
      <c r="D239" s="651" t="n">
        <v>26.93</v>
      </c>
      <c r="E239" s="175" t="s">
        <v>3307</v>
      </c>
      <c r="F239" s="175"/>
      <c r="G239" s="642" t="s">
        <v>13428</v>
      </c>
      <c r="H239" s="175" t="s">
        <v>24</v>
      </c>
    </row>
    <row r="240" customFormat="false" ht="15" hidden="false" customHeight="true" outlineLevel="0" collapsed="false">
      <c r="A240" s="82" t="n">
        <v>231</v>
      </c>
      <c r="B240" s="110"/>
      <c r="C240" s="650" t="s">
        <v>13684</v>
      </c>
      <c r="D240" s="651" t="n">
        <v>10</v>
      </c>
      <c r="E240" s="175" t="s">
        <v>3307</v>
      </c>
      <c r="F240" s="175"/>
      <c r="G240" s="642" t="s">
        <v>13428</v>
      </c>
      <c r="H240" s="175" t="s">
        <v>24</v>
      </c>
    </row>
    <row r="241" customFormat="false" ht="15" hidden="false" customHeight="true" outlineLevel="0" collapsed="false">
      <c r="A241" s="82" t="n">
        <v>232</v>
      </c>
      <c r="B241" s="110"/>
      <c r="C241" s="650" t="s">
        <v>13685</v>
      </c>
      <c r="D241" s="651" t="n">
        <v>5.11</v>
      </c>
      <c r="E241" s="175" t="s">
        <v>3307</v>
      </c>
      <c r="F241" s="175"/>
      <c r="G241" s="642" t="s">
        <v>13428</v>
      </c>
      <c r="H241" s="175" t="s">
        <v>24</v>
      </c>
    </row>
    <row r="242" customFormat="false" ht="15" hidden="false" customHeight="true" outlineLevel="0" collapsed="false">
      <c r="A242" s="82" t="n">
        <v>233</v>
      </c>
      <c r="B242" s="110"/>
      <c r="C242" s="650" t="s">
        <v>13686</v>
      </c>
      <c r="D242" s="651" t="n">
        <v>10.38</v>
      </c>
      <c r="E242" s="175" t="s">
        <v>3307</v>
      </c>
      <c r="F242" s="175"/>
      <c r="G242" s="642" t="s">
        <v>13428</v>
      </c>
      <c r="H242" s="175" t="s">
        <v>24</v>
      </c>
    </row>
    <row r="243" customFormat="false" ht="15" hidden="false" customHeight="true" outlineLevel="0" collapsed="false">
      <c r="A243" s="82" t="n">
        <v>234</v>
      </c>
      <c r="B243" s="110"/>
      <c r="C243" s="650" t="s">
        <v>13687</v>
      </c>
      <c r="D243" s="651" t="n">
        <v>20</v>
      </c>
      <c r="E243" s="175" t="s">
        <v>3307</v>
      </c>
      <c r="F243" s="175"/>
      <c r="G243" s="642" t="s">
        <v>13428</v>
      </c>
      <c r="H243" s="175" t="s">
        <v>24</v>
      </c>
    </row>
    <row r="244" customFormat="false" ht="15" hidden="false" customHeight="true" outlineLevel="0" collapsed="false">
      <c r="A244" s="82" t="n">
        <v>235</v>
      </c>
      <c r="B244" s="110"/>
      <c r="C244" s="650" t="s">
        <v>13688</v>
      </c>
      <c r="D244" s="651" t="n">
        <v>8.97</v>
      </c>
      <c r="E244" s="175" t="s">
        <v>3307</v>
      </c>
      <c r="F244" s="175"/>
      <c r="G244" s="642" t="s">
        <v>13428</v>
      </c>
      <c r="H244" s="175" t="s">
        <v>24</v>
      </c>
    </row>
    <row r="245" customFormat="false" ht="15" hidden="false" customHeight="true" outlineLevel="0" collapsed="false">
      <c r="A245" s="82" t="n">
        <v>236</v>
      </c>
      <c r="B245" s="110"/>
      <c r="C245" s="650" t="s">
        <v>13689</v>
      </c>
      <c r="D245" s="651" t="n">
        <v>19</v>
      </c>
      <c r="E245" s="175" t="s">
        <v>3307</v>
      </c>
      <c r="F245" s="175"/>
      <c r="G245" s="642" t="s">
        <v>13428</v>
      </c>
      <c r="H245" s="175" t="s">
        <v>24</v>
      </c>
    </row>
    <row r="246" customFormat="false" ht="15" hidden="false" customHeight="true" outlineLevel="0" collapsed="false">
      <c r="A246" s="82" t="n">
        <v>237</v>
      </c>
      <c r="B246" s="110"/>
      <c r="C246" s="650" t="s">
        <v>13690</v>
      </c>
      <c r="D246" s="651" t="n">
        <v>5.2</v>
      </c>
      <c r="E246" s="175" t="s">
        <v>3307</v>
      </c>
      <c r="F246" s="175"/>
      <c r="G246" s="642" t="s">
        <v>13428</v>
      </c>
      <c r="H246" s="175" t="s">
        <v>24</v>
      </c>
    </row>
    <row r="247" customFormat="false" ht="15" hidden="false" customHeight="true" outlineLevel="0" collapsed="false">
      <c r="A247" s="82" t="n">
        <v>238</v>
      </c>
      <c r="B247" s="110"/>
      <c r="C247" s="650" t="s">
        <v>13691</v>
      </c>
      <c r="D247" s="651" t="n">
        <v>26.75</v>
      </c>
      <c r="E247" s="175" t="s">
        <v>3307</v>
      </c>
      <c r="F247" s="175"/>
      <c r="G247" s="642" t="s">
        <v>13428</v>
      </c>
      <c r="H247" s="175" t="s">
        <v>24</v>
      </c>
    </row>
    <row r="248" customFormat="false" ht="15" hidden="false" customHeight="true" outlineLevel="0" collapsed="false">
      <c r="A248" s="82" t="n">
        <v>239</v>
      </c>
      <c r="B248" s="110"/>
      <c r="C248" s="650" t="s">
        <v>13692</v>
      </c>
      <c r="D248" s="651" t="n">
        <v>16.7</v>
      </c>
      <c r="E248" s="175" t="s">
        <v>3307</v>
      </c>
      <c r="F248" s="175"/>
      <c r="G248" s="642" t="s">
        <v>13428</v>
      </c>
      <c r="H248" s="175" t="s">
        <v>24</v>
      </c>
    </row>
    <row r="249" customFormat="false" ht="15" hidden="false" customHeight="true" outlineLevel="0" collapsed="false">
      <c r="A249" s="82" t="n">
        <v>240</v>
      </c>
      <c r="B249" s="110"/>
      <c r="C249" s="650" t="s">
        <v>13693</v>
      </c>
      <c r="D249" s="651" t="n">
        <v>15.93</v>
      </c>
      <c r="E249" s="175" t="s">
        <v>3307</v>
      </c>
      <c r="F249" s="175"/>
      <c r="G249" s="642" t="s">
        <v>13428</v>
      </c>
      <c r="H249" s="175" t="s">
        <v>24</v>
      </c>
    </row>
    <row r="250" customFormat="false" ht="15" hidden="false" customHeight="true" outlineLevel="0" collapsed="false">
      <c r="A250" s="82" t="n">
        <v>241</v>
      </c>
      <c r="B250" s="110"/>
      <c r="C250" s="650" t="s">
        <v>13694</v>
      </c>
      <c r="D250" s="651" t="n">
        <v>22.41</v>
      </c>
      <c r="E250" s="175" t="s">
        <v>3307</v>
      </c>
      <c r="F250" s="175"/>
      <c r="G250" s="642" t="s">
        <v>13428</v>
      </c>
      <c r="H250" s="175" t="s">
        <v>24</v>
      </c>
    </row>
    <row r="251" customFormat="false" ht="15" hidden="false" customHeight="true" outlineLevel="0" collapsed="false">
      <c r="A251" s="82" t="n">
        <v>242</v>
      </c>
      <c r="B251" s="110"/>
      <c r="C251" s="650" t="s">
        <v>13695</v>
      </c>
      <c r="D251" s="651" t="n">
        <v>11.61</v>
      </c>
      <c r="E251" s="175" t="s">
        <v>3307</v>
      </c>
      <c r="F251" s="175"/>
      <c r="G251" s="642" t="s">
        <v>13428</v>
      </c>
      <c r="H251" s="175" t="s">
        <v>24</v>
      </c>
    </row>
    <row r="252" customFormat="false" ht="15" hidden="false" customHeight="true" outlineLevel="0" collapsed="false">
      <c r="A252" s="82" t="n">
        <v>243</v>
      </c>
      <c r="B252" s="110"/>
      <c r="C252" s="650" t="s">
        <v>13696</v>
      </c>
      <c r="D252" s="651" t="n">
        <v>7.87</v>
      </c>
      <c r="E252" s="175" t="s">
        <v>3307</v>
      </c>
      <c r="F252" s="175"/>
      <c r="G252" s="642" t="s">
        <v>13428</v>
      </c>
      <c r="H252" s="175" t="s">
        <v>24</v>
      </c>
    </row>
    <row r="253" customFormat="false" ht="15" hidden="false" customHeight="true" outlineLevel="0" collapsed="false">
      <c r="A253" s="82" t="n">
        <v>244</v>
      </c>
      <c r="B253" s="110"/>
      <c r="C253" s="650" t="s">
        <v>13697</v>
      </c>
      <c r="D253" s="651" t="n">
        <v>5.3</v>
      </c>
      <c r="E253" s="175" t="s">
        <v>3307</v>
      </c>
      <c r="F253" s="175"/>
      <c r="G253" s="642" t="s">
        <v>13428</v>
      </c>
      <c r="H253" s="175" t="s">
        <v>24</v>
      </c>
    </row>
    <row r="254" customFormat="false" ht="15" hidden="false" customHeight="true" outlineLevel="0" collapsed="false">
      <c r="A254" s="82" t="n">
        <v>245</v>
      </c>
      <c r="B254" s="110"/>
      <c r="C254" s="650" t="s">
        <v>13698</v>
      </c>
      <c r="D254" s="651" t="n">
        <v>28.3</v>
      </c>
      <c r="E254" s="175" t="s">
        <v>3307</v>
      </c>
      <c r="F254" s="175"/>
      <c r="G254" s="642" t="s">
        <v>13428</v>
      </c>
      <c r="H254" s="175" t="s">
        <v>24</v>
      </c>
    </row>
    <row r="255" customFormat="false" ht="15" hidden="false" customHeight="true" outlineLevel="0" collapsed="false">
      <c r="A255" s="82" t="n">
        <v>246</v>
      </c>
      <c r="B255" s="110"/>
      <c r="C255" s="650" t="s">
        <v>13699</v>
      </c>
      <c r="D255" s="651" t="n">
        <v>28.38</v>
      </c>
      <c r="E255" s="175" t="s">
        <v>3307</v>
      </c>
      <c r="F255" s="175"/>
      <c r="G255" s="642" t="s">
        <v>13428</v>
      </c>
      <c r="H255" s="175" t="s">
        <v>24</v>
      </c>
    </row>
    <row r="256" customFormat="false" ht="15" hidden="false" customHeight="true" outlineLevel="0" collapsed="false">
      <c r="A256" s="82" t="n">
        <v>247</v>
      </c>
      <c r="B256" s="110"/>
      <c r="C256" s="650" t="s">
        <v>13700</v>
      </c>
      <c r="D256" s="651" t="n">
        <v>10</v>
      </c>
      <c r="E256" s="175" t="s">
        <v>3307</v>
      </c>
      <c r="F256" s="175"/>
      <c r="G256" s="642" t="s">
        <v>13428</v>
      </c>
      <c r="H256" s="175" t="s">
        <v>24</v>
      </c>
    </row>
    <row r="257" customFormat="false" ht="15" hidden="false" customHeight="true" outlineLevel="0" collapsed="false">
      <c r="A257" s="82" t="n">
        <v>248</v>
      </c>
      <c r="B257" s="110"/>
      <c r="C257" s="650" t="s">
        <v>13701</v>
      </c>
      <c r="D257" s="651" t="n">
        <v>18.87</v>
      </c>
      <c r="E257" s="175" t="s">
        <v>3307</v>
      </c>
      <c r="F257" s="175"/>
      <c r="G257" s="642" t="s">
        <v>13428</v>
      </c>
      <c r="H257" s="175" t="s">
        <v>24</v>
      </c>
    </row>
    <row r="258" customFormat="false" ht="15" hidden="false" customHeight="true" outlineLevel="0" collapsed="false">
      <c r="A258" s="82" t="n">
        <v>249</v>
      </c>
      <c r="B258" s="110"/>
      <c r="C258" s="650" t="s">
        <v>13702</v>
      </c>
      <c r="D258" s="651" t="n">
        <v>16</v>
      </c>
      <c r="E258" s="175" t="s">
        <v>3307</v>
      </c>
      <c r="F258" s="175"/>
      <c r="G258" s="642" t="s">
        <v>13428</v>
      </c>
      <c r="H258" s="175" t="s">
        <v>24</v>
      </c>
    </row>
    <row r="259" customFormat="false" ht="15" hidden="false" customHeight="true" outlineLevel="0" collapsed="false">
      <c r="A259" s="82" t="n">
        <v>250</v>
      </c>
      <c r="B259" s="110"/>
      <c r="C259" s="650" t="s">
        <v>13703</v>
      </c>
      <c r="D259" s="651" t="n">
        <v>5</v>
      </c>
      <c r="E259" s="175" t="s">
        <v>3307</v>
      </c>
      <c r="F259" s="175"/>
      <c r="G259" s="642" t="s">
        <v>13428</v>
      </c>
      <c r="H259" s="175" t="s">
        <v>24</v>
      </c>
    </row>
    <row r="260" customFormat="false" ht="15" hidden="false" customHeight="true" outlineLevel="0" collapsed="false">
      <c r="A260" s="82" t="n">
        <v>251</v>
      </c>
      <c r="B260" s="110"/>
      <c r="C260" s="650" t="s">
        <v>13704</v>
      </c>
      <c r="D260" s="651" t="n">
        <v>29.98</v>
      </c>
      <c r="E260" s="175" t="s">
        <v>3307</v>
      </c>
      <c r="F260" s="175"/>
      <c r="G260" s="642" t="s">
        <v>13428</v>
      </c>
      <c r="H260" s="175" t="s">
        <v>24</v>
      </c>
    </row>
    <row r="261" customFormat="false" ht="15" hidden="false" customHeight="true" outlineLevel="0" collapsed="false">
      <c r="A261" s="82" t="n">
        <v>252</v>
      </c>
      <c r="B261" s="110"/>
      <c r="C261" s="650" t="s">
        <v>13705</v>
      </c>
      <c r="D261" s="651" t="n">
        <v>24.39</v>
      </c>
      <c r="E261" s="175" t="s">
        <v>3307</v>
      </c>
      <c r="F261" s="175"/>
      <c r="G261" s="642" t="s">
        <v>13428</v>
      </c>
      <c r="H261" s="175" t="s">
        <v>24</v>
      </c>
    </row>
    <row r="262" customFormat="false" ht="15" hidden="false" customHeight="true" outlineLevel="0" collapsed="false">
      <c r="A262" s="82" t="n">
        <v>253</v>
      </c>
      <c r="B262" s="110"/>
      <c r="C262" s="650" t="s">
        <v>13706</v>
      </c>
      <c r="D262" s="651" t="n">
        <v>24.38</v>
      </c>
      <c r="E262" s="175" t="s">
        <v>3307</v>
      </c>
      <c r="F262" s="175"/>
      <c r="G262" s="642" t="s">
        <v>13428</v>
      </c>
      <c r="H262" s="175" t="s">
        <v>24</v>
      </c>
    </row>
    <row r="263" customFormat="false" ht="15" hidden="false" customHeight="true" outlineLevel="0" collapsed="false">
      <c r="A263" s="82" t="n">
        <v>254</v>
      </c>
      <c r="B263" s="110"/>
      <c r="C263" s="650" t="s">
        <v>13707</v>
      </c>
      <c r="D263" s="651" t="n">
        <v>20.94</v>
      </c>
      <c r="E263" s="175" t="s">
        <v>3307</v>
      </c>
      <c r="F263" s="175"/>
      <c r="G263" s="642" t="s">
        <v>13428</v>
      </c>
      <c r="H263" s="175" t="s">
        <v>24</v>
      </c>
    </row>
    <row r="264" customFormat="false" ht="15" hidden="false" customHeight="true" outlineLevel="0" collapsed="false">
      <c r="A264" s="82" t="n">
        <v>255</v>
      </c>
      <c r="B264" s="110"/>
      <c r="C264" s="650" t="s">
        <v>13708</v>
      </c>
      <c r="D264" s="651" t="n">
        <v>19.17</v>
      </c>
      <c r="E264" s="175" t="s">
        <v>3307</v>
      </c>
      <c r="F264" s="175"/>
      <c r="G264" s="642" t="s">
        <v>13428</v>
      </c>
      <c r="H264" s="175" t="s">
        <v>24</v>
      </c>
    </row>
    <row r="265" customFormat="false" ht="15" hidden="false" customHeight="true" outlineLevel="0" collapsed="false">
      <c r="A265" s="82" t="n">
        <v>256</v>
      </c>
      <c r="B265" s="110"/>
      <c r="C265" s="650" t="s">
        <v>13709</v>
      </c>
      <c r="D265" s="651"/>
      <c r="E265" s="175" t="s">
        <v>3307</v>
      </c>
      <c r="F265" s="175"/>
      <c r="G265" s="642" t="s">
        <v>13428</v>
      </c>
      <c r="H265" s="175" t="s">
        <v>24</v>
      </c>
    </row>
    <row r="266" customFormat="false" ht="15" hidden="false" customHeight="true" outlineLevel="0" collapsed="false">
      <c r="A266" s="82" t="n">
        <v>257</v>
      </c>
      <c r="B266" s="110"/>
      <c r="C266" s="650" t="s">
        <v>13710</v>
      </c>
      <c r="D266" s="651" t="n">
        <v>2012</v>
      </c>
      <c r="E266" s="175" t="s">
        <v>3307</v>
      </c>
      <c r="F266" s="175"/>
      <c r="G266" s="642" t="s">
        <v>13428</v>
      </c>
      <c r="H266" s="175" t="s">
        <v>24</v>
      </c>
    </row>
    <row r="267" customFormat="false" ht="15" hidden="false" customHeight="true" outlineLevel="0" collapsed="false">
      <c r="A267" s="82" t="n">
        <v>258</v>
      </c>
      <c r="B267" s="110"/>
      <c r="C267" s="650" t="s">
        <v>13711</v>
      </c>
      <c r="D267" s="651" t="n">
        <v>16.5</v>
      </c>
      <c r="E267" s="175" t="s">
        <v>3307</v>
      </c>
      <c r="F267" s="175"/>
      <c r="G267" s="642" t="s">
        <v>13428</v>
      </c>
      <c r="H267" s="175" t="s">
        <v>24</v>
      </c>
    </row>
    <row r="268" customFormat="false" ht="15" hidden="false" customHeight="true" outlineLevel="0" collapsed="false">
      <c r="A268" s="82" t="n">
        <v>259</v>
      </c>
      <c r="B268" s="110"/>
      <c r="C268" s="650" t="s">
        <v>13712</v>
      </c>
      <c r="D268" s="651" t="n">
        <v>15.07</v>
      </c>
      <c r="E268" s="175" t="s">
        <v>3307</v>
      </c>
      <c r="F268" s="175"/>
      <c r="G268" s="642" t="s">
        <v>13428</v>
      </c>
      <c r="H268" s="175" t="s">
        <v>24</v>
      </c>
    </row>
    <row r="269" customFormat="false" ht="15" hidden="false" customHeight="true" outlineLevel="0" collapsed="false">
      <c r="A269" s="82" t="n">
        <v>260</v>
      </c>
      <c r="B269" s="110"/>
      <c r="C269" s="650" t="s">
        <v>13713</v>
      </c>
      <c r="D269" s="651" t="n">
        <v>5</v>
      </c>
      <c r="E269" s="175" t="s">
        <v>3307</v>
      </c>
      <c r="F269" s="175"/>
      <c r="G269" s="642" t="s">
        <v>13428</v>
      </c>
      <c r="H269" s="175" t="s">
        <v>24</v>
      </c>
    </row>
    <row r="270" customFormat="false" ht="15" hidden="false" customHeight="true" outlineLevel="0" collapsed="false">
      <c r="A270" s="82" t="n">
        <v>261</v>
      </c>
      <c r="B270" s="110"/>
      <c r="C270" s="650" t="s">
        <v>13714</v>
      </c>
      <c r="D270" s="651" t="n">
        <v>24.1</v>
      </c>
      <c r="E270" s="175" t="s">
        <v>3307</v>
      </c>
      <c r="F270" s="175"/>
      <c r="G270" s="642" t="s">
        <v>13428</v>
      </c>
      <c r="H270" s="175" t="s">
        <v>24</v>
      </c>
    </row>
    <row r="271" customFormat="false" ht="15" hidden="false" customHeight="true" outlineLevel="0" collapsed="false">
      <c r="A271" s="82" t="n">
        <v>262</v>
      </c>
      <c r="B271" s="110"/>
      <c r="C271" s="650" t="s">
        <v>13715</v>
      </c>
      <c r="D271" s="651" t="n">
        <v>11.02</v>
      </c>
      <c r="E271" s="175" t="s">
        <v>3307</v>
      </c>
      <c r="F271" s="175"/>
      <c r="G271" s="642" t="s">
        <v>13428</v>
      </c>
      <c r="H271" s="175" t="s">
        <v>24</v>
      </c>
    </row>
    <row r="272" customFormat="false" ht="15" hidden="false" customHeight="true" outlineLevel="0" collapsed="false">
      <c r="A272" s="82" t="n">
        <v>263</v>
      </c>
      <c r="B272" s="110"/>
      <c r="C272" s="650" t="s">
        <v>13716</v>
      </c>
      <c r="D272" s="651" t="n">
        <v>28.25</v>
      </c>
      <c r="E272" s="175" t="s">
        <v>3307</v>
      </c>
      <c r="F272" s="175"/>
      <c r="G272" s="642" t="s">
        <v>13428</v>
      </c>
      <c r="H272" s="175" t="s">
        <v>24</v>
      </c>
    </row>
    <row r="273" customFormat="false" ht="15" hidden="false" customHeight="true" outlineLevel="0" collapsed="false">
      <c r="A273" s="82" t="n">
        <v>264</v>
      </c>
      <c r="B273" s="110"/>
      <c r="C273" s="650" t="s">
        <v>13717</v>
      </c>
      <c r="D273" s="651" t="n">
        <v>32.11</v>
      </c>
      <c r="E273" s="175" t="s">
        <v>3307</v>
      </c>
      <c r="F273" s="175"/>
      <c r="G273" s="642" t="s">
        <v>13428</v>
      </c>
      <c r="H273" s="175" t="s">
        <v>24</v>
      </c>
    </row>
    <row r="274" customFormat="false" ht="15" hidden="false" customHeight="true" outlineLevel="0" collapsed="false">
      <c r="A274" s="82" t="n">
        <v>265</v>
      </c>
      <c r="B274" s="110"/>
      <c r="C274" s="650" t="s">
        <v>13718</v>
      </c>
      <c r="D274" s="651" t="n">
        <v>38.49</v>
      </c>
      <c r="E274" s="175" t="s">
        <v>3307</v>
      </c>
      <c r="F274" s="175"/>
      <c r="G274" s="642" t="s">
        <v>13428</v>
      </c>
      <c r="H274" s="175" t="s">
        <v>24</v>
      </c>
    </row>
    <row r="275" customFormat="false" ht="15" hidden="false" customHeight="true" outlineLevel="0" collapsed="false">
      <c r="A275" s="82" t="n">
        <v>266</v>
      </c>
      <c r="B275" s="110"/>
      <c r="C275" s="650" t="s">
        <v>13719</v>
      </c>
      <c r="D275" s="651" t="n">
        <v>10</v>
      </c>
      <c r="E275" s="175" t="s">
        <v>3307</v>
      </c>
      <c r="F275" s="175"/>
      <c r="G275" s="642" t="s">
        <v>13428</v>
      </c>
      <c r="H275" s="175" t="s">
        <v>24</v>
      </c>
    </row>
    <row r="276" customFormat="false" ht="15" hidden="false" customHeight="true" outlineLevel="0" collapsed="false">
      <c r="A276" s="82" t="n">
        <v>267</v>
      </c>
      <c r="B276" s="110"/>
      <c r="C276" s="650" t="s">
        <v>13720</v>
      </c>
      <c r="D276" s="651" t="n">
        <v>18</v>
      </c>
      <c r="E276" s="175" t="s">
        <v>3307</v>
      </c>
      <c r="F276" s="175"/>
      <c r="G276" s="642" t="s">
        <v>13428</v>
      </c>
      <c r="H276" s="175" t="s">
        <v>24</v>
      </c>
    </row>
    <row r="277" customFormat="false" ht="15" hidden="false" customHeight="true" outlineLevel="0" collapsed="false">
      <c r="A277" s="82" t="n">
        <v>268</v>
      </c>
      <c r="B277" s="110"/>
      <c r="C277" s="650" t="s">
        <v>13721</v>
      </c>
      <c r="D277" s="651" t="n">
        <v>5.11</v>
      </c>
      <c r="E277" s="175" t="s">
        <v>3307</v>
      </c>
      <c r="F277" s="175"/>
      <c r="G277" s="642" t="s">
        <v>13428</v>
      </c>
      <c r="H277" s="175" t="s">
        <v>24</v>
      </c>
    </row>
    <row r="278" customFormat="false" ht="15" hidden="false" customHeight="true" outlineLevel="0" collapsed="false">
      <c r="A278" s="82" t="n">
        <v>269</v>
      </c>
      <c r="B278" s="110"/>
      <c r="C278" s="650" t="s">
        <v>13722</v>
      </c>
      <c r="D278" s="651" t="n">
        <v>28</v>
      </c>
      <c r="E278" s="175" t="s">
        <v>3307</v>
      </c>
      <c r="F278" s="175"/>
      <c r="G278" s="642" t="s">
        <v>13428</v>
      </c>
      <c r="H278" s="175" t="s">
        <v>24</v>
      </c>
    </row>
    <row r="279" customFormat="false" ht="15" hidden="false" customHeight="true" outlineLevel="0" collapsed="false">
      <c r="A279" s="82" t="n">
        <v>270</v>
      </c>
      <c r="B279" s="110"/>
      <c r="C279" s="650" t="s">
        <v>13723</v>
      </c>
      <c r="D279" s="651" t="n">
        <v>11.6</v>
      </c>
      <c r="E279" s="175" t="s">
        <v>3307</v>
      </c>
      <c r="F279" s="175"/>
      <c r="G279" s="642" t="s">
        <v>13428</v>
      </c>
      <c r="H279" s="175" t="s">
        <v>24</v>
      </c>
    </row>
    <row r="280" customFormat="false" ht="15" hidden="false" customHeight="true" outlineLevel="0" collapsed="false">
      <c r="A280" s="82" t="n">
        <v>271</v>
      </c>
      <c r="B280" s="110"/>
      <c r="C280" s="650" t="s">
        <v>13724</v>
      </c>
      <c r="D280" s="651" t="n">
        <v>58.17</v>
      </c>
      <c r="E280" s="175" t="s">
        <v>3307</v>
      </c>
      <c r="F280" s="175"/>
      <c r="G280" s="642" t="s">
        <v>13428</v>
      </c>
      <c r="H280" s="175" t="s">
        <v>24</v>
      </c>
    </row>
    <row r="281" customFormat="false" ht="15" hidden="false" customHeight="true" outlineLevel="0" collapsed="false">
      <c r="A281" s="82" t="n">
        <v>272</v>
      </c>
      <c r="B281" s="110"/>
      <c r="C281" s="650" t="s">
        <v>13725</v>
      </c>
      <c r="D281" s="651" t="n">
        <v>5</v>
      </c>
      <c r="E281" s="175" t="s">
        <v>3307</v>
      </c>
      <c r="F281" s="175"/>
      <c r="G281" s="642" t="s">
        <v>13428</v>
      </c>
      <c r="H281" s="175" t="s">
        <v>24</v>
      </c>
    </row>
    <row r="282" customFormat="false" ht="15" hidden="false" customHeight="true" outlineLevel="0" collapsed="false">
      <c r="A282" s="82" t="n">
        <v>273</v>
      </c>
      <c r="B282" s="110"/>
      <c r="C282" s="650" t="s">
        <v>13726</v>
      </c>
      <c r="D282" s="651" t="n">
        <v>27</v>
      </c>
      <c r="E282" s="175" t="s">
        <v>3307</v>
      </c>
      <c r="F282" s="175"/>
      <c r="G282" s="642" t="s">
        <v>13428</v>
      </c>
      <c r="H282" s="175" t="s">
        <v>24</v>
      </c>
    </row>
    <row r="283" customFormat="false" ht="15" hidden="false" customHeight="true" outlineLevel="0" collapsed="false">
      <c r="A283" s="82" t="n">
        <v>274</v>
      </c>
      <c r="B283" s="110"/>
      <c r="C283" s="650" t="s">
        <v>13727</v>
      </c>
      <c r="D283" s="651" t="n">
        <v>9.87</v>
      </c>
      <c r="E283" s="175" t="s">
        <v>3307</v>
      </c>
      <c r="F283" s="175"/>
      <c r="G283" s="642" t="s">
        <v>13428</v>
      </c>
      <c r="H283" s="175" t="s">
        <v>24</v>
      </c>
    </row>
    <row r="284" customFormat="false" ht="15" hidden="false" customHeight="true" outlineLevel="0" collapsed="false">
      <c r="A284" s="82" t="n">
        <v>275</v>
      </c>
      <c r="B284" s="110"/>
      <c r="C284" s="650" t="s">
        <v>13728</v>
      </c>
      <c r="D284" s="651" t="n">
        <v>93.97</v>
      </c>
      <c r="E284" s="175" t="s">
        <v>3307</v>
      </c>
      <c r="F284" s="175"/>
      <c r="G284" s="642" t="s">
        <v>13428</v>
      </c>
      <c r="H284" s="175" t="s">
        <v>24</v>
      </c>
    </row>
    <row r="285" customFormat="false" ht="15" hidden="false" customHeight="true" outlineLevel="0" collapsed="false">
      <c r="A285" s="82" t="n">
        <v>276</v>
      </c>
      <c r="B285" s="110"/>
      <c r="C285" s="650" t="s">
        <v>13729</v>
      </c>
      <c r="D285" s="651" t="n">
        <v>30</v>
      </c>
      <c r="E285" s="175" t="s">
        <v>3307</v>
      </c>
      <c r="F285" s="175"/>
      <c r="G285" s="642" t="s">
        <v>13428</v>
      </c>
      <c r="H285" s="175" t="s">
        <v>24</v>
      </c>
    </row>
    <row r="286" customFormat="false" ht="15" hidden="false" customHeight="true" outlineLevel="0" collapsed="false">
      <c r="A286" s="82" t="n">
        <v>277</v>
      </c>
      <c r="B286" s="110"/>
      <c r="C286" s="650" t="s">
        <v>13730</v>
      </c>
      <c r="D286" s="651" t="n">
        <v>18.6</v>
      </c>
      <c r="E286" s="175" t="s">
        <v>3307</v>
      </c>
      <c r="F286" s="175"/>
      <c r="G286" s="642" t="s">
        <v>13428</v>
      </c>
      <c r="H286" s="175" t="s">
        <v>24</v>
      </c>
    </row>
    <row r="287" customFormat="false" ht="15" hidden="false" customHeight="true" outlineLevel="0" collapsed="false">
      <c r="A287" s="82" t="n">
        <v>278</v>
      </c>
      <c r="B287" s="110"/>
      <c r="C287" s="650" t="s">
        <v>13731</v>
      </c>
      <c r="D287" s="651" t="n">
        <v>23</v>
      </c>
      <c r="E287" s="175" t="s">
        <v>3307</v>
      </c>
      <c r="F287" s="175"/>
      <c r="G287" s="642" t="s">
        <v>13428</v>
      </c>
      <c r="H287" s="175" t="s">
        <v>24</v>
      </c>
    </row>
    <row r="288" customFormat="false" ht="15" hidden="false" customHeight="true" outlineLevel="0" collapsed="false">
      <c r="A288" s="82" t="n">
        <v>279</v>
      </c>
      <c r="B288" s="110"/>
      <c r="C288" s="650" t="s">
        <v>13732</v>
      </c>
      <c r="D288" s="651" t="n">
        <v>40.78</v>
      </c>
      <c r="E288" s="175" t="s">
        <v>3307</v>
      </c>
      <c r="F288" s="175"/>
      <c r="G288" s="642" t="s">
        <v>13428</v>
      </c>
      <c r="H288" s="175" t="s">
        <v>24</v>
      </c>
    </row>
    <row r="289" customFormat="false" ht="15" hidden="false" customHeight="true" outlineLevel="0" collapsed="false">
      <c r="A289" s="82" t="n">
        <v>280</v>
      </c>
      <c r="B289" s="110"/>
      <c r="C289" s="650" t="s">
        <v>13733</v>
      </c>
      <c r="D289" s="651" t="n">
        <v>16.75</v>
      </c>
      <c r="E289" s="175" t="s">
        <v>3307</v>
      </c>
      <c r="F289" s="175"/>
      <c r="G289" s="642" t="s">
        <v>13428</v>
      </c>
      <c r="H289" s="175" t="s">
        <v>24</v>
      </c>
    </row>
    <row r="290" customFormat="false" ht="15" hidden="false" customHeight="true" outlineLevel="0" collapsed="false">
      <c r="A290" s="82" t="n">
        <v>281</v>
      </c>
      <c r="B290" s="110"/>
      <c r="C290" s="650" t="s">
        <v>13734</v>
      </c>
      <c r="D290" s="651" t="n">
        <v>25</v>
      </c>
      <c r="E290" s="175" t="s">
        <v>3307</v>
      </c>
      <c r="F290" s="175"/>
      <c r="G290" s="642" t="s">
        <v>13428</v>
      </c>
      <c r="H290" s="175" t="s">
        <v>24</v>
      </c>
    </row>
    <row r="291" customFormat="false" ht="15" hidden="false" customHeight="true" outlineLevel="0" collapsed="false">
      <c r="A291" s="82" t="n">
        <v>282</v>
      </c>
      <c r="B291" s="110"/>
      <c r="C291" s="650" t="s">
        <v>13735</v>
      </c>
      <c r="D291" s="651" t="n">
        <v>29.17</v>
      </c>
      <c r="E291" s="175" t="s">
        <v>3307</v>
      </c>
      <c r="F291" s="175"/>
      <c r="G291" s="642" t="s">
        <v>13428</v>
      </c>
      <c r="H291" s="175" t="s">
        <v>24</v>
      </c>
    </row>
    <row r="292" customFormat="false" ht="15" hidden="false" customHeight="true" outlineLevel="0" collapsed="false">
      <c r="A292" s="82" t="n">
        <v>283</v>
      </c>
      <c r="B292" s="110"/>
      <c r="C292" s="650" t="s">
        <v>13736</v>
      </c>
      <c r="D292" s="651" t="n">
        <v>4.58</v>
      </c>
      <c r="E292" s="175" t="s">
        <v>3307</v>
      </c>
      <c r="F292" s="175"/>
      <c r="G292" s="642" t="s">
        <v>13428</v>
      </c>
      <c r="H292" s="175" t="s">
        <v>24</v>
      </c>
    </row>
    <row r="293" customFormat="false" ht="15" hidden="false" customHeight="true" outlineLevel="0" collapsed="false">
      <c r="A293" s="82" t="n">
        <v>284</v>
      </c>
      <c r="B293" s="110"/>
      <c r="C293" s="650" t="s">
        <v>13737</v>
      </c>
      <c r="D293" s="651" t="n">
        <v>25</v>
      </c>
      <c r="E293" s="175" t="s">
        <v>3307</v>
      </c>
      <c r="F293" s="175"/>
      <c r="G293" s="642" t="s">
        <v>13428</v>
      </c>
      <c r="H293" s="175" t="s">
        <v>24</v>
      </c>
    </row>
    <row r="294" customFormat="false" ht="15" hidden="false" customHeight="true" outlineLevel="0" collapsed="false">
      <c r="A294" s="82" t="n">
        <v>285</v>
      </c>
      <c r="B294" s="110"/>
      <c r="C294" s="650" t="s">
        <v>13738</v>
      </c>
      <c r="D294" s="651" t="n">
        <v>20</v>
      </c>
      <c r="E294" s="175" t="s">
        <v>3307</v>
      </c>
      <c r="F294" s="175"/>
      <c r="G294" s="642" t="s">
        <v>13428</v>
      </c>
      <c r="H294" s="175" t="s">
        <v>24</v>
      </c>
    </row>
    <row r="295" customFormat="false" ht="15" hidden="false" customHeight="true" outlineLevel="0" collapsed="false">
      <c r="A295" s="82" t="n">
        <v>286</v>
      </c>
      <c r="B295" s="110"/>
      <c r="C295" s="650" t="s">
        <v>13739</v>
      </c>
      <c r="D295" s="651" t="n">
        <v>22.96</v>
      </c>
      <c r="E295" s="175" t="s">
        <v>3307</v>
      </c>
      <c r="F295" s="175"/>
      <c r="G295" s="642" t="s">
        <v>13428</v>
      </c>
      <c r="H295" s="175" t="s">
        <v>24</v>
      </c>
    </row>
    <row r="296" customFormat="false" ht="15" hidden="false" customHeight="true" outlineLevel="0" collapsed="false">
      <c r="A296" s="82" t="n">
        <v>287</v>
      </c>
      <c r="B296" s="110"/>
      <c r="C296" s="650" t="s">
        <v>13740</v>
      </c>
      <c r="D296" s="651" t="n">
        <v>20</v>
      </c>
      <c r="E296" s="175" t="s">
        <v>3307</v>
      </c>
      <c r="F296" s="175"/>
      <c r="G296" s="642" t="s">
        <v>13428</v>
      </c>
      <c r="H296" s="175" t="s">
        <v>24</v>
      </c>
    </row>
    <row r="297" customFormat="false" ht="15" hidden="false" customHeight="true" outlineLevel="0" collapsed="false">
      <c r="A297" s="82" t="n">
        <v>288</v>
      </c>
      <c r="B297" s="110"/>
      <c r="C297" s="650" t="s">
        <v>13741</v>
      </c>
      <c r="D297" s="651" t="n">
        <v>15.3</v>
      </c>
      <c r="E297" s="175" t="s">
        <v>3307</v>
      </c>
      <c r="F297" s="175"/>
      <c r="G297" s="642" t="s">
        <v>13428</v>
      </c>
      <c r="H297" s="175" t="s">
        <v>24</v>
      </c>
    </row>
    <row r="298" customFormat="false" ht="15" hidden="false" customHeight="true" outlineLevel="0" collapsed="false">
      <c r="A298" s="82" t="n">
        <v>289</v>
      </c>
      <c r="B298" s="110"/>
      <c r="C298" s="650" t="s">
        <v>13742</v>
      </c>
      <c r="D298" s="651" t="n">
        <v>18</v>
      </c>
      <c r="E298" s="175" t="s">
        <v>3307</v>
      </c>
      <c r="F298" s="175"/>
      <c r="G298" s="642" t="s">
        <v>13428</v>
      </c>
      <c r="H298" s="175" t="s">
        <v>24</v>
      </c>
    </row>
    <row r="299" customFormat="false" ht="15" hidden="false" customHeight="true" outlineLevel="0" collapsed="false">
      <c r="A299" s="82" t="n">
        <v>290</v>
      </c>
      <c r="B299" s="110"/>
      <c r="C299" s="650" t="s">
        <v>13743</v>
      </c>
      <c r="D299" s="651" t="n">
        <v>20</v>
      </c>
      <c r="E299" s="175" t="s">
        <v>3307</v>
      </c>
      <c r="F299" s="175"/>
      <c r="G299" s="642" t="s">
        <v>13428</v>
      </c>
      <c r="H299" s="175" t="s">
        <v>24</v>
      </c>
    </row>
    <row r="300" customFormat="false" ht="15" hidden="false" customHeight="true" outlineLevel="0" collapsed="false">
      <c r="A300" s="82" t="n">
        <v>291</v>
      </c>
      <c r="B300" s="110"/>
      <c r="C300" s="650" t="s">
        <v>13744</v>
      </c>
      <c r="D300" s="651" t="n">
        <v>81.06</v>
      </c>
      <c r="E300" s="175" t="s">
        <v>3307</v>
      </c>
      <c r="F300" s="175"/>
      <c r="G300" s="642" t="s">
        <v>13428</v>
      </c>
      <c r="H300" s="175" t="s">
        <v>24</v>
      </c>
    </row>
    <row r="301" customFormat="false" ht="15" hidden="false" customHeight="true" outlineLevel="0" collapsed="false">
      <c r="A301" s="82" t="n">
        <v>292</v>
      </c>
      <c r="B301" s="110"/>
      <c r="C301" s="650" t="s">
        <v>13745</v>
      </c>
      <c r="D301" s="651" t="n">
        <v>59.15</v>
      </c>
      <c r="E301" s="175" t="s">
        <v>3307</v>
      </c>
      <c r="F301" s="175"/>
      <c r="G301" s="642" t="s">
        <v>13428</v>
      </c>
      <c r="H301" s="175" t="s">
        <v>24</v>
      </c>
    </row>
    <row r="302" customFormat="false" ht="15" hidden="false" customHeight="true" outlineLevel="0" collapsed="false">
      <c r="A302" s="82" t="n">
        <v>293</v>
      </c>
      <c r="B302" s="110"/>
      <c r="C302" s="650" t="s">
        <v>13746</v>
      </c>
      <c r="D302" s="651" t="n">
        <v>18</v>
      </c>
      <c r="E302" s="175" t="s">
        <v>3307</v>
      </c>
      <c r="F302" s="175"/>
      <c r="G302" s="642" t="s">
        <v>13428</v>
      </c>
      <c r="H302" s="175" t="s">
        <v>24</v>
      </c>
    </row>
    <row r="303" customFormat="false" ht="15" hidden="false" customHeight="true" outlineLevel="0" collapsed="false">
      <c r="A303" s="82" t="n">
        <v>294</v>
      </c>
      <c r="B303" s="110"/>
      <c r="C303" s="650" t="s">
        <v>13747</v>
      </c>
      <c r="D303" s="651" t="n">
        <v>18</v>
      </c>
      <c r="E303" s="175" t="s">
        <v>3307</v>
      </c>
      <c r="F303" s="175"/>
      <c r="G303" s="642" t="s">
        <v>13428</v>
      </c>
      <c r="H303" s="175" t="s">
        <v>24</v>
      </c>
    </row>
    <row r="304" customFormat="false" ht="15" hidden="false" customHeight="true" outlineLevel="0" collapsed="false">
      <c r="A304" s="82" t="n">
        <v>295</v>
      </c>
      <c r="B304" s="110"/>
      <c r="C304" s="650" t="s">
        <v>13748</v>
      </c>
      <c r="D304" s="651" t="s">
        <v>13749</v>
      </c>
      <c r="E304" s="175" t="s">
        <v>3307</v>
      </c>
      <c r="F304" s="175"/>
      <c r="G304" s="642" t="s">
        <v>13428</v>
      </c>
      <c r="H304" s="175" t="s">
        <v>24</v>
      </c>
    </row>
    <row r="305" customFormat="false" ht="15" hidden="false" customHeight="true" outlineLevel="0" collapsed="false">
      <c r="A305" s="82" t="n">
        <v>296</v>
      </c>
      <c r="B305" s="110"/>
      <c r="C305" s="650" t="s">
        <v>13750</v>
      </c>
      <c r="D305" s="651" t="n">
        <v>23.23</v>
      </c>
      <c r="E305" s="175" t="s">
        <v>3307</v>
      </c>
      <c r="F305" s="175"/>
      <c r="G305" s="642" t="s">
        <v>13428</v>
      </c>
      <c r="H305" s="175" t="s">
        <v>24</v>
      </c>
    </row>
    <row r="306" customFormat="false" ht="15" hidden="false" customHeight="true" outlineLevel="0" collapsed="false">
      <c r="A306" s="82" t="n">
        <v>297</v>
      </c>
      <c r="B306" s="110"/>
      <c r="C306" s="650" t="s">
        <v>13751</v>
      </c>
      <c r="D306" s="651" t="n">
        <v>20.32</v>
      </c>
      <c r="E306" s="175" t="s">
        <v>3307</v>
      </c>
      <c r="F306" s="175"/>
      <c r="G306" s="642" t="s">
        <v>13428</v>
      </c>
      <c r="H306" s="175" t="s">
        <v>24</v>
      </c>
    </row>
    <row r="307" customFormat="false" ht="15" hidden="false" customHeight="true" outlineLevel="0" collapsed="false">
      <c r="A307" s="82" t="n">
        <v>298</v>
      </c>
      <c r="B307" s="110"/>
      <c r="C307" s="650" t="s">
        <v>13752</v>
      </c>
      <c r="D307" s="651" t="n">
        <v>52.8</v>
      </c>
      <c r="E307" s="175" t="s">
        <v>3307</v>
      </c>
      <c r="F307" s="175"/>
      <c r="G307" s="642" t="s">
        <v>13428</v>
      </c>
      <c r="H307" s="175" t="s">
        <v>24</v>
      </c>
    </row>
    <row r="308" customFormat="false" ht="15" hidden="false" customHeight="true" outlineLevel="0" collapsed="false">
      <c r="A308" s="82" t="n">
        <v>299</v>
      </c>
      <c r="B308" s="110"/>
      <c r="C308" s="650" t="s">
        <v>13753</v>
      </c>
      <c r="D308" s="651" t="n">
        <v>36.88</v>
      </c>
      <c r="E308" s="175" t="s">
        <v>3307</v>
      </c>
      <c r="F308" s="175"/>
      <c r="G308" s="642" t="s">
        <v>13428</v>
      </c>
      <c r="H308" s="175" t="s">
        <v>24</v>
      </c>
    </row>
    <row r="309" customFormat="false" ht="15" hidden="false" customHeight="true" outlineLevel="0" collapsed="false">
      <c r="A309" s="82" t="n">
        <v>300</v>
      </c>
      <c r="B309" s="110"/>
      <c r="C309" s="650" t="s">
        <v>13754</v>
      </c>
      <c r="D309" s="651" t="n">
        <v>31.08</v>
      </c>
      <c r="E309" s="175" t="s">
        <v>3307</v>
      </c>
      <c r="F309" s="175"/>
      <c r="G309" s="642" t="s">
        <v>13428</v>
      </c>
      <c r="H309" s="175" t="s">
        <v>24</v>
      </c>
    </row>
    <row r="310" customFormat="false" ht="15" hidden="false" customHeight="true" outlineLevel="0" collapsed="false">
      <c r="A310" s="82" t="n">
        <v>301</v>
      </c>
      <c r="B310" s="110"/>
      <c r="C310" s="650" t="s">
        <v>13755</v>
      </c>
      <c r="D310" s="651" t="n">
        <v>63.67</v>
      </c>
      <c r="E310" s="175" t="s">
        <v>3307</v>
      </c>
      <c r="F310" s="175"/>
      <c r="G310" s="642" t="s">
        <v>13428</v>
      </c>
      <c r="H310" s="175" t="s">
        <v>24</v>
      </c>
    </row>
    <row r="311" customFormat="false" ht="15" hidden="false" customHeight="true" outlineLevel="0" collapsed="false">
      <c r="A311" s="82" t="n">
        <v>302</v>
      </c>
      <c r="B311" s="110"/>
      <c r="C311" s="650" t="s">
        <v>13756</v>
      </c>
      <c r="D311" s="651" t="n">
        <v>18.76</v>
      </c>
      <c r="E311" s="175" t="s">
        <v>3307</v>
      </c>
      <c r="F311" s="175"/>
      <c r="G311" s="642" t="s">
        <v>13428</v>
      </c>
      <c r="H311" s="175" t="s">
        <v>24</v>
      </c>
    </row>
    <row r="312" customFormat="false" ht="15" hidden="false" customHeight="true" outlineLevel="0" collapsed="false">
      <c r="A312" s="82" t="n">
        <v>303</v>
      </c>
      <c r="B312" s="110"/>
      <c r="C312" s="650" t="s">
        <v>13757</v>
      </c>
      <c r="D312" s="651" t="n">
        <v>61.54</v>
      </c>
      <c r="E312" s="175" t="s">
        <v>3307</v>
      </c>
      <c r="F312" s="175"/>
      <c r="G312" s="642" t="s">
        <v>13428</v>
      </c>
      <c r="H312" s="175" t="s">
        <v>24</v>
      </c>
    </row>
    <row r="313" customFormat="false" ht="15" hidden="false" customHeight="true" outlineLevel="0" collapsed="false">
      <c r="A313" s="82" t="n">
        <v>304</v>
      </c>
      <c r="B313" s="110"/>
      <c r="C313" s="650" t="s">
        <v>13758</v>
      </c>
      <c r="D313" s="651" t="n">
        <v>25.17</v>
      </c>
      <c r="E313" s="175" t="s">
        <v>3307</v>
      </c>
      <c r="F313" s="175"/>
      <c r="G313" s="642" t="s">
        <v>13428</v>
      </c>
      <c r="H313" s="175" t="s">
        <v>24</v>
      </c>
    </row>
    <row r="314" customFormat="false" ht="15" hidden="false" customHeight="true" outlineLevel="0" collapsed="false">
      <c r="A314" s="82" t="n">
        <v>305</v>
      </c>
      <c r="B314" s="110"/>
      <c r="C314" s="650" t="s">
        <v>13759</v>
      </c>
      <c r="D314" s="651" t="n">
        <v>61.27</v>
      </c>
      <c r="E314" s="175" t="s">
        <v>3307</v>
      </c>
      <c r="F314" s="175"/>
      <c r="G314" s="642" t="s">
        <v>13428</v>
      </c>
      <c r="H314" s="175" t="s">
        <v>24</v>
      </c>
    </row>
    <row r="315" customFormat="false" ht="15" hidden="false" customHeight="true" outlineLevel="0" collapsed="false">
      <c r="A315" s="82" t="n">
        <v>306</v>
      </c>
      <c r="B315" s="110"/>
      <c r="C315" s="650" t="s">
        <v>13760</v>
      </c>
      <c r="D315" s="651" t="n">
        <v>62.28</v>
      </c>
      <c r="E315" s="175" t="s">
        <v>3307</v>
      </c>
      <c r="F315" s="175"/>
      <c r="G315" s="642" t="s">
        <v>13428</v>
      </c>
      <c r="H315" s="175" t="s">
        <v>24</v>
      </c>
    </row>
    <row r="316" customFormat="false" ht="15" hidden="false" customHeight="true" outlineLevel="0" collapsed="false">
      <c r="A316" s="82" t="n">
        <v>307</v>
      </c>
      <c r="B316" s="110"/>
      <c r="C316" s="650" t="s">
        <v>13761</v>
      </c>
      <c r="D316" s="651" t="n">
        <v>28.24</v>
      </c>
      <c r="E316" s="175" t="s">
        <v>3307</v>
      </c>
      <c r="F316" s="175"/>
      <c r="G316" s="642" t="s">
        <v>13428</v>
      </c>
      <c r="H316" s="175" t="s">
        <v>24</v>
      </c>
    </row>
    <row r="317" customFormat="false" ht="15" hidden="false" customHeight="true" outlineLevel="0" collapsed="false">
      <c r="A317" s="82" t="n">
        <v>308</v>
      </c>
      <c r="B317" s="110"/>
      <c r="C317" s="650" t="s">
        <v>13762</v>
      </c>
      <c r="D317" s="651" t="n">
        <v>53.26</v>
      </c>
      <c r="E317" s="175" t="s">
        <v>3307</v>
      </c>
      <c r="F317" s="175"/>
      <c r="G317" s="642" t="s">
        <v>13428</v>
      </c>
      <c r="H317" s="175" t="s">
        <v>24</v>
      </c>
    </row>
    <row r="318" customFormat="false" ht="15" hidden="false" customHeight="true" outlineLevel="0" collapsed="false">
      <c r="A318" s="82" t="n">
        <v>309</v>
      </c>
      <c r="B318" s="110"/>
      <c r="C318" s="650" t="s">
        <v>13763</v>
      </c>
      <c r="D318" s="651" t="n">
        <v>15.92</v>
      </c>
      <c r="E318" s="175" t="s">
        <v>3307</v>
      </c>
      <c r="F318" s="175"/>
      <c r="G318" s="642" t="s">
        <v>13428</v>
      </c>
      <c r="H318" s="175" t="s">
        <v>24</v>
      </c>
    </row>
    <row r="319" customFormat="false" ht="15" hidden="false" customHeight="true" outlineLevel="0" collapsed="false">
      <c r="A319" s="82" t="n">
        <v>310</v>
      </c>
      <c r="B319" s="110"/>
      <c r="C319" s="650" t="s">
        <v>13764</v>
      </c>
      <c r="D319" s="651" t="n">
        <v>26.6</v>
      </c>
      <c r="E319" s="175" t="s">
        <v>3307</v>
      </c>
      <c r="F319" s="175"/>
      <c r="G319" s="642" t="s">
        <v>13428</v>
      </c>
      <c r="H319" s="175" t="s">
        <v>24</v>
      </c>
    </row>
    <row r="320" customFormat="false" ht="15" hidden="false" customHeight="true" outlineLevel="0" collapsed="false">
      <c r="A320" s="82" t="n">
        <v>311</v>
      </c>
      <c r="B320" s="110"/>
      <c r="C320" s="650" t="s">
        <v>13765</v>
      </c>
      <c r="D320" s="651" t="n">
        <v>31</v>
      </c>
      <c r="E320" s="175" t="s">
        <v>3307</v>
      </c>
      <c r="F320" s="175"/>
      <c r="G320" s="642" t="s">
        <v>13428</v>
      </c>
      <c r="H320" s="175" t="s">
        <v>24</v>
      </c>
    </row>
    <row r="321" customFormat="false" ht="15" hidden="false" customHeight="true" outlineLevel="0" collapsed="false">
      <c r="A321" s="82" t="n">
        <v>312</v>
      </c>
      <c r="B321" s="110"/>
      <c r="C321" s="650" t="s">
        <v>13766</v>
      </c>
      <c r="D321" s="651" t="n">
        <v>15.5</v>
      </c>
      <c r="E321" s="175" t="s">
        <v>3307</v>
      </c>
      <c r="F321" s="175"/>
      <c r="G321" s="642" t="s">
        <v>13428</v>
      </c>
      <c r="H321" s="175" t="s">
        <v>24</v>
      </c>
    </row>
    <row r="322" customFormat="false" ht="15" hidden="false" customHeight="true" outlineLevel="0" collapsed="false">
      <c r="A322" s="82" t="n">
        <v>313</v>
      </c>
      <c r="B322" s="110"/>
      <c r="C322" s="650" t="s">
        <v>13767</v>
      </c>
      <c r="D322" s="651" t="n">
        <v>43</v>
      </c>
      <c r="E322" s="175" t="s">
        <v>3307</v>
      </c>
      <c r="F322" s="175"/>
      <c r="G322" s="642" t="s">
        <v>13428</v>
      </c>
      <c r="H322" s="175" t="s">
        <v>24</v>
      </c>
    </row>
    <row r="323" customFormat="false" ht="15" hidden="false" customHeight="true" outlineLevel="0" collapsed="false">
      <c r="A323" s="82" t="n">
        <v>314</v>
      </c>
      <c r="B323" s="110"/>
      <c r="C323" s="650" t="s">
        <v>13768</v>
      </c>
      <c r="D323" s="651" t="n">
        <v>25.8</v>
      </c>
      <c r="E323" s="175" t="s">
        <v>3307</v>
      </c>
      <c r="F323" s="175"/>
      <c r="G323" s="642" t="s">
        <v>13428</v>
      </c>
      <c r="H323" s="175" t="s">
        <v>24</v>
      </c>
    </row>
    <row r="324" customFormat="false" ht="15" hidden="false" customHeight="true" outlineLevel="0" collapsed="false">
      <c r="A324" s="82" t="n">
        <v>315</v>
      </c>
      <c r="B324" s="110"/>
      <c r="C324" s="650" t="s">
        <v>13769</v>
      </c>
      <c r="D324" s="651" t="n">
        <v>27.5</v>
      </c>
      <c r="E324" s="175" t="s">
        <v>3307</v>
      </c>
      <c r="F324" s="175"/>
      <c r="G324" s="642" t="s">
        <v>13428</v>
      </c>
      <c r="H324" s="175" t="s">
        <v>24</v>
      </c>
    </row>
    <row r="325" customFormat="false" ht="15" hidden="false" customHeight="true" outlineLevel="0" collapsed="false">
      <c r="A325" s="82" t="n">
        <v>316</v>
      </c>
      <c r="B325" s="110"/>
      <c r="C325" s="650" t="s">
        <v>13770</v>
      </c>
      <c r="D325" s="651" t="n">
        <v>63.76</v>
      </c>
      <c r="E325" s="175" t="s">
        <v>3307</v>
      </c>
      <c r="F325" s="175"/>
      <c r="G325" s="642" t="s">
        <v>13428</v>
      </c>
      <c r="H325" s="175" t="s">
        <v>24</v>
      </c>
    </row>
    <row r="326" customFormat="false" ht="15" hidden="false" customHeight="true" outlineLevel="0" collapsed="false">
      <c r="A326" s="82" t="n">
        <v>317</v>
      </c>
      <c r="B326" s="110"/>
      <c r="C326" s="650" t="s">
        <v>13771</v>
      </c>
      <c r="D326" s="651" t="n">
        <v>65.95</v>
      </c>
      <c r="E326" s="175" t="s">
        <v>3307</v>
      </c>
      <c r="F326" s="175"/>
      <c r="G326" s="642" t="s">
        <v>13428</v>
      </c>
      <c r="H326" s="175" t="s">
        <v>24</v>
      </c>
    </row>
    <row r="327" customFormat="false" ht="15" hidden="false" customHeight="true" outlineLevel="0" collapsed="false">
      <c r="A327" s="82" t="n">
        <v>318</v>
      </c>
      <c r="B327" s="110"/>
      <c r="C327" s="650" t="s">
        <v>13772</v>
      </c>
      <c r="D327" s="651" t="n">
        <v>39.68</v>
      </c>
      <c r="E327" s="175" t="s">
        <v>3307</v>
      </c>
      <c r="F327" s="175"/>
      <c r="G327" s="642" t="s">
        <v>13428</v>
      </c>
      <c r="H327" s="175" t="s">
        <v>24</v>
      </c>
    </row>
    <row r="328" customFormat="false" ht="15" hidden="false" customHeight="true" outlineLevel="0" collapsed="false">
      <c r="A328" s="82" t="n">
        <v>319</v>
      </c>
      <c r="B328" s="110"/>
      <c r="C328" s="650" t="s">
        <v>13773</v>
      </c>
      <c r="D328" s="651" t="n">
        <v>27.5</v>
      </c>
      <c r="E328" s="175" t="s">
        <v>3307</v>
      </c>
      <c r="F328" s="175"/>
      <c r="G328" s="642" t="s">
        <v>13428</v>
      </c>
      <c r="H328" s="175" t="s">
        <v>24</v>
      </c>
    </row>
    <row r="329" customFormat="false" ht="15" hidden="false" customHeight="true" outlineLevel="0" collapsed="false">
      <c r="A329" s="82" t="n">
        <v>320</v>
      </c>
      <c r="B329" s="110"/>
      <c r="C329" s="650" t="s">
        <v>13774</v>
      </c>
      <c r="D329" s="651" t="n">
        <v>63.65</v>
      </c>
      <c r="E329" s="175" t="s">
        <v>3307</v>
      </c>
      <c r="F329" s="175"/>
      <c r="G329" s="642" t="s">
        <v>13428</v>
      </c>
      <c r="H329" s="175" t="s">
        <v>24</v>
      </c>
    </row>
    <row r="330" customFormat="false" ht="15" hidden="false" customHeight="true" outlineLevel="0" collapsed="false">
      <c r="A330" s="82" t="n">
        <v>321</v>
      </c>
      <c r="B330" s="110"/>
      <c r="C330" s="650" t="s">
        <v>13775</v>
      </c>
      <c r="D330" s="651" t="n">
        <v>99.74</v>
      </c>
      <c r="E330" s="175" t="s">
        <v>3307</v>
      </c>
      <c r="F330" s="175"/>
      <c r="G330" s="642" t="s">
        <v>13428</v>
      </c>
      <c r="H330" s="175" t="s">
        <v>24</v>
      </c>
    </row>
    <row r="331" customFormat="false" ht="15" hidden="false" customHeight="true" outlineLevel="0" collapsed="false">
      <c r="A331" s="82" t="n">
        <v>322</v>
      </c>
      <c r="B331" s="110"/>
      <c r="C331" s="650" t="s">
        <v>13776</v>
      </c>
      <c r="D331" s="651" t="n">
        <v>22.78</v>
      </c>
      <c r="E331" s="175" t="s">
        <v>3307</v>
      </c>
      <c r="F331" s="175"/>
      <c r="G331" s="642" t="s">
        <v>13428</v>
      </c>
      <c r="H331" s="175" t="s">
        <v>24</v>
      </c>
    </row>
    <row r="332" customFormat="false" ht="15" hidden="false" customHeight="true" outlineLevel="0" collapsed="false">
      <c r="A332" s="82" t="n">
        <v>323</v>
      </c>
      <c r="B332" s="110"/>
      <c r="C332" s="650" t="s">
        <v>13777</v>
      </c>
      <c r="D332" s="651" t="n">
        <v>63.56</v>
      </c>
      <c r="E332" s="175" t="s">
        <v>3307</v>
      </c>
      <c r="F332" s="175"/>
      <c r="G332" s="642" t="s">
        <v>13428</v>
      </c>
      <c r="H332" s="175" t="s">
        <v>24</v>
      </c>
    </row>
    <row r="333" customFormat="false" ht="15" hidden="false" customHeight="true" outlineLevel="0" collapsed="false">
      <c r="A333" s="82" t="n">
        <v>324</v>
      </c>
      <c r="B333" s="110"/>
      <c r="C333" s="650" t="s">
        <v>13778</v>
      </c>
      <c r="D333" s="651" t="n">
        <v>17.76</v>
      </c>
      <c r="E333" s="175" t="s">
        <v>3307</v>
      </c>
      <c r="F333" s="175"/>
      <c r="G333" s="642" t="s">
        <v>13428</v>
      </c>
      <c r="H333" s="175" t="s">
        <v>24</v>
      </c>
    </row>
    <row r="334" customFormat="false" ht="15" hidden="false" customHeight="true" outlineLevel="0" collapsed="false">
      <c r="A334" s="82" t="n">
        <v>325</v>
      </c>
      <c r="B334" s="110"/>
      <c r="C334" s="650" t="s">
        <v>13779</v>
      </c>
      <c r="D334" s="651" t="n">
        <v>63.65</v>
      </c>
      <c r="E334" s="175" t="s">
        <v>3307</v>
      </c>
      <c r="F334" s="175"/>
      <c r="G334" s="642" t="s">
        <v>13428</v>
      </c>
      <c r="H334" s="175" t="s">
        <v>24</v>
      </c>
    </row>
    <row r="335" customFormat="false" ht="15" hidden="false" customHeight="true" outlineLevel="0" collapsed="false">
      <c r="A335" s="82" t="n">
        <v>326</v>
      </c>
      <c r="B335" s="110"/>
      <c r="C335" s="650" t="s">
        <v>13780</v>
      </c>
      <c r="D335" s="651" t="n">
        <v>26.38</v>
      </c>
      <c r="E335" s="175" t="s">
        <v>3307</v>
      </c>
      <c r="F335" s="175"/>
      <c r="G335" s="642" t="s">
        <v>13428</v>
      </c>
      <c r="H335" s="175" t="s">
        <v>24</v>
      </c>
    </row>
    <row r="336" customFormat="false" ht="15" hidden="false" customHeight="true" outlineLevel="0" collapsed="false">
      <c r="A336" s="82" t="n">
        <v>327</v>
      </c>
      <c r="B336" s="110"/>
      <c r="C336" s="650" t="s">
        <v>13781</v>
      </c>
      <c r="D336" s="651" t="n">
        <v>18.8</v>
      </c>
      <c r="E336" s="175" t="s">
        <v>3307</v>
      </c>
      <c r="F336" s="175"/>
      <c r="G336" s="642" t="s">
        <v>13428</v>
      </c>
      <c r="H336" s="175" t="s">
        <v>24</v>
      </c>
    </row>
    <row r="337" customFormat="false" ht="15" hidden="false" customHeight="true" outlineLevel="0" collapsed="false">
      <c r="A337" s="82" t="n">
        <v>328</v>
      </c>
      <c r="B337" s="110"/>
      <c r="C337" s="650" t="s">
        <v>13782</v>
      </c>
      <c r="D337" s="651" t="n">
        <v>21.3</v>
      </c>
      <c r="E337" s="175" t="s">
        <v>3307</v>
      </c>
      <c r="F337" s="175"/>
      <c r="G337" s="642" t="s">
        <v>13428</v>
      </c>
      <c r="H337" s="175" t="s">
        <v>24</v>
      </c>
    </row>
    <row r="338" customFormat="false" ht="15" hidden="false" customHeight="true" outlineLevel="0" collapsed="false">
      <c r="A338" s="82" t="n">
        <v>329</v>
      </c>
      <c r="B338" s="110"/>
      <c r="C338" s="650" t="s">
        <v>13783</v>
      </c>
      <c r="D338" s="651" t="n">
        <v>26.7</v>
      </c>
      <c r="E338" s="175" t="s">
        <v>3307</v>
      </c>
      <c r="F338" s="175"/>
      <c r="G338" s="642" t="s">
        <v>13428</v>
      </c>
      <c r="H338" s="175" t="s">
        <v>24</v>
      </c>
    </row>
    <row r="339" customFormat="false" ht="15" hidden="false" customHeight="true" outlineLevel="0" collapsed="false">
      <c r="A339" s="82" t="n">
        <v>330</v>
      </c>
      <c r="B339" s="110"/>
      <c r="C339" s="650" t="s">
        <v>13784</v>
      </c>
      <c r="D339" s="651" t="n">
        <v>5</v>
      </c>
      <c r="E339" s="175" t="s">
        <v>3307</v>
      </c>
      <c r="F339" s="175"/>
      <c r="G339" s="642" t="s">
        <v>13428</v>
      </c>
      <c r="H339" s="175" t="s">
        <v>24</v>
      </c>
    </row>
    <row r="340" customFormat="false" ht="15" hidden="false" customHeight="true" outlineLevel="0" collapsed="false">
      <c r="A340" s="82" t="n">
        <v>331</v>
      </c>
      <c r="B340" s="110"/>
      <c r="C340" s="650" t="s">
        <v>13785</v>
      </c>
      <c r="D340" s="651" t="n">
        <v>19.2</v>
      </c>
      <c r="E340" s="175" t="s">
        <v>3307</v>
      </c>
      <c r="F340" s="175"/>
      <c r="G340" s="642" t="s">
        <v>13428</v>
      </c>
      <c r="H340" s="175" t="s">
        <v>24</v>
      </c>
    </row>
    <row r="341" customFormat="false" ht="15" hidden="false" customHeight="true" outlineLevel="0" collapsed="false">
      <c r="A341" s="82" t="n">
        <v>332</v>
      </c>
      <c r="B341" s="110"/>
      <c r="C341" s="650" t="s">
        <v>13786</v>
      </c>
      <c r="D341" s="651" t="n">
        <v>19</v>
      </c>
      <c r="E341" s="175" t="s">
        <v>3307</v>
      </c>
      <c r="F341" s="175"/>
      <c r="G341" s="642" t="s">
        <v>13428</v>
      </c>
      <c r="H341" s="175" t="s">
        <v>24</v>
      </c>
    </row>
    <row r="342" customFormat="false" ht="15" hidden="false" customHeight="true" outlineLevel="0" collapsed="false">
      <c r="A342" s="82" t="n">
        <v>333</v>
      </c>
      <c r="B342" s="110"/>
      <c r="C342" s="650" t="s">
        <v>13787</v>
      </c>
      <c r="D342" s="651" t="n">
        <v>42.56</v>
      </c>
      <c r="E342" s="175" t="s">
        <v>3307</v>
      </c>
      <c r="F342" s="175"/>
      <c r="G342" s="642" t="s">
        <v>13428</v>
      </c>
      <c r="H342" s="175" t="s">
        <v>24</v>
      </c>
    </row>
    <row r="343" customFormat="false" ht="15" hidden="false" customHeight="true" outlineLevel="0" collapsed="false">
      <c r="A343" s="82" t="n">
        <v>334</v>
      </c>
      <c r="B343" s="110"/>
      <c r="C343" s="650" t="s">
        <v>13788</v>
      </c>
      <c r="D343" s="651" t="n">
        <v>45.82</v>
      </c>
      <c r="E343" s="175" t="s">
        <v>3307</v>
      </c>
      <c r="F343" s="175"/>
      <c r="G343" s="642" t="s">
        <v>13428</v>
      </c>
      <c r="H343" s="175" t="s">
        <v>24</v>
      </c>
    </row>
    <row r="344" customFormat="false" ht="15" hidden="false" customHeight="true" outlineLevel="0" collapsed="false">
      <c r="A344" s="82" t="n">
        <v>335</v>
      </c>
      <c r="B344" s="110"/>
      <c r="C344" s="650" t="s">
        <v>13789</v>
      </c>
      <c r="D344" s="651" t="n">
        <v>43.85</v>
      </c>
      <c r="E344" s="175" t="s">
        <v>3307</v>
      </c>
      <c r="F344" s="175"/>
      <c r="G344" s="642" t="s">
        <v>13428</v>
      </c>
      <c r="H344" s="175" t="s">
        <v>24</v>
      </c>
    </row>
    <row r="345" customFormat="false" ht="15" hidden="false" customHeight="true" outlineLevel="0" collapsed="false">
      <c r="A345" s="82" t="n">
        <v>336</v>
      </c>
      <c r="B345" s="110"/>
      <c r="C345" s="650" t="s">
        <v>13790</v>
      </c>
      <c r="D345" s="651" t="n">
        <v>74</v>
      </c>
      <c r="E345" s="175" t="s">
        <v>3307</v>
      </c>
      <c r="F345" s="175"/>
      <c r="G345" s="642" t="s">
        <v>13428</v>
      </c>
      <c r="H345" s="175" t="s">
        <v>24</v>
      </c>
    </row>
    <row r="346" customFormat="false" ht="15" hidden="false" customHeight="true" outlineLevel="0" collapsed="false">
      <c r="A346" s="82" t="n">
        <v>337</v>
      </c>
      <c r="B346" s="110"/>
      <c r="C346" s="650" t="s">
        <v>13791</v>
      </c>
      <c r="D346" s="651" t="n">
        <v>38.54</v>
      </c>
      <c r="E346" s="175" t="s">
        <v>3307</v>
      </c>
      <c r="F346" s="175"/>
      <c r="G346" s="642" t="s">
        <v>13428</v>
      </c>
      <c r="H346" s="175" t="s">
        <v>24</v>
      </c>
    </row>
    <row r="347" customFormat="false" ht="15" hidden="false" customHeight="true" outlineLevel="0" collapsed="false">
      <c r="A347" s="82" t="n">
        <v>338</v>
      </c>
      <c r="B347" s="110"/>
      <c r="C347" s="650" t="s">
        <v>13792</v>
      </c>
      <c r="D347" s="651" t="n">
        <v>20</v>
      </c>
      <c r="E347" s="175" t="s">
        <v>3307</v>
      </c>
      <c r="F347" s="175"/>
      <c r="G347" s="642" t="s">
        <v>13428</v>
      </c>
      <c r="H347" s="175" t="s">
        <v>24</v>
      </c>
    </row>
    <row r="348" customFormat="false" ht="15" hidden="false" customHeight="true" outlineLevel="0" collapsed="false">
      <c r="A348" s="82" t="n">
        <v>339</v>
      </c>
      <c r="B348" s="110"/>
      <c r="C348" s="650" t="s">
        <v>13793</v>
      </c>
      <c r="D348" s="651" t="n">
        <v>27.2</v>
      </c>
      <c r="E348" s="175" t="s">
        <v>3307</v>
      </c>
      <c r="F348" s="175"/>
      <c r="G348" s="642" t="s">
        <v>13428</v>
      </c>
      <c r="H348" s="175" t="s">
        <v>24</v>
      </c>
    </row>
    <row r="349" customFormat="false" ht="15" hidden="false" customHeight="true" outlineLevel="0" collapsed="false">
      <c r="A349" s="82" t="n">
        <v>340</v>
      </c>
      <c r="B349" s="110"/>
      <c r="C349" s="650" t="s">
        <v>13794</v>
      </c>
      <c r="D349" s="651" t="n">
        <v>68.38</v>
      </c>
      <c r="E349" s="175" t="s">
        <v>3307</v>
      </c>
      <c r="F349" s="175"/>
      <c r="G349" s="642" t="s">
        <v>13428</v>
      </c>
      <c r="H349" s="175" t="s">
        <v>24</v>
      </c>
    </row>
    <row r="350" customFormat="false" ht="15" hidden="false" customHeight="true" outlineLevel="0" collapsed="false">
      <c r="A350" s="82" t="n">
        <v>341</v>
      </c>
      <c r="B350" s="110"/>
      <c r="C350" s="650" t="s">
        <v>13795</v>
      </c>
      <c r="D350" s="651" t="n">
        <v>29.8</v>
      </c>
      <c r="E350" s="175" t="s">
        <v>3307</v>
      </c>
      <c r="F350" s="175"/>
      <c r="G350" s="642" t="s">
        <v>13428</v>
      </c>
      <c r="H350" s="175" t="s">
        <v>24</v>
      </c>
    </row>
    <row r="351" customFormat="false" ht="15" hidden="false" customHeight="true" outlineLevel="0" collapsed="false">
      <c r="A351" s="82" t="n">
        <v>342</v>
      </c>
      <c r="B351" s="110"/>
      <c r="C351" s="650" t="s">
        <v>13796</v>
      </c>
      <c r="D351" s="651" t="n">
        <v>19.8</v>
      </c>
      <c r="E351" s="175" t="s">
        <v>3307</v>
      </c>
      <c r="F351" s="175"/>
      <c r="G351" s="642" t="s">
        <v>13428</v>
      </c>
      <c r="H351" s="175" t="s">
        <v>24</v>
      </c>
    </row>
    <row r="352" customFormat="false" ht="15" hidden="false" customHeight="true" outlineLevel="0" collapsed="false">
      <c r="A352" s="82" t="n">
        <v>343</v>
      </c>
      <c r="B352" s="110"/>
      <c r="C352" s="650" t="s">
        <v>13797</v>
      </c>
      <c r="D352" s="651" t="n">
        <v>48</v>
      </c>
      <c r="E352" s="175" t="s">
        <v>3307</v>
      </c>
      <c r="F352" s="175"/>
      <c r="G352" s="642" t="s">
        <v>13428</v>
      </c>
      <c r="H352" s="175" t="s">
        <v>24</v>
      </c>
    </row>
    <row r="353" customFormat="false" ht="15" hidden="false" customHeight="true" outlineLevel="0" collapsed="false">
      <c r="A353" s="82" t="n">
        <v>344</v>
      </c>
      <c r="B353" s="110"/>
      <c r="C353" s="650" t="s">
        <v>13798</v>
      </c>
      <c r="D353" s="651" t="n">
        <v>8</v>
      </c>
      <c r="E353" s="175" t="s">
        <v>3307</v>
      </c>
      <c r="F353" s="175"/>
      <c r="G353" s="642" t="s">
        <v>13428</v>
      </c>
      <c r="H353" s="175" t="s">
        <v>24</v>
      </c>
    </row>
    <row r="354" customFormat="false" ht="15" hidden="false" customHeight="true" outlineLevel="0" collapsed="false">
      <c r="A354" s="82" t="n">
        <v>345</v>
      </c>
      <c r="B354" s="110"/>
      <c r="C354" s="650" t="s">
        <v>13799</v>
      </c>
      <c r="D354" s="651" t="n">
        <v>8.87</v>
      </c>
      <c r="E354" s="175" t="s">
        <v>3307</v>
      </c>
      <c r="F354" s="175"/>
      <c r="G354" s="642" t="s">
        <v>13428</v>
      </c>
      <c r="H354" s="175" t="s">
        <v>24</v>
      </c>
    </row>
    <row r="355" customFormat="false" ht="15" hidden="false" customHeight="true" outlineLevel="0" collapsed="false">
      <c r="A355" s="82" t="n">
        <v>346</v>
      </c>
      <c r="B355" s="110"/>
      <c r="C355" s="650" t="s">
        <v>13800</v>
      </c>
      <c r="D355" s="651" t="n">
        <v>2.62</v>
      </c>
      <c r="E355" s="175" t="s">
        <v>3307</v>
      </c>
      <c r="F355" s="175"/>
      <c r="G355" s="642" t="s">
        <v>13428</v>
      </c>
      <c r="H355" s="175" t="s">
        <v>24</v>
      </c>
    </row>
    <row r="356" customFormat="false" ht="15" hidden="false" customHeight="true" outlineLevel="0" collapsed="false">
      <c r="A356" s="82" t="n">
        <v>347</v>
      </c>
      <c r="B356" s="110"/>
      <c r="C356" s="650" t="s">
        <v>13801</v>
      </c>
      <c r="D356" s="651" t="n">
        <v>2.45</v>
      </c>
      <c r="E356" s="175" t="s">
        <v>3307</v>
      </c>
      <c r="F356" s="175"/>
      <c r="G356" s="642" t="s">
        <v>13428</v>
      </c>
      <c r="H356" s="175" t="s">
        <v>24</v>
      </c>
    </row>
    <row r="357" customFormat="false" ht="15" hidden="false" customHeight="true" outlineLevel="0" collapsed="false">
      <c r="A357" s="82" t="n">
        <v>348</v>
      </c>
      <c r="B357" s="110"/>
      <c r="C357" s="650" t="s">
        <v>13802</v>
      </c>
      <c r="D357" s="651" t="n">
        <v>1.9</v>
      </c>
      <c r="E357" s="175" t="s">
        <v>3307</v>
      </c>
      <c r="F357" s="175"/>
      <c r="G357" s="642" t="s">
        <v>13428</v>
      </c>
      <c r="H357" s="175" t="s">
        <v>24</v>
      </c>
    </row>
    <row r="358" customFormat="false" ht="15" hidden="false" customHeight="true" outlineLevel="0" collapsed="false">
      <c r="A358" s="82" t="n">
        <v>349</v>
      </c>
      <c r="B358" s="110"/>
      <c r="C358" s="650" t="s">
        <v>13803</v>
      </c>
      <c r="D358" s="651" t="n">
        <v>2.76</v>
      </c>
      <c r="E358" s="175" t="s">
        <v>3307</v>
      </c>
      <c r="F358" s="175"/>
      <c r="G358" s="642" t="s">
        <v>13428</v>
      </c>
      <c r="H358" s="175" t="s">
        <v>24</v>
      </c>
    </row>
    <row r="359" customFormat="false" ht="15" hidden="false" customHeight="true" outlineLevel="0" collapsed="false">
      <c r="A359" s="82" t="n">
        <v>350</v>
      </c>
      <c r="B359" s="110"/>
      <c r="C359" s="650" t="s">
        <v>13800</v>
      </c>
      <c r="D359" s="651" t="n">
        <v>1.9</v>
      </c>
      <c r="E359" s="175" t="s">
        <v>3307</v>
      </c>
      <c r="F359" s="175"/>
      <c r="G359" s="642" t="s">
        <v>13428</v>
      </c>
      <c r="H359" s="175" t="s">
        <v>24</v>
      </c>
    </row>
    <row r="360" customFormat="false" ht="15" hidden="false" customHeight="true" outlineLevel="0" collapsed="false">
      <c r="A360" s="82" t="n">
        <v>351</v>
      </c>
      <c r="B360" s="110"/>
      <c r="C360" s="650" t="s">
        <v>13804</v>
      </c>
      <c r="D360" s="651" t="n">
        <v>2.14</v>
      </c>
      <c r="E360" s="175" t="s">
        <v>3307</v>
      </c>
      <c r="F360" s="175"/>
      <c r="G360" s="642" t="s">
        <v>13428</v>
      </c>
      <c r="H360" s="175" t="s">
        <v>24</v>
      </c>
    </row>
    <row r="361" customFormat="false" ht="15" hidden="false" customHeight="true" outlineLevel="0" collapsed="false">
      <c r="A361" s="82" t="n">
        <v>352</v>
      </c>
      <c r="B361" s="110"/>
      <c r="C361" s="650" t="s">
        <v>13805</v>
      </c>
      <c r="D361" s="651" t="n">
        <v>2.14</v>
      </c>
      <c r="E361" s="175" t="s">
        <v>3307</v>
      </c>
      <c r="F361" s="175"/>
      <c r="G361" s="642" t="s">
        <v>13428</v>
      </c>
      <c r="H361" s="175" t="s">
        <v>24</v>
      </c>
    </row>
    <row r="362" customFormat="false" ht="15" hidden="false" customHeight="true" outlineLevel="0" collapsed="false">
      <c r="A362" s="82" t="n">
        <v>353</v>
      </c>
      <c r="B362" s="110"/>
      <c r="C362" s="650" t="s">
        <v>13806</v>
      </c>
      <c r="D362" s="651" t="n">
        <v>2.15</v>
      </c>
      <c r="E362" s="175" t="s">
        <v>3307</v>
      </c>
      <c r="F362" s="175"/>
      <c r="G362" s="642" t="s">
        <v>13428</v>
      </c>
      <c r="H362" s="175" t="s">
        <v>24</v>
      </c>
    </row>
    <row r="363" customFormat="false" ht="15" hidden="false" customHeight="true" outlineLevel="0" collapsed="false">
      <c r="A363" s="82" t="n">
        <v>354</v>
      </c>
      <c r="B363" s="110"/>
      <c r="C363" s="650" t="s">
        <v>13799</v>
      </c>
      <c r="D363" s="651" t="n">
        <v>32.9</v>
      </c>
      <c r="E363" s="175" t="s">
        <v>3307</v>
      </c>
      <c r="F363" s="175"/>
      <c r="G363" s="642" t="s">
        <v>13428</v>
      </c>
      <c r="H363" s="175" t="s">
        <v>24</v>
      </c>
    </row>
    <row r="364" customFormat="false" ht="15" hidden="false" customHeight="true" outlineLevel="0" collapsed="false">
      <c r="A364" s="82" t="n">
        <v>355</v>
      </c>
      <c r="B364" s="110"/>
      <c r="C364" s="650" t="s">
        <v>13807</v>
      </c>
      <c r="D364" s="651" t="n">
        <v>1.35</v>
      </c>
      <c r="E364" s="175" t="s">
        <v>3307</v>
      </c>
      <c r="F364" s="175"/>
      <c r="G364" s="642" t="s">
        <v>13428</v>
      </c>
      <c r="H364" s="175" t="s">
        <v>24</v>
      </c>
    </row>
    <row r="365" customFormat="false" ht="15" hidden="false" customHeight="true" outlineLevel="0" collapsed="false">
      <c r="A365" s="82" t="n">
        <v>356</v>
      </c>
      <c r="B365" s="110"/>
      <c r="C365" s="650" t="s">
        <v>13808</v>
      </c>
      <c r="D365" s="651" t="n">
        <v>2.29</v>
      </c>
      <c r="E365" s="175" t="s">
        <v>3307</v>
      </c>
      <c r="F365" s="175"/>
      <c r="G365" s="642" t="s">
        <v>13428</v>
      </c>
      <c r="H365" s="175" t="s">
        <v>24</v>
      </c>
    </row>
    <row r="366" customFormat="false" ht="15" hidden="false" customHeight="true" outlineLevel="0" collapsed="false">
      <c r="A366" s="82" t="n">
        <v>357</v>
      </c>
      <c r="B366" s="110"/>
      <c r="C366" s="650" t="s">
        <v>13809</v>
      </c>
      <c r="D366" s="651" t="n">
        <v>30</v>
      </c>
      <c r="E366" s="175" t="s">
        <v>3307</v>
      </c>
      <c r="F366" s="175"/>
      <c r="G366" s="642" t="s">
        <v>13428</v>
      </c>
      <c r="H366" s="175" t="s">
        <v>24</v>
      </c>
    </row>
    <row r="367" customFormat="false" ht="15" hidden="false" customHeight="true" outlineLevel="0" collapsed="false">
      <c r="A367" s="82" t="n">
        <v>358</v>
      </c>
      <c r="B367" s="110"/>
      <c r="C367" s="650" t="s">
        <v>13810</v>
      </c>
      <c r="D367" s="651" t="n">
        <v>28.66</v>
      </c>
      <c r="E367" s="175" t="s">
        <v>3307</v>
      </c>
      <c r="F367" s="175"/>
      <c r="G367" s="642" t="s">
        <v>13428</v>
      </c>
      <c r="H367" s="175" t="s">
        <v>24</v>
      </c>
    </row>
    <row r="368" customFormat="false" ht="15" hidden="false" customHeight="true" outlineLevel="0" collapsed="false">
      <c r="A368" s="82" t="n">
        <v>359</v>
      </c>
      <c r="B368" s="110"/>
      <c r="C368" s="650" t="s">
        <v>13811</v>
      </c>
      <c r="D368" s="651" t="n">
        <v>47.41</v>
      </c>
      <c r="E368" s="175" t="s">
        <v>3307</v>
      </c>
      <c r="F368" s="175"/>
      <c r="G368" s="642" t="s">
        <v>13428</v>
      </c>
      <c r="H368" s="175" t="s">
        <v>24</v>
      </c>
    </row>
    <row r="369" customFormat="false" ht="15" hidden="false" customHeight="true" outlineLevel="0" collapsed="false">
      <c r="A369" s="82" t="n">
        <v>360</v>
      </c>
      <c r="B369" s="110"/>
      <c r="C369" s="650" t="s">
        <v>13812</v>
      </c>
      <c r="D369" s="651" t="n">
        <v>3.39</v>
      </c>
      <c r="E369" s="175" t="s">
        <v>3307</v>
      </c>
      <c r="F369" s="175"/>
      <c r="G369" s="642" t="s">
        <v>13428</v>
      </c>
      <c r="H369" s="175" t="s">
        <v>24</v>
      </c>
    </row>
    <row r="370" customFormat="false" ht="15" hidden="false" customHeight="true" outlineLevel="0" collapsed="false">
      <c r="A370" s="82" t="n">
        <v>361</v>
      </c>
      <c r="B370" s="110"/>
      <c r="C370" s="650" t="s">
        <v>13813</v>
      </c>
      <c r="D370" s="651" t="n">
        <v>22.7</v>
      </c>
      <c r="E370" s="175" t="s">
        <v>3307</v>
      </c>
      <c r="F370" s="175"/>
      <c r="G370" s="642" t="s">
        <v>13428</v>
      </c>
      <c r="H370" s="175" t="s">
        <v>24</v>
      </c>
    </row>
    <row r="371" customFormat="false" ht="15" hidden="false" customHeight="true" outlineLevel="0" collapsed="false">
      <c r="A371" s="82" t="n">
        <v>362</v>
      </c>
      <c r="B371" s="110"/>
      <c r="C371" s="650" t="s">
        <v>13814</v>
      </c>
      <c r="D371" s="651" t="n">
        <v>6.67</v>
      </c>
      <c r="E371" s="175" t="s">
        <v>3307</v>
      </c>
      <c r="F371" s="175"/>
      <c r="G371" s="642" t="s">
        <v>13428</v>
      </c>
      <c r="H371" s="175" t="s">
        <v>24</v>
      </c>
    </row>
    <row r="372" customFormat="false" ht="15" hidden="false" customHeight="true" outlineLevel="0" collapsed="false">
      <c r="A372" s="82" t="n">
        <v>363</v>
      </c>
      <c r="B372" s="110"/>
      <c r="C372" s="650" t="s">
        <v>13815</v>
      </c>
      <c r="D372" s="651" t="n">
        <v>15.98</v>
      </c>
      <c r="E372" s="175" t="s">
        <v>3307</v>
      </c>
      <c r="F372" s="175"/>
      <c r="G372" s="642" t="s">
        <v>13428</v>
      </c>
      <c r="H372" s="175" t="s">
        <v>24</v>
      </c>
    </row>
    <row r="373" customFormat="false" ht="15" hidden="false" customHeight="true" outlineLevel="0" collapsed="false">
      <c r="A373" s="82" t="n">
        <v>364</v>
      </c>
      <c r="B373" s="110"/>
      <c r="C373" s="650" t="s">
        <v>13816</v>
      </c>
      <c r="D373" s="651" t="n">
        <v>30.38</v>
      </c>
      <c r="E373" s="175" t="s">
        <v>3307</v>
      </c>
      <c r="F373" s="175"/>
      <c r="G373" s="642" t="s">
        <v>13428</v>
      </c>
      <c r="H373" s="175" t="s">
        <v>24</v>
      </c>
    </row>
    <row r="374" customFormat="false" ht="15" hidden="false" customHeight="true" outlineLevel="0" collapsed="false">
      <c r="A374" s="82" t="n">
        <v>365</v>
      </c>
      <c r="B374" s="110"/>
      <c r="C374" s="650" t="s">
        <v>13817</v>
      </c>
      <c r="D374" s="651" t="n">
        <v>9.87</v>
      </c>
      <c r="E374" s="175" t="s">
        <v>3307</v>
      </c>
      <c r="F374" s="175"/>
      <c r="G374" s="642" t="s">
        <v>13428</v>
      </c>
      <c r="H374" s="175" t="s">
        <v>24</v>
      </c>
    </row>
    <row r="375" customFormat="false" ht="15" hidden="false" customHeight="true" outlineLevel="0" collapsed="false">
      <c r="A375" s="82" t="n">
        <v>366</v>
      </c>
      <c r="B375" s="110"/>
      <c r="C375" s="650" t="s">
        <v>13818</v>
      </c>
      <c r="D375" s="651" t="n">
        <v>19.37</v>
      </c>
      <c r="E375" s="175" t="s">
        <v>3307</v>
      </c>
      <c r="F375" s="175"/>
      <c r="G375" s="642" t="s">
        <v>13428</v>
      </c>
      <c r="H375" s="175" t="s">
        <v>24</v>
      </c>
    </row>
    <row r="376" customFormat="false" ht="15" hidden="false" customHeight="true" outlineLevel="0" collapsed="false">
      <c r="A376" s="82" t="n">
        <v>367</v>
      </c>
      <c r="B376" s="110"/>
      <c r="C376" s="650" t="s">
        <v>13819</v>
      </c>
      <c r="D376" s="651" t="n">
        <v>12.05</v>
      </c>
      <c r="E376" s="175" t="s">
        <v>3307</v>
      </c>
      <c r="F376" s="175"/>
      <c r="G376" s="642" t="s">
        <v>13428</v>
      </c>
      <c r="H376" s="175" t="s">
        <v>24</v>
      </c>
    </row>
    <row r="377" customFormat="false" ht="15" hidden="false" customHeight="true" outlineLevel="0" collapsed="false">
      <c r="A377" s="82" t="n">
        <v>368</v>
      </c>
      <c r="B377" s="110"/>
      <c r="C377" s="650" t="s">
        <v>13820</v>
      </c>
      <c r="D377" s="651" t="n">
        <v>10.91</v>
      </c>
      <c r="E377" s="175" t="s">
        <v>3307</v>
      </c>
      <c r="F377" s="175"/>
      <c r="G377" s="642" t="s">
        <v>13428</v>
      </c>
      <c r="H377" s="175" t="s">
        <v>24</v>
      </c>
    </row>
    <row r="378" customFormat="false" ht="15" hidden="false" customHeight="true" outlineLevel="0" collapsed="false">
      <c r="A378" s="82" t="n">
        <v>369</v>
      </c>
      <c r="B378" s="110"/>
      <c r="C378" s="650" t="s">
        <v>13821</v>
      </c>
      <c r="D378" s="651" t="n">
        <v>6.49</v>
      </c>
      <c r="E378" s="175" t="s">
        <v>3307</v>
      </c>
      <c r="F378" s="175"/>
      <c r="G378" s="642" t="s">
        <v>13428</v>
      </c>
      <c r="H378" s="175" t="s">
        <v>24</v>
      </c>
    </row>
    <row r="379" customFormat="false" ht="15" hidden="false" customHeight="true" outlineLevel="0" collapsed="false">
      <c r="A379" s="82" t="n">
        <v>370</v>
      </c>
      <c r="B379" s="110"/>
      <c r="C379" s="650" t="s">
        <v>13822</v>
      </c>
      <c r="D379" s="651" t="n">
        <v>12.53</v>
      </c>
      <c r="E379" s="175" t="s">
        <v>3307</v>
      </c>
      <c r="F379" s="175"/>
      <c r="G379" s="642" t="s">
        <v>13428</v>
      </c>
      <c r="H379" s="175" t="s">
        <v>24</v>
      </c>
    </row>
    <row r="380" customFormat="false" ht="15" hidden="false" customHeight="true" outlineLevel="0" collapsed="false">
      <c r="A380" s="82" t="n">
        <v>371</v>
      </c>
      <c r="B380" s="110"/>
      <c r="C380" s="650" t="s">
        <v>13823</v>
      </c>
      <c r="D380" s="651" t="n">
        <v>7.06</v>
      </c>
      <c r="E380" s="175" t="s">
        <v>3307</v>
      </c>
      <c r="F380" s="175"/>
      <c r="G380" s="642" t="s">
        <v>13428</v>
      </c>
      <c r="H380" s="175" t="s">
        <v>24</v>
      </c>
    </row>
    <row r="381" customFormat="false" ht="15" hidden="false" customHeight="true" outlineLevel="0" collapsed="false">
      <c r="A381" s="82" t="n">
        <v>372</v>
      </c>
      <c r="B381" s="110"/>
      <c r="C381" s="650" t="s">
        <v>13824</v>
      </c>
      <c r="D381" s="651" t="n">
        <v>8.17</v>
      </c>
      <c r="E381" s="175" t="s">
        <v>3307</v>
      </c>
      <c r="F381" s="175"/>
      <c r="G381" s="642" t="s">
        <v>13428</v>
      </c>
      <c r="H381" s="175" t="s">
        <v>24</v>
      </c>
    </row>
    <row r="382" customFormat="false" ht="15" hidden="false" customHeight="true" outlineLevel="0" collapsed="false">
      <c r="A382" s="82" t="n">
        <v>373</v>
      </c>
      <c r="B382" s="110"/>
      <c r="C382" s="650" t="s">
        <v>13825</v>
      </c>
      <c r="D382" s="651" t="n">
        <v>3</v>
      </c>
      <c r="E382" s="175" t="s">
        <v>3307</v>
      </c>
      <c r="F382" s="175"/>
      <c r="G382" s="642" t="s">
        <v>13428</v>
      </c>
      <c r="H382" s="175" t="s">
        <v>24</v>
      </c>
    </row>
    <row r="383" customFormat="false" ht="15" hidden="false" customHeight="true" outlineLevel="0" collapsed="false">
      <c r="A383" s="82" t="n">
        <v>374</v>
      </c>
      <c r="B383" s="110"/>
      <c r="C383" s="650" t="s">
        <v>13826</v>
      </c>
      <c r="D383" s="651" t="n">
        <v>3.59</v>
      </c>
      <c r="E383" s="175" t="s">
        <v>3307</v>
      </c>
      <c r="F383" s="175"/>
      <c r="G383" s="642" t="s">
        <v>13428</v>
      </c>
      <c r="H383" s="175" t="s">
        <v>24</v>
      </c>
    </row>
    <row r="384" customFormat="false" ht="15" hidden="false" customHeight="true" outlineLevel="0" collapsed="false">
      <c r="A384" s="82" t="n">
        <v>375</v>
      </c>
      <c r="B384" s="110"/>
      <c r="C384" s="650" t="s">
        <v>13827</v>
      </c>
      <c r="D384" s="651" t="n">
        <v>9</v>
      </c>
      <c r="E384" s="175" t="s">
        <v>3307</v>
      </c>
      <c r="F384" s="175"/>
      <c r="G384" s="642" t="s">
        <v>13428</v>
      </c>
      <c r="H384" s="175" t="s">
        <v>24</v>
      </c>
    </row>
    <row r="385" customFormat="false" ht="15" hidden="false" customHeight="true" outlineLevel="0" collapsed="false">
      <c r="A385" s="82" t="n">
        <v>376</v>
      </c>
      <c r="B385" s="110"/>
      <c r="C385" s="650" t="s">
        <v>13828</v>
      </c>
      <c r="D385" s="651" t="n">
        <v>12.88</v>
      </c>
      <c r="E385" s="175" t="s">
        <v>3307</v>
      </c>
      <c r="F385" s="175"/>
      <c r="G385" s="642" t="s">
        <v>13428</v>
      </c>
      <c r="H385" s="175" t="s">
        <v>24</v>
      </c>
    </row>
    <row r="386" customFormat="false" ht="15" hidden="false" customHeight="true" outlineLevel="0" collapsed="false">
      <c r="A386" s="82" t="n">
        <v>377</v>
      </c>
      <c r="B386" s="110"/>
      <c r="C386" s="650" t="s">
        <v>13829</v>
      </c>
      <c r="D386" s="651" t="n">
        <v>89.47</v>
      </c>
      <c r="E386" s="175" t="s">
        <v>3307</v>
      </c>
      <c r="F386" s="175"/>
      <c r="G386" s="642" t="s">
        <v>13428</v>
      </c>
      <c r="H386" s="175" t="s">
        <v>24</v>
      </c>
    </row>
    <row r="387" customFormat="false" ht="15" hidden="false" customHeight="true" outlineLevel="0" collapsed="false">
      <c r="A387" s="82" t="n">
        <v>378</v>
      </c>
      <c r="B387" s="110"/>
      <c r="C387" s="650" t="s">
        <v>13830</v>
      </c>
      <c r="D387" s="651" t="n">
        <v>64.98</v>
      </c>
      <c r="E387" s="175" t="s">
        <v>3307</v>
      </c>
      <c r="F387" s="175"/>
      <c r="G387" s="642" t="s">
        <v>13428</v>
      </c>
      <c r="H387" s="175" t="s">
        <v>24</v>
      </c>
    </row>
    <row r="388" customFormat="false" ht="15" hidden="false" customHeight="true" outlineLevel="0" collapsed="false">
      <c r="A388" s="82" t="n">
        <v>379</v>
      </c>
      <c r="B388" s="110"/>
      <c r="C388" s="650" t="s">
        <v>13831</v>
      </c>
      <c r="D388" s="651" t="n">
        <v>13.47</v>
      </c>
      <c r="E388" s="175" t="s">
        <v>3307</v>
      </c>
      <c r="F388" s="175"/>
      <c r="G388" s="642" t="s">
        <v>13428</v>
      </c>
      <c r="H388" s="175" t="s">
        <v>24</v>
      </c>
    </row>
    <row r="389" customFormat="false" ht="15" hidden="false" customHeight="true" outlineLevel="0" collapsed="false">
      <c r="A389" s="82" t="n">
        <v>380</v>
      </c>
      <c r="B389" s="110"/>
      <c r="C389" s="650" t="s">
        <v>13832</v>
      </c>
      <c r="D389" s="651" t="n">
        <v>6.78</v>
      </c>
      <c r="E389" s="175" t="s">
        <v>3307</v>
      </c>
      <c r="F389" s="175"/>
      <c r="G389" s="642" t="s">
        <v>13428</v>
      </c>
      <c r="H389" s="175" t="s">
        <v>24</v>
      </c>
    </row>
    <row r="390" customFormat="false" ht="15" hidden="false" customHeight="true" outlineLevel="0" collapsed="false">
      <c r="A390" s="82" t="n">
        <v>381</v>
      </c>
      <c r="B390" s="110"/>
      <c r="C390" s="650" t="s">
        <v>13833</v>
      </c>
      <c r="D390" s="651" t="n">
        <v>16.11</v>
      </c>
      <c r="E390" s="175" t="s">
        <v>3307</v>
      </c>
      <c r="F390" s="175"/>
      <c r="G390" s="642" t="s">
        <v>13428</v>
      </c>
      <c r="H390" s="175" t="s">
        <v>24</v>
      </c>
    </row>
    <row r="391" customFormat="false" ht="15" hidden="false" customHeight="true" outlineLevel="0" collapsed="false">
      <c r="A391" s="82" t="n">
        <v>382</v>
      </c>
      <c r="B391" s="110"/>
      <c r="C391" s="650" t="s">
        <v>13834</v>
      </c>
      <c r="D391" s="651" t="n">
        <v>45.91</v>
      </c>
      <c r="E391" s="175" t="s">
        <v>3307</v>
      </c>
      <c r="F391" s="175"/>
      <c r="G391" s="642" t="s">
        <v>13428</v>
      </c>
      <c r="H391" s="175" t="s">
        <v>24</v>
      </c>
    </row>
    <row r="392" customFormat="false" ht="15" hidden="false" customHeight="true" outlineLevel="0" collapsed="false">
      <c r="A392" s="82" t="n">
        <v>383</v>
      </c>
      <c r="B392" s="110"/>
      <c r="C392" s="650" t="s">
        <v>13835</v>
      </c>
      <c r="D392" s="651" t="n">
        <v>74.79</v>
      </c>
      <c r="E392" s="175" t="s">
        <v>3307</v>
      </c>
      <c r="F392" s="175"/>
      <c r="G392" s="642" t="s">
        <v>13428</v>
      </c>
      <c r="H392" s="175" t="s">
        <v>24</v>
      </c>
    </row>
    <row r="393" customFormat="false" ht="15" hidden="false" customHeight="true" outlineLevel="0" collapsed="false">
      <c r="A393" s="82" t="n">
        <v>384</v>
      </c>
      <c r="B393" s="110"/>
      <c r="C393" s="650" t="s">
        <v>13836</v>
      </c>
      <c r="D393" s="651" t="n">
        <v>69.95</v>
      </c>
      <c r="E393" s="175" t="s">
        <v>3307</v>
      </c>
      <c r="F393" s="175"/>
      <c r="G393" s="642" t="s">
        <v>13428</v>
      </c>
      <c r="H393" s="175" t="s">
        <v>24</v>
      </c>
    </row>
    <row r="394" customFormat="false" ht="15" hidden="false" customHeight="true" outlineLevel="0" collapsed="false">
      <c r="A394" s="82" t="n">
        <v>385</v>
      </c>
      <c r="B394" s="110"/>
      <c r="C394" s="650" t="s">
        <v>13837</v>
      </c>
      <c r="D394" s="651" t="n">
        <v>43.76</v>
      </c>
      <c r="E394" s="175" t="s">
        <v>3307</v>
      </c>
      <c r="F394" s="175"/>
      <c r="G394" s="642" t="s">
        <v>13428</v>
      </c>
      <c r="H394" s="175" t="s">
        <v>24</v>
      </c>
    </row>
    <row r="395" customFormat="false" ht="15" hidden="false" customHeight="true" outlineLevel="0" collapsed="false">
      <c r="A395" s="82" t="n">
        <v>386</v>
      </c>
      <c r="B395" s="110"/>
      <c r="C395" s="650" t="s">
        <v>13838</v>
      </c>
      <c r="D395" s="651" t="n">
        <v>25.75</v>
      </c>
      <c r="E395" s="175" t="s">
        <v>3307</v>
      </c>
      <c r="F395" s="175"/>
      <c r="G395" s="642" t="s">
        <v>13428</v>
      </c>
      <c r="H395" s="175" t="s">
        <v>24</v>
      </c>
    </row>
    <row r="396" customFormat="false" ht="15" hidden="false" customHeight="true" outlineLevel="0" collapsed="false">
      <c r="A396" s="82" t="n">
        <v>387</v>
      </c>
      <c r="B396" s="110"/>
      <c r="C396" s="650" t="s">
        <v>13839</v>
      </c>
      <c r="D396" s="651" t="n">
        <v>27.43</v>
      </c>
      <c r="E396" s="175" t="s">
        <v>3307</v>
      </c>
      <c r="F396" s="175"/>
      <c r="G396" s="642" t="s">
        <v>13428</v>
      </c>
      <c r="H396" s="175" t="s">
        <v>24</v>
      </c>
    </row>
    <row r="397" customFormat="false" ht="15" hidden="false" customHeight="true" outlineLevel="0" collapsed="false">
      <c r="A397" s="82" t="n">
        <v>388</v>
      </c>
      <c r="B397" s="110"/>
      <c r="C397" s="650" t="s">
        <v>13840</v>
      </c>
      <c r="D397" s="651" t="n">
        <v>28.45</v>
      </c>
      <c r="E397" s="175" t="s">
        <v>3307</v>
      </c>
      <c r="F397" s="175"/>
      <c r="G397" s="642" t="s">
        <v>13428</v>
      </c>
      <c r="H397" s="175" t="s">
        <v>24</v>
      </c>
    </row>
    <row r="398" customFormat="false" ht="15" hidden="false" customHeight="true" outlineLevel="0" collapsed="false">
      <c r="A398" s="82" t="n">
        <v>389</v>
      </c>
      <c r="B398" s="110"/>
      <c r="C398" s="650" t="s">
        <v>13841</v>
      </c>
      <c r="D398" s="651" t="n">
        <v>76.47</v>
      </c>
      <c r="E398" s="175" t="s">
        <v>3307</v>
      </c>
      <c r="F398" s="175"/>
      <c r="G398" s="642" t="s">
        <v>13428</v>
      </c>
      <c r="H398" s="175" t="s">
        <v>24</v>
      </c>
    </row>
    <row r="399" customFormat="false" ht="15" hidden="false" customHeight="true" outlineLevel="0" collapsed="false">
      <c r="A399" s="82" t="n">
        <v>390</v>
      </c>
      <c r="B399" s="110"/>
      <c r="C399" s="650" t="s">
        <v>13842</v>
      </c>
      <c r="D399" s="651" t="n">
        <v>6.21</v>
      </c>
      <c r="E399" s="175" t="s">
        <v>3307</v>
      </c>
      <c r="F399" s="175"/>
      <c r="G399" s="642" t="s">
        <v>13428</v>
      </c>
      <c r="H399" s="175" t="s">
        <v>24</v>
      </c>
    </row>
    <row r="400" customFormat="false" ht="15" hidden="false" customHeight="true" outlineLevel="0" collapsed="false">
      <c r="A400" s="82" t="n">
        <v>391</v>
      </c>
      <c r="B400" s="110"/>
      <c r="C400" s="650" t="s">
        <v>13843</v>
      </c>
      <c r="D400" s="651" t="n">
        <v>7.74</v>
      </c>
      <c r="E400" s="175" t="s">
        <v>3307</v>
      </c>
      <c r="F400" s="175"/>
      <c r="G400" s="642" t="s">
        <v>13428</v>
      </c>
      <c r="H400" s="175" t="s">
        <v>24</v>
      </c>
    </row>
    <row r="401" customFormat="false" ht="15" hidden="false" customHeight="true" outlineLevel="0" collapsed="false">
      <c r="A401" s="82" t="n">
        <v>392</v>
      </c>
      <c r="B401" s="110"/>
      <c r="C401" s="650" t="s">
        <v>13844</v>
      </c>
      <c r="D401" s="651" t="n">
        <v>76.95</v>
      </c>
      <c r="E401" s="175" t="s">
        <v>3307</v>
      </c>
      <c r="F401" s="175"/>
      <c r="G401" s="642" t="s">
        <v>13428</v>
      </c>
      <c r="H401" s="175" t="s">
        <v>24</v>
      </c>
    </row>
    <row r="402" customFormat="false" ht="15" hidden="false" customHeight="true" outlineLevel="0" collapsed="false">
      <c r="A402" s="82" t="n">
        <v>393</v>
      </c>
      <c r="B402" s="110"/>
      <c r="C402" s="650" t="s">
        <v>13845</v>
      </c>
      <c r="D402" s="651" t="n">
        <v>4.97</v>
      </c>
      <c r="E402" s="175" t="s">
        <v>3307</v>
      </c>
      <c r="F402" s="175"/>
      <c r="G402" s="642" t="s">
        <v>13428</v>
      </c>
      <c r="H402" s="175" t="s">
        <v>24</v>
      </c>
    </row>
    <row r="403" customFormat="false" ht="15" hidden="false" customHeight="true" outlineLevel="0" collapsed="false">
      <c r="A403" s="82" t="n">
        <v>394</v>
      </c>
      <c r="B403" s="110"/>
      <c r="C403" s="650" t="s">
        <v>13846</v>
      </c>
      <c r="D403" s="651" t="n">
        <v>36.91</v>
      </c>
      <c r="E403" s="175" t="s">
        <v>3307</v>
      </c>
      <c r="F403" s="175"/>
      <c r="G403" s="642" t="s">
        <v>13428</v>
      </c>
      <c r="H403" s="175" t="s">
        <v>24</v>
      </c>
    </row>
    <row r="404" customFormat="false" ht="15" hidden="false" customHeight="true" outlineLevel="0" collapsed="false">
      <c r="A404" s="82" t="n">
        <v>395</v>
      </c>
      <c r="B404" s="110"/>
      <c r="C404" s="650" t="s">
        <v>13847</v>
      </c>
      <c r="D404" s="651" t="n">
        <v>29.24</v>
      </c>
      <c r="E404" s="175" t="s">
        <v>3307</v>
      </c>
      <c r="F404" s="175"/>
      <c r="G404" s="642" t="s">
        <v>13428</v>
      </c>
      <c r="H404" s="175" t="s">
        <v>24</v>
      </c>
    </row>
    <row r="405" customFormat="false" ht="15" hidden="false" customHeight="true" outlineLevel="0" collapsed="false">
      <c r="A405" s="82" t="n">
        <v>396</v>
      </c>
      <c r="B405" s="110"/>
      <c r="C405" s="650" t="s">
        <v>13848</v>
      </c>
      <c r="D405" s="651" t="n">
        <v>17.99</v>
      </c>
      <c r="E405" s="175" t="s">
        <v>3307</v>
      </c>
      <c r="F405" s="175"/>
      <c r="G405" s="642" t="s">
        <v>13428</v>
      </c>
      <c r="H405" s="175" t="s">
        <v>24</v>
      </c>
    </row>
    <row r="406" customFormat="false" ht="15" hidden="false" customHeight="true" outlineLevel="0" collapsed="false">
      <c r="A406" s="82" t="n">
        <v>397</v>
      </c>
      <c r="B406" s="110"/>
      <c r="C406" s="650" t="s">
        <v>13849</v>
      </c>
      <c r="D406" s="651" t="n">
        <v>11.1</v>
      </c>
      <c r="E406" s="175" t="s">
        <v>3307</v>
      </c>
      <c r="F406" s="175"/>
      <c r="G406" s="642" t="s">
        <v>13428</v>
      </c>
      <c r="H406" s="175" t="s">
        <v>24</v>
      </c>
    </row>
    <row r="407" customFormat="false" ht="15" hidden="false" customHeight="true" outlineLevel="0" collapsed="false">
      <c r="A407" s="82" t="n">
        <v>398</v>
      </c>
      <c r="B407" s="110"/>
      <c r="C407" s="650" t="s">
        <v>13850</v>
      </c>
      <c r="D407" s="651" t="n">
        <v>13</v>
      </c>
      <c r="E407" s="175" t="s">
        <v>3307</v>
      </c>
      <c r="F407" s="175"/>
      <c r="G407" s="642" t="s">
        <v>13428</v>
      </c>
      <c r="H407" s="175" t="s">
        <v>24</v>
      </c>
    </row>
    <row r="408" customFormat="false" ht="15" hidden="false" customHeight="true" outlineLevel="0" collapsed="false">
      <c r="A408" s="82" t="n">
        <v>399</v>
      </c>
      <c r="B408" s="110"/>
      <c r="C408" s="650" t="s">
        <v>13851</v>
      </c>
      <c r="D408" s="651" t="n">
        <v>10.72</v>
      </c>
      <c r="E408" s="175" t="s">
        <v>3307</v>
      </c>
      <c r="F408" s="175"/>
      <c r="G408" s="642" t="s">
        <v>13428</v>
      </c>
      <c r="H408" s="175" t="s">
        <v>24</v>
      </c>
    </row>
    <row r="409" customFormat="false" ht="15" hidden="false" customHeight="true" outlineLevel="0" collapsed="false">
      <c r="A409" s="82" t="n">
        <v>400</v>
      </c>
      <c r="B409" s="110"/>
      <c r="C409" s="650" t="s">
        <v>13852</v>
      </c>
      <c r="D409" s="651" t="n">
        <v>23.03</v>
      </c>
      <c r="E409" s="175" t="s">
        <v>3307</v>
      </c>
      <c r="F409" s="175"/>
      <c r="G409" s="642" t="s">
        <v>13428</v>
      </c>
      <c r="H409" s="175" t="s">
        <v>24</v>
      </c>
    </row>
    <row r="410" customFormat="false" ht="15" hidden="false" customHeight="true" outlineLevel="0" collapsed="false">
      <c r="A410" s="82" t="n">
        <v>401</v>
      </c>
      <c r="B410" s="110"/>
      <c r="C410" s="650" t="s">
        <v>13853</v>
      </c>
      <c r="D410" s="651" t="n">
        <v>12.05</v>
      </c>
      <c r="E410" s="175" t="s">
        <v>3307</v>
      </c>
      <c r="F410" s="175"/>
      <c r="G410" s="642" t="s">
        <v>13428</v>
      </c>
      <c r="H410" s="175" t="s">
        <v>24</v>
      </c>
    </row>
    <row r="411" customFormat="false" ht="15" hidden="false" customHeight="true" outlineLevel="0" collapsed="false">
      <c r="A411" s="82" t="n">
        <v>402</v>
      </c>
      <c r="B411" s="110"/>
      <c r="C411" s="650" t="s">
        <v>13854</v>
      </c>
      <c r="D411" s="651" t="n">
        <v>18.11</v>
      </c>
      <c r="E411" s="175" t="s">
        <v>3307</v>
      </c>
      <c r="F411" s="175"/>
      <c r="G411" s="642" t="s">
        <v>13428</v>
      </c>
      <c r="H411" s="175" t="s">
        <v>24</v>
      </c>
    </row>
    <row r="412" customFormat="false" ht="15" hidden="false" customHeight="true" outlineLevel="0" collapsed="false">
      <c r="A412" s="82" t="n">
        <v>403</v>
      </c>
      <c r="B412" s="110"/>
      <c r="C412" s="650" t="s">
        <v>13855</v>
      </c>
      <c r="D412" s="651" t="n">
        <v>30</v>
      </c>
      <c r="E412" s="175" t="s">
        <v>3307</v>
      </c>
      <c r="F412" s="175"/>
      <c r="G412" s="642" t="s">
        <v>13428</v>
      </c>
      <c r="H412" s="175" t="s">
        <v>24</v>
      </c>
    </row>
    <row r="413" customFormat="false" ht="15" hidden="false" customHeight="true" outlineLevel="0" collapsed="false">
      <c r="A413" s="82" t="n">
        <v>404</v>
      </c>
      <c r="B413" s="110"/>
      <c r="C413" s="650" t="s">
        <v>13856</v>
      </c>
      <c r="D413" s="651" t="n">
        <v>37.84</v>
      </c>
      <c r="E413" s="175" t="s">
        <v>3307</v>
      </c>
      <c r="F413" s="175"/>
      <c r="G413" s="642" t="s">
        <v>13428</v>
      </c>
      <c r="H413" s="175" t="s">
        <v>24</v>
      </c>
    </row>
    <row r="414" customFormat="false" ht="15" hidden="false" customHeight="true" outlineLevel="0" collapsed="false">
      <c r="A414" s="82" t="n">
        <v>405</v>
      </c>
      <c r="B414" s="110"/>
      <c r="C414" s="650" t="s">
        <v>13857</v>
      </c>
      <c r="D414" s="651" t="n">
        <v>15</v>
      </c>
      <c r="E414" s="175" t="s">
        <v>3307</v>
      </c>
      <c r="F414" s="175"/>
      <c r="G414" s="642" t="s">
        <v>13428</v>
      </c>
      <c r="H414" s="175" t="s">
        <v>24</v>
      </c>
    </row>
    <row r="415" customFormat="false" ht="15" hidden="false" customHeight="true" outlineLevel="0" collapsed="false">
      <c r="A415" s="82" t="n">
        <v>406</v>
      </c>
      <c r="B415" s="110"/>
      <c r="C415" s="650" t="s">
        <v>13858</v>
      </c>
      <c r="D415" s="651" t="n">
        <v>17.62</v>
      </c>
      <c r="E415" s="175" t="s">
        <v>3307</v>
      </c>
      <c r="F415" s="175"/>
      <c r="G415" s="642" t="s">
        <v>13428</v>
      </c>
      <c r="H415" s="175" t="s">
        <v>24</v>
      </c>
    </row>
    <row r="416" customFormat="false" ht="15" hidden="false" customHeight="true" outlineLevel="0" collapsed="false">
      <c r="A416" s="82" t="n">
        <v>407</v>
      </c>
      <c r="B416" s="110"/>
      <c r="C416" s="650" t="s">
        <v>13859</v>
      </c>
      <c r="D416" s="651" t="n">
        <v>19.8</v>
      </c>
      <c r="E416" s="175" t="s">
        <v>3307</v>
      </c>
      <c r="F416" s="175"/>
      <c r="G416" s="642" t="s">
        <v>13428</v>
      </c>
      <c r="H416" s="175" t="s">
        <v>24</v>
      </c>
    </row>
    <row r="417" customFormat="false" ht="15" hidden="false" customHeight="true" outlineLevel="0" collapsed="false">
      <c r="A417" s="82" t="n">
        <v>408</v>
      </c>
      <c r="B417" s="110"/>
      <c r="C417" s="650" t="s">
        <v>13860</v>
      </c>
      <c r="D417" s="651" t="n">
        <v>75.84</v>
      </c>
      <c r="E417" s="175" t="s">
        <v>3307</v>
      </c>
      <c r="F417" s="175"/>
      <c r="G417" s="642" t="s">
        <v>13428</v>
      </c>
      <c r="H417" s="175" t="s">
        <v>24</v>
      </c>
    </row>
    <row r="418" customFormat="false" ht="15" hidden="false" customHeight="true" outlineLevel="0" collapsed="false">
      <c r="A418" s="82" t="n">
        <v>409</v>
      </c>
      <c r="B418" s="110"/>
      <c r="C418" s="650" t="s">
        <v>13861</v>
      </c>
      <c r="D418" s="651" t="n">
        <v>24.75</v>
      </c>
      <c r="E418" s="175" t="s">
        <v>3307</v>
      </c>
      <c r="F418" s="175"/>
      <c r="G418" s="642" t="s">
        <v>13428</v>
      </c>
      <c r="H418" s="175" t="s">
        <v>24</v>
      </c>
    </row>
    <row r="419" customFormat="false" ht="15" hidden="false" customHeight="true" outlineLevel="0" collapsed="false">
      <c r="A419" s="82" t="n">
        <v>410</v>
      </c>
      <c r="B419" s="110"/>
      <c r="C419" s="650" t="s">
        <v>13862</v>
      </c>
      <c r="D419" s="651" t="n">
        <v>2</v>
      </c>
      <c r="E419" s="175" t="s">
        <v>3307</v>
      </c>
      <c r="F419" s="175"/>
      <c r="G419" s="642" t="s">
        <v>13428</v>
      </c>
      <c r="H419" s="175" t="s">
        <v>24</v>
      </c>
    </row>
    <row r="420" customFormat="false" ht="15" hidden="false" customHeight="true" outlineLevel="0" collapsed="false">
      <c r="A420" s="82" t="n">
        <v>411</v>
      </c>
      <c r="B420" s="110"/>
      <c r="C420" s="650" t="s">
        <v>13863</v>
      </c>
      <c r="D420" s="651" t="n">
        <v>20.62</v>
      </c>
      <c r="E420" s="175" t="s">
        <v>3307</v>
      </c>
      <c r="F420" s="175"/>
      <c r="G420" s="642" t="s">
        <v>13428</v>
      </c>
      <c r="H420" s="175" t="s">
        <v>24</v>
      </c>
    </row>
    <row r="421" customFormat="false" ht="15" hidden="false" customHeight="true" outlineLevel="0" collapsed="false">
      <c r="A421" s="82" t="n">
        <v>412</v>
      </c>
      <c r="B421" s="110"/>
      <c r="C421" s="650" t="s">
        <v>13864</v>
      </c>
      <c r="D421" s="651" t="n">
        <v>9.62</v>
      </c>
      <c r="E421" s="175" t="s">
        <v>3307</v>
      </c>
      <c r="F421" s="175"/>
      <c r="G421" s="642" t="s">
        <v>13428</v>
      </c>
      <c r="H421" s="175" t="s">
        <v>24</v>
      </c>
    </row>
    <row r="422" customFormat="false" ht="15" hidden="false" customHeight="true" outlineLevel="0" collapsed="false">
      <c r="A422" s="82" t="n">
        <v>413</v>
      </c>
      <c r="B422" s="110"/>
      <c r="C422" s="650" t="s">
        <v>13865</v>
      </c>
      <c r="D422" s="651" t="n">
        <v>10</v>
      </c>
      <c r="E422" s="175" t="s">
        <v>3307</v>
      </c>
      <c r="F422" s="175"/>
      <c r="G422" s="642" t="s">
        <v>13428</v>
      </c>
      <c r="H422" s="175" t="s">
        <v>24</v>
      </c>
    </row>
    <row r="423" customFormat="false" ht="15" hidden="false" customHeight="true" outlineLevel="0" collapsed="false">
      <c r="A423" s="82" t="n">
        <v>414</v>
      </c>
      <c r="B423" s="110"/>
      <c r="C423" s="650" t="s">
        <v>13866</v>
      </c>
      <c r="D423" s="651" t="n">
        <v>5</v>
      </c>
      <c r="E423" s="175" t="s">
        <v>3307</v>
      </c>
      <c r="F423" s="175"/>
      <c r="G423" s="642" t="s">
        <v>13428</v>
      </c>
      <c r="H423" s="175" t="s">
        <v>24</v>
      </c>
    </row>
    <row r="424" customFormat="false" ht="15" hidden="false" customHeight="true" outlineLevel="0" collapsed="false">
      <c r="A424" s="82" t="n">
        <v>415</v>
      </c>
      <c r="B424" s="110"/>
      <c r="C424" s="650" t="s">
        <v>13867</v>
      </c>
      <c r="D424" s="651" t="n">
        <v>4</v>
      </c>
      <c r="E424" s="175" t="s">
        <v>3307</v>
      </c>
      <c r="F424" s="175"/>
      <c r="G424" s="642" t="s">
        <v>13428</v>
      </c>
      <c r="H424" s="175" t="s">
        <v>24</v>
      </c>
    </row>
    <row r="425" customFormat="false" ht="15" hidden="false" customHeight="true" outlineLevel="0" collapsed="false">
      <c r="A425" s="82" t="n">
        <v>416</v>
      </c>
      <c r="B425" s="110"/>
      <c r="C425" s="650" t="s">
        <v>13868</v>
      </c>
      <c r="D425" s="651" t="n">
        <v>8</v>
      </c>
      <c r="E425" s="175" t="s">
        <v>3307</v>
      </c>
      <c r="F425" s="175"/>
      <c r="G425" s="642" t="s">
        <v>13428</v>
      </c>
      <c r="H425" s="175" t="s">
        <v>24</v>
      </c>
    </row>
    <row r="426" customFormat="false" ht="15" hidden="false" customHeight="true" outlineLevel="0" collapsed="false">
      <c r="A426" s="82" t="n">
        <v>417</v>
      </c>
      <c r="B426" s="110"/>
      <c r="C426" s="650" t="s">
        <v>13869</v>
      </c>
      <c r="D426" s="651" t="n">
        <v>7</v>
      </c>
      <c r="E426" s="175" t="s">
        <v>3307</v>
      </c>
      <c r="F426" s="175"/>
      <c r="G426" s="642" t="s">
        <v>13428</v>
      </c>
      <c r="H426" s="175" t="s">
        <v>24</v>
      </c>
    </row>
    <row r="427" customFormat="false" ht="15" hidden="false" customHeight="true" outlineLevel="0" collapsed="false">
      <c r="A427" s="82" t="n">
        <v>418</v>
      </c>
      <c r="B427" s="110"/>
      <c r="C427" s="650" t="s">
        <v>13870</v>
      </c>
      <c r="D427" s="651" t="n">
        <v>10</v>
      </c>
      <c r="E427" s="175" t="s">
        <v>3307</v>
      </c>
      <c r="F427" s="175"/>
      <c r="G427" s="642" t="s">
        <v>13428</v>
      </c>
      <c r="H427" s="175" t="s">
        <v>24</v>
      </c>
    </row>
    <row r="428" customFormat="false" ht="15" hidden="false" customHeight="true" outlineLevel="0" collapsed="false">
      <c r="A428" s="82" t="n">
        <v>419</v>
      </c>
      <c r="B428" s="110"/>
      <c r="C428" s="650" t="s">
        <v>13871</v>
      </c>
      <c r="D428" s="651" t="n">
        <v>32.5</v>
      </c>
      <c r="E428" s="175" t="s">
        <v>3307</v>
      </c>
      <c r="F428" s="175"/>
      <c r="G428" s="642" t="s">
        <v>13428</v>
      </c>
      <c r="H428" s="175" t="s">
        <v>24</v>
      </c>
    </row>
    <row r="429" customFormat="false" ht="15" hidden="false" customHeight="true" outlineLevel="0" collapsed="false">
      <c r="A429" s="82" t="n">
        <v>420</v>
      </c>
      <c r="B429" s="110"/>
      <c r="C429" s="650" t="s">
        <v>13872</v>
      </c>
      <c r="D429" s="651" t="n">
        <v>10</v>
      </c>
      <c r="E429" s="175" t="s">
        <v>3307</v>
      </c>
      <c r="F429" s="175"/>
      <c r="G429" s="642" t="s">
        <v>13428</v>
      </c>
      <c r="H429" s="175" t="s">
        <v>24</v>
      </c>
    </row>
    <row r="430" customFormat="false" ht="15" hidden="false" customHeight="true" outlineLevel="0" collapsed="false">
      <c r="A430" s="82" t="n">
        <v>421</v>
      </c>
      <c r="B430" s="110"/>
      <c r="C430" s="650" t="s">
        <v>13873</v>
      </c>
      <c r="D430" s="651" t="n">
        <v>27.11</v>
      </c>
      <c r="E430" s="175" t="s">
        <v>3307</v>
      </c>
      <c r="F430" s="175"/>
      <c r="G430" s="642" t="s">
        <v>13428</v>
      </c>
      <c r="H430" s="175" t="s">
        <v>24</v>
      </c>
    </row>
    <row r="431" customFormat="false" ht="15" hidden="false" customHeight="true" outlineLevel="0" collapsed="false">
      <c r="A431" s="82" t="n">
        <v>422</v>
      </c>
      <c r="B431" s="110"/>
      <c r="C431" s="650" t="s">
        <v>13874</v>
      </c>
      <c r="D431" s="651" t="n">
        <v>52.49</v>
      </c>
      <c r="E431" s="175" t="s">
        <v>3307</v>
      </c>
      <c r="F431" s="175"/>
      <c r="G431" s="642" t="s">
        <v>13428</v>
      </c>
      <c r="H431" s="175" t="s">
        <v>24</v>
      </c>
    </row>
    <row r="432" customFormat="false" ht="15" hidden="false" customHeight="true" outlineLevel="0" collapsed="false">
      <c r="A432" s="82" t="n">
        <v>423</v>
      </c>
      <c r="B432" s="110"/>
      <c r="C432" s="650" t="s">
        <v>13875</v>
      </c>
      <c r="D432" s="651" t="n">
        <v>10</v>
      </c>
      <c r="E432" s="175" t="s">
        <v>3307</v>
      </c>
      <c r="F432" s="175"/>
      <c r="G432" s="642" t="s">
        <v>13428</v>
      </c>
      <c r="H432" s="175" t="s">
        <v>24</v>
      </c>
    </row>
    <row r="433" customFormat="false" ht="15" hidden="false" customHeight="true" outlineLevel="0" collapsed="false">
      <c r="A433" s="82" t="n">
        <v>424</v>
      </c>
      <c r="B433" s="110"/>
      <c r="C433" s="650" t="s">
        <v>13876</v>
      </c>
      <c r="D433" s="651" t="n">
        <v>17.04</v>
      </c>
      <c r="E433" s="175" t="s">
        <v>3307</v>
      </c>
      <c r="F433" s="175"/>
      <c r="G433" s="642" t="s">
        <v>13428</v>
      </c>
      <c r="H433" s="175" t="s">
        <v>24</v>
      </c>
    </row>
    <row r="434" customFormat="false" ht="15" hidden="false" customHeight="true" outlineLevel="0" collapsed="false">
      <c r="A434" s="82" t="n">
        <v>425</v>
      </c>
      <c r="B434" s="110"/>
      <c r="C434" s="650" t="s">
        <v>13877</v>
      </c>
      <c r="D434" s="651" t="n">
        <v>10.71</v>
      </c>
      <c r="E434" s="175" t="s">
        <v>3307</v>
      </c>
      <c r="F434" s="175"/>
      <c r="G434" s="642" t="s">
        <v>13428</v>
      </c>
      <c r="H434" s="175" t="s">
        <v>24</v>
      </c>
    </row>
    <row r="435" customFormat="false" ht="15" hidden="false" customHeight="true" outlineLevel="0" collapsed="false">
      <c r="A435" s="82" t="n">
        <v>426</v>
      </c>
      <c r="B435" s="110"/>
      <c r="C435" s="650" t="s">
        <v>13878</v>
      </c>
      <c r="D435" s="651" t="n">
        <v>87.7</v>
      </c>
      <c r="E435" s="175" t="s">
        <v>3307</v>
      </c>
      <c r="F435" s="175"/>
      <c r="G435" s="642" t="s">
        <v>13428</v>
      </c>
      <c r="H435" s="175" t="s">
        <v>24</v>
      </c>
    </row>
    <row r="436" customFormat="false" ht="15" hidden="false" customHeight="true" outlineLevel="0" collapsed="false">
      <c r="A436" s="82" t="n">
        <v>427</v>
      </c>
      <c r="B436" s="110"/>
      <c r="C436" s="650" t="s">
        <v>13879</v>
      </c>
      <c r="D436" s="651" t="n">
        <v>66.66</v>
      </c>
      <c r="E436" s="175" t="s">
        <v>3307</v>
      </c>
      <c r="F436" s="175"/>
      <c r="G436" s="642" t="s">
        <v>13428</v>
      </c>
      <c r="H436" s="175" t="s">
        <v>24</v>
      </c>
    </row>
    <row r="437" customFormat="false" ht="15" hidden="false" customHeight="true" outlineLevel="0" collapsed="false">
      <c r="A437" s="82" t="n">
        <v>428</v>
      </c>
      <c r="B437" s="110"/>
      <c r="C437" s="650" t="s">
        <v>13880</v>
      </c>
      <c r="D437" s="651" t="n">
        <v>24.18</v>
      </c>
      <c r="E437" s="175" t="s">
        <v>3307</v>
      </c>
      <c r="F437" s="175"/>
      <c r="G437" s="642" t="s">
        <v>13428</v>
      </c>
      <c r="H437" s="175" t="s">
        <v>24</v>
      </c>
    </row>
    <row r="438" customFormat="false" ht="15" hidden="false" customHeight="true" outlineLevel="0" collapsed="false">
      <c r="A438" s="82" t="n">
        <v>429</v>
      </c>
      <c r="B438" s="110"/>
      <c r="C438" s="650" t="s">
        <v>13881</v>
      </c>
      <c r="D438" s="651" t="n">
        <v>58.73</v>
      </c>
      <c r="E438" s="175" t="s">
        <v>3307</v>
      </c>
      <c r="F438" s="175"/>
      <c r="G438" s="642" t="s">
        <v>13428</v>
      </c>
      <c r="H438" s="175" t="s">
        <v>24</v>
      </c>
    </row>
    <row r="439" customFormat="false" ht="15" hidden="false" customHeight="true" outlineLevel="0" collapsed="false">
      <c r="A439" s="82" t="n">
        <v>430</v>
      </c>
      <c r="B439" s="110"/>
      <c r="C439" s="650" t="s">
        <v>13882</v>
      </c>
      <c r="D439" s="651" t="n">
        <v>55.36</v>
      </c>
      <c r="E439" s="175" t="s">
        <v>3307</v>
      </c>
      <c r="F439" s="175"/>
      <c r="G439" s="642" t="s">
        <v>13428</v>
      </c>
      <c r="H439" s="175" t="s">
        <v>24</v>
      </c>
    </row>
    <row r="440" customFormat="false" ht="15" hidden="false" customHeight="true" outlineLevel="0" collapsed="false">
      <c r="A440" s="82" t="n">
        <v>431</v>
      </c>
      <c r="B440" s="110"/>
      <c r="C440" s="650" t="s">
        <v>13883</v>
      </c>
      <c r="D440" s="651" t="n">
        <v>96.96</v>
      </c>
      <c r="E440" s="175" t="s">
        <v>3307</v>
      </c>
      <c r="F440" s="175"/>
      <c r="G440" s="642" t="s">
        <v>13428</v>
      </c>
      <c r="H440" s="175" t="s">
        <v>24</v>
      </c>
    </row>
    <row r="441" customFormat="false" ht="15" hidden="false" customHeight="true" outlineLevel="0" collapsed="false">
      <c r="A441" s="82" t="n">
        <v>432</v>
      </c>
      <c r="B441" s="110"/>
      <c r="C441" s="650" t="s">
        <v>13884</v>
      </c>
      <c r="D441" s="651" t="n">
        <v>44.8</v>
      </c>
      <c r="E441" s="175" t="s">
        <v>3307</v>
      </c>
      <c r="F441" s="175"/>
      <c r="G441" s="642" t="s">
        <v>13428</v>
      </c>
      <c r="H441" s="175" t="s">
        <v>24</v>
      </c>
    </row>
    <row r="442" customFormat="false" ht="15" hidden="false" customHeight="true" outlineLevel="0" collapsed="false">
      <c r="A442" s="82" t="n">
        <v>433</v>
      </c>
      <c r="B442" s="110"/>
      <c r="C442" s="650" t="s">
        <v>13885</v>
      </c>
      <c r="D442" s="651" t="n">
        <v>38.51</v>
      </c>
      <c r="E442" s="175" t="s">
        <v>3307</v>
      </c>
      <c r="F442" s="175"/>
      <c r="G442" s="642" t="s">
        <v>13428</v>
      </c>
      <c r="H442" s="175" t="s">
        <v>24</v>
      </c>
    </row>
    <row r="443" customFormat="false" ht="15" hidden="false" customHeight="true" outlineLevel="0" collapsed="false">
      <c r="A443" s="82" t="n">
        <v>434</v>
      </c>
      <c r="B443" s="110"/>
      <c r="C443" s="650" t="s">
        <v>13886</v>
      </c>
      <c r="D443" s="651" t="n">
        <v>63.62</v>
      </c>
      <c r="E443" s="175" t="s">
        <v>3307</v>
      </c>
      <c r="F443" s="175"/>
      <c r="G443" s="642" t="s">
        <v>13428</v>
      </c>
      <c r="H443" s="175" t="s">
        <v>24</v>
      </c>
    </row>
    <row r="444" customFormat="false" ht="15" hidden="false" customHeight="true" outlineLevel="0" collapsed="false">
      <c r="A444" s="82" t="n">
        <v>435</v>
      </c>
      <c r="B444" s="110"/>
      <c r="C444" s="650" t="s">
        <v>13887</v>
      </c>
      <c r="D444" s="651" t="n">
        <v>86.18</v>
      </c>
      <c r="E444" s="175" t="s">
        <v>3307</v>
      </c>
      <c r="F444" s="175"/>
      <c r="G444" s="642" t="s">
        <v>13428</v>
      </c>
      <c r="H444" s="175" t="s">
        <v>24</v>
      </c>
    </row>
    <row r="445" customFormat="false" ht="15" hidden="false" customHeight="true" outlineLevel="0" collapsed="false">
      <c r="A445" s="82" t="n">
        <v>436</v>
      </c>
      <c r="B445" s="110"/>
      <c r="C445" s="650" t="s">
        <v>13888</v>
      </c>
      <c r="D445" s="651" t="n">
        <v>14.09</v>
      </c>
      <c r="E445" s="175" t="s">
        <v>3307</v>
      </c>
      <c r="F445" s="175"/>
      <c r="G445" s="642" t="s">
        <v>13428</v>
      </c>
      <c r="H445" s="175" t="s">
        <v>24</v>
      </c>
    </row>
    <row r="446" customFormat="false" ht="15" hidden="false" customHeight="true" outlineLevel="0" collapsed="false">
      <c r="A446" s="82" t="n">
        <v>437</v>
      </c>
      <c r="B446" s="110"/>
      <c r="C446" s="650" t="s">
        <v>13889</v>
      </c>
      <c r="D446" s="651" t="n">
        <v>44.34</v>
      </c>
      <c r="E446" s="175" t="s">
        <v>3307</v>
      </c>
      <c r="F446" s="175"/>
      <c r="G446" s="642" t="s">
        <v>13428</v>
      </c>
      <c r="H446" s="175" t="s">
        <v>24</v>
      </c>
    </row>
    <row r="447" customFormat="false" ht="15" hidden="false" customHeight="true" outlineLevel="0" collapsed="false">
      <c r="A447" s="82" t="n">
        <v>438</v>
      </c>
      <c r="B447" s="110"/>
      <c r="C447" s="650" t="s">
        <v>13695</v>
      </c>
      <c r="D447" s="651" t="n">
        <v>7.46</v>
      </c>
      <c r="E447" s="175" t="s">
        <v>3307</v>
      </c>
      <c r="F447" s="175"/>
      <c r="G447" s="642" t="s">
        <v>13428</v>
      </c>
      <c r="H447" s="175" t="s">
        <v>24</v>
      </c>
    </row>
    <row r="448" customFormat="false" ht="15" hidden="false" customHeight="true" outlineLevel="0" collapsed="false">
      <c r="A448" s="82" t="n">
        <v>439</v>
      </c>
      <c r="B448" s="110"/>
      <c r="C448" s="650" t="s">
        <v>13890</v>
      </c>
      <c r="D448" s="651" t="n">
        <v>9.92</v>
      </c>
      <c r="E448" s="175" t="s">
        <v>3307</v>
      </c>
      <c r="F448" s="175"/>
      <c r="G448" s="642" t="s">
        <v>13428</v>
      </c>
      <c r="H448" s="175" t="s">
        <v>24</v>
      </c>
    </row>
    <row r="449" customFormat="false" ht="15" hidden="false" customHeight="true" outlineLevel="0" collapsed="false">
      <c r="A449" s="82" t="n">
        <v>440</v>
      </c>
      <c r="B449" s="110"/>
      <c r="C449" s="650" t="s">
        <v>13891</v>
      </c>
      <c r="D449" s="651" t="n">
        <v>25.47</v>
      </c>
      <c r="E449" s="652" t="s">
        <v>13892</v>
      </c>
      <c r="F449" s="175"/>
      <c r="G449" s="642" t="s">
        <v>13428</v>
      </c>
      <c r="H449" s="175" t="s">
        <v>24</v>
      </c>
    </row>
    <row r="450" customFormat="false" ht="15" hidden="false" customHeight="true" outlineLevel="0" collapsed="false">
      <c r="A450" s="82" t="n">
        <v>441</v>
      </c>
      <c r="B450" s="110"/>
      <c r="C450" s="650" t="s">
        <v>13893</v>
      </c>
      <c r="D450" s="651" t="n">
        <v>10</v>
      </c>
      <c r="E450" s="175" t="s">
        <v>3307</v>
      </c>
      <c r="F450" s="175"/>
      <c r="G450" s="642" t="s">
        <v>13428</v>
      </c>
      <c r="H450" s="175" t="s">
        <v>24</v>
      </c>
    </row>
    <row r="451" customFormat="false" ht="15" hidden="false" customHeight="true" outlineLevel="0" collapsed="false">
      <c r="A451" s="82" t="n">
        <v>442</v>
      </c>
      <c r="B451" s="110"/>
      <c r="C451" s="650" t="s">
        <v>13894</v>
      </c>
      <c r="D451" s="651" t="n">
        <v>10</v>
      </c>
      <c r="E451" s="175" t="s">
        <v>3307</v>
      </c>
      <c r="F451" s="175"/>
      <c r="G451" s="642" t="s">
        <v>13428</v>
      </c>
      <c r="H451" s="175" t="s">
        <v>24</v>
      </c>
    </row>
    <row r="452" customFormat="false" ht="15" hidden="false" customHeight="true" outlineLevel="0" collapsed="false">
      <c r="A452" s="82" t="n">
        <v>443</v>
      </c>
      <c r="B452" s="110"/>
      <c r="C452" s="650" t="s">
        <v>13895</v>
      </c>
      <c r="D452" s="651" t="n">
        <v>700.96</v>
      </c>
      <c r="E452" s="175" t="s">
        <v>3307</v>
      </c>
      <c r="F452" s="175"/>
      <c r="G452" s="642" t="s">
        <v>13428</v>
      </c>
      <c r="H452" s="175" t="s">
        <v>24</v>
      </c>
    </row>
    <row r="453" customFormat="false" ht="15" hidden="false" customHeight="true" outlineLevel="0" collapsed="false">
      <c r="A453" s="82" t="n">
        <v>444</v>
      </c>
      <c r="B453" s="110"/>
      <c r="C453" s="650" t="s">
        <v>13896</v>
      </c>
      <c r="D453" s="651" t="n">
        <v>36</v>
      </c>
      <c r="E453" s="175" t="s">
        <v>3307</v>
      </c>
      <c r="F453" s="175"/>
      <c r="G453" s="642" t="s">
        <v>13428</v>
      </c>
      <c r="H453" s="175" t="s">
        <v>24</v>
      </c>
    </row>
    <row r="454" customFormat="false" ht="15" hidden="false" customHeight="true" outlineLevel="0" collapsed="false">
      <c r="A454" s="82" t="n">
        <v>445</v>
      </c>
      <c r="B454" s="110"/>
      <c r="C454" s="650" t="s">
        <v>13897</v>
      </c>
      <c r="D454" s="651" t="n">
        <v>28.59</v>
      </c>
      <c r="E454" s="175" t="s">
        <v>3307</v>
      </c>
      <c r="F454" s="175"/>
      <c r="G454" s="642" t="s">
        <v>13428</v>
      </c>
      <c r="H454" s="175" t="s">
        <v>24</v>
      </c>
    </row>
    <row r="455" customFormat="false" ht="15" hidden="false" customHeight="true" outlineLevel="0" collapsed="false">
      <c r="A455" s="82" t="n">
        <v>446</v>
      </c>
      <c r="B455" s="110"/>
      <c r="C455" s="650" t="s">
        <v>13898</v>
      </c>
      <c r="D455" s="651" t="n">
        <v>65.89</v>
      </c>
      <c r="E455" s="175" t="s">
        <v>3307</v>
      </c>
      <c r="F455" s="175"/>
      <c r="G455" s="642" t="s">
        <v>13428</v>
      </c>
      <c r="H455" s="175" t="s">
        <v>24</v>
      </c>
    </row>
    <row r="456" customFormat="false" ht="15" hidden="false" customHeight="true" outlineLevel="0" collapsed="false">
      <c r="A456" s="82" t="n">
        <v>447</v>
      </c>
      <c r="B456" s="110"/>
      <c r="C456" s="650" t="s">
        <v>13899</v>
      </c>
      <c r="D456" s="651" t="n">
        <v>78.35</v>
      </c>
      <c r="E456" s="175" t="s">
        <v>3307</v>
      </c>
      <c r="F456" s="175"/>
      <c r="G456" s="642" t="s">
        <v>13428</v>
      </c>
      <c r="H456" s="175" t="s">
        <v>24</v>
      </c>
    </row>
    <row r="457" customFormat="false" ht="15" hidden="false" customHeight="true" outlineLevel="0" collapsed="false">
      <c r="A457" s="82" t="n">
        <v>448</v>
      </c>
      <c r="B457" s="110"/>
      <c r="C457" s="650" t="s">
        <v>13900</v>
      </c>
      <c r="D457" s="651" t="n">
        <v>82.71</v>
      </c>
      <c r="E457" s="175" t="s">
        <v>3307</v>
      </c>
      <c r="F457" s="175"/>
      <c r="G457" s="642" t="s">
        <v>13428</v>
      </c>
      <c r="H457" s="175" t="s">
        <v>24</v>
      </c>
    </row>
    <row r="458" customFormat="false" ht="15" hidden="false" customHeight="true" outlineLevel="0" collapsed="false">
      <c r="A458" s="82" t="n">
        <v>449</v>
      </c>
      <c r="B458" s="110"/>
      <c r="C458" s="650" t="s">
        <v>13901</v>
      </c>
      <c r="D458" s="651" t="n">
        <v>60.12</v>
      </c>
      <c r="E458" s="175" t="s">
        <v>3307</v>
      </c>
      <c r="F458" s="175"/>
      <c r="G458" s="642" t="s">
        <v>13428</v>
      </c>
      <c r="H458" s="175" t="s">
        <v>24</v>
      </c>
    </row>
    <row r="459" customFormat="false" ht="15" hidden="false" customHeight="true" outlineLevel="0" collapsed="false">
      <c r="A459" s="82" t="n">
        <v>450</v>
      </c>
      <c r="B459" s="110"/>
      <c r="C459" s="650" t="s">
        <v>13902</v>
      </c>
      <c r="D459" s="651" t="n">
        <v>40.14</v>
      </c>
      <c r="E459" s="175" t="s">
        <v>3307</v>
      </c>
      <c r="F459" s="175"/>
      <c r="G459" s="642" t="s">
        <v>13428</v>
      </c>
      <c r="H459" s="175" t="s">
        <v>24</v>
      </c>
    </row>
    <row r="460" customFormat="false" ht="15" hidden="false" customHeight="true" outlineLevel="0" collapsed="false">
      <c r="A460" s="82" t="n">
        <v>451</v>
      </c>
      <c r="B460" s="110"/>
      <c r="C460" s="650" t="s">
        <v>13903</v>
      </c>
      <c r="D460" s="651" t="n">
        <v>40.07</v>
      </c>
      <c r="E460" s="175" t="s">
        <v>3307</v>
      </c>
      <c r="F460" s="175"/>
      <c r="G460" s="642" t="s">
        <v>13428</v>
      </c>
      <c r="H460" s="175" t="s">
        <v>24</v>
      </c>
    </row>
    <row r="461" customFormat="false" ht="15" hidden="false" customHeight="true" outlineLevel="0" collapsed="false">
      <c r="A461" s="82" t="n">
        <v>452</v>
      </c>
      <c r="B461" s="110"/>
      <c r="C461" s="650" t="s">
        <v>13904</v>
      </c>
      <c r="D461" s="651" t="n">
        <v>87</v>
      </c>
      <c r="E461" s="175" t="s">
        <v>3307</v>
      </c>
      <c r="F461" s="175"/>
      <c r="G461" s="642" t="s">
        <v>13428</v>
      </c>
      <c r="H461" s="175" t="s">
        <v>24</v>
      </c>
    </row>
    <row r="462" customFormat="false" ht="15" hidden="false" customHeight="true" outlineLevel="0" collapsed="false">
      <c r="A462" s="82" t="n">
        <v>453</v>
      </c>
      <c r="B462" s="110"/>
      <c r="C462" s="650" t="s">
        <v>13905</v>
      </c>
      <c r="D462" s="651" t="n">
        <v>43.7</v>
      </c>
      <c r="E462" s="175" t="s">
        <v>3307</v>
      </c>
      <c r="F462" s="175"/>
      <c r="G462" s="642" t="s">
        <v>13428</v>
      </c>
      <c r="H462" s="175" t="s">
        <v>24</v>
      </c>
    </row>
    <row r="463" customFormat="false" ht="15" hidden="false" customHeight="true" outlineLevel="0" collapsed="false">
      <c r="A463" s="82" t="n">
        <v>454</v>
      </c>
      <c r="B463" s="110"/>
      <c r="C463" s="650" t="s">
        <v>13906</v>
      </c>
      <c r="D463" s="651" t="n">
        <v>83</v>
      </c>
      <c r="E463" s="175" t="s">
        <v>3307</v>
      </c>
      <c r="F463" s="175"/>
      <c r="G463" s="642" t="s">
        <v>13428</v>
      </c>
      <c r="H463" s="175" t="s">
        <v>24</v>
      </c>
    </row>
    <row r="464" customFormat="false" ht="15" hidden="false" customHeight="true" outlineLevel="0" collapsed="false">
      <c r="A464" s="82" t="n">
        <v>455</v>
      </c>
      <c r="B464" s="110"/>
      <c r="C464" s="650" t="s">
        <v>13907</v>
      </c>
      <c r="D464" s="651" t="n">
        <v>37.43</v>
      </c>
      <c r="E464" s="175" t="s">
        <v>3307</v>
      </c>
      <c r="F464" s="175"/>
      <c r="G464" s="642" t="s">
        <v>13428</v>
      </c>
      <c r="H464" s="175" t="s">
        <v>24</v>
      </c>
    </row>
    <row r="465" customFormat="false" ht="15" hidden="false" customHeight="true" outlineLevel="0" collapsed="false">
      <c r="A465" s="82" t="n">
        <v>456</v>
      </c>
      <c r="B465" s="110"/>
      <c r="C465" s="650" t="s">
        <v>13908</v>
      </c>
      <c r="D465" s="651" t="n">
        <v>50</v>
      </c>
      <c r="E465" s="175" t="s">
        <v>3307</v>
      </c>
      <c r="F465" s="175"/>
      <c r="G465" s="642" t="s">
        <v>13428</v>
      </c>
      <c r="H465" s="175" t="s">
        <v>24</v>
      </c>
    </row>
    <row r="466" customFormat="false" ht="15" hidden="false" customHeight="true" outlineLevel="0" collapsed="false">
      <c r="A466" s="82" t="n">
        <v>457</v>
      </c>
      <c r="B466" s="110"/>
      <c r="C466" s="650" t="s">
        <v>13909</v>
      </c>
      <c r="D466" s="651" t="n">
        <v>90</v>
      </c>
      <c r="E466" s="175" t="s">
        <v>3307</v>
      </c>
      <c r="F466" s="175"/>
      <c r="G466" s="642" t="s">
        <v>13428</v>
      </c>
      <c r="H466" s="175" t="s">
        <v>24</v>
      </c>
    </row>
    <row r="467" customFormat="false" ht="15" hidden="false" customHeight="true" outlineLevel="0" collapsed="false">
      <c r="A467" s="82" t="n">
        <v>458</v>
      </c>
      <c r="B467" s="110"/>
      <c r="C467" s="650" t="s">
        <v>13910</v>
      </c>
      <c r="D467" s="651" t="n">
        <v>408</v>
      </c>
      <c r="E467" s="175" t="s">
        <v>3307</v>
      </c>
      <c r="F467" s="175"/>
      <c r="G467" s="642" t="s">
        <v>13428</v>
      </c>
      <c r="H467" s="175" t="s">
        <v>24</v>
      </c>
    </row>
    <row r="468" customFormat="false" ht="15" hidden="false" customHeight="true" outlineLevel="0" collapsed="false">
      <c r="A468" s="82" t="n">
        <v>459</v>
      </c>
      <c r="B468" s="110"/>
      <c r="C468" s="650" t="s">
        <v>13911</v>
      </c>
      <c r="D468" s="651" t="n">
        <v>418</v>
      </c>
      <c r="E468" s="175" t="s">
        <v>3307</v>
      </c>
      <c r="F468" s="175"/>
      <c r="G468" s="642" t="s">
        <v>13428</v>
      </c>
      <c r="H468" s="175" t="s">
        <v>24</v>
      </c>
    </row>
    <row r="469" customFormat="false" ht="15" hidden="false" customHeight="true" outlineLevel="0" collapsed="false">
      <c r="A469" s="82" t="n">
        <v>460</v>
      </c>
      <c r="B469" s="110"/>
      <c r="C469" s="650" t="s">
        <v>13814</v>
      </c>
      <c r="D469" s="651" t="n">
        <v>461</v>
      </c>
      <c r="E469" s="175" t="s">
        <v>3307</v>
      </c>
      <c r="F469" s="175"/>
      <c r="G469" s="642" t="s">
        <v>13428</v>
      </c>
      <c r="H469" s="175" t="s">
        <v>24</v>
      </c>
    </row>
    <row r="470" customFormat="false" ht="15" hidden="false" customHeight="true" outlineLevel="0" collapsed="false">
      <c r="A470" s="82" t="n">
        <v>461</v>
      </c>
      <c r="B470" s="110"/>
      <c r="C470" s="650" t="s">
        <v>13912</v>
      </c>
      <c r="D470" s="651" t="n">
        <v>233</v>
      </c>
      <c r="E470" s="175" t="s">
        <v>3307</v>
      </c>
      <c r="F470" s="175"/>
      <c r="G470" s="642" t="s">
        <v>13428</v>
      </c>
      <c r="H470" s="175" t="s">
        <v>24</v>
      </c>
    </row>
    <row r="471" customFormat="false" ht="15" hidden="false" customHeight="true" outlineLevel="0" collapsed="false">
      <c r="A471" s="82" t="n">
        <v>463</v>
      </c>
      <c r="B471" s="110"/>
      <c r="C471" s="650" t="s">
        <v>13913</v>
      </c>
      <c r="D471" s="651" t="n">
        <v>690</v>
      </c>
      <c r="E471" s="175" t="s">
        <v>3307</v>
      </c>
      <c r="F471" s="175"/>
      <c r="G471" s="642" t="s">
        <v>13428</v>
      </c>
      <c r="H471" s="175" t="s">
        <v>24</v>
      </c>
    </row>
    <row r="472" customFormat="false" ht="15" hidden="false" customHeight="true" outlineLevel="0" collapsed="false">
      <c r="A472" s="82" t="n">
        <v>464</v>
      </c>
      <c r="B472" s="110"/>
      <c r="C472" s="650" t="s">
        <v>13914</v>
      </c>
      <c r="D472" s="651" t="n">
        <v>218</v>
      </c>
      <c r="E472" s="175" t="s">
        <v>3307</v>
      </c>
      <c r="F472" s="175"/>
      <c r="G472" s="642" t="s">
        <v>13428</v>
      </c>
      <c r="H472" s="175" t="s">
        <v>24</v>
      </c>
    </row>
    <row r="473" customFormat="false" ht="15" hidden="false" customHeight="true" outlineLevel="0" collapsed="false">
      <c r="A473" s="82" t="n">
        <v>465</v>
      </c>
      <c r="B473" s="110"/>
      <c r="C473" s="650" t="s">
        <v>13915</v>
      </c>
      <c r="D473" s="651" t="n">
        <v>348</v>
      </c>
      <c r="E473" s="175" t="s">
        <v>3307</v>
      </c>
      <c r="F473" s="175"/>
      <c r="G473" s="642" t="s">
        <v>13428</v>
      </c>
      <c r="H473" s="175" t="s">
        <v>24</v>
      </c>
    </row>
    <row r="474" customFormat="false" ht="15" hidden="false" customHeight="true" outlineLevel="0" collapsed="false">
      <c r="A474" s="82" t="n">
        <v>466</v>
      </c>
      <c r="B474" s="110"/>
      <c r="C474" s="650" t="s">
        <v>13916</v>
      </c>
      <c r="D474" s="651" t="n">
        <v>576</v>
      </c>
      <c r="E474" s="175" t="s">
        <v>3307</v>
      </c>
      <c r="F474" s="175"/>
      <c r="G474" s="642" t="s">
        <v>13428</v>
      </c>
      <c r="H474" s="175" t="s">
        <v>24</v>
      </c>
    </row>
    <row r="475" customFormat="false" ht="15" hidden="false" customHeight="true" outlineLevel="0" collapsed="false">
      <c r="A475" s="82" t="n">
        <v>467</v>
      </c>
      <c r="B475" s="110"/>
      <c r="C475" s="650" t="s">
        <v>13917</v>
      </c>
      <c r="D475" s="651" t="n">
        <v>530</v>
      </c>
      <c r="E475" s="175" t="s">
        <v>3307</v>
      </c>
      <c r="F475" s="175"/>
      <c r="G475" s="642" t="s">
        <v>13428</v>
      </c>
      <c r="H475" s="175" t="s">
        <v>24</v>
      </c>
    </row>
    <row r="476" customFormat="false" ht="15" hidden="false" customHeight="true" outlineLevel="0" collapsed="false">
      <c r="A476" s="82" t="n">
        <v>468</v>
      </c>
      <c r="B476" s="110"/>
      <c r="C476" s="650" t="s">
        <v>13918</v>
      </c>
      <c r="D476" s="651" t="n">
        <v>1111</v>
      </c>
      <c r="E476" s="175" t="s">
        <v>3307</v>
      </c>
      <c r="F476" s="175"/>
      <c r="G476" s="642" t="s">
        <v>13428</v>
      </c>
      <c r="H476" s="175" t="s">
        <v>24</v>
      </c>
    </row>
    <row r="477" customFormat="false" ht="15" hidden="false" customHeight="true" outlineLevel="0" collapsed="false">
      <c r="A477" s="82" t="n">
        <v>469</v>
      </c>
      <c r="B477" s="110"/>
      <c r="C477" s="650" t="s">
        <v>13919</v>
      </c>
      <c r="D477" s="651" t="n">
        <v>258</v>
      </c>
      <c r="E477" s="175" t="s">
        <v>3307</v>
      </c>
      <c r="F477" s="175"/>
      <c r="G477" s="642" t="s">
        <v>13428</v>
      </c>
      <c r="H477" s="175" t="s">
        <v>24</v>
      </c>
    </row>
    <row r="478" customFormat="false" ht="15" hidden="false" customHeight="true" outlineLevel="0" collapsed="false">
      <c r="A478" s="82" t="n">
        <v>470</v>
      </c>
      <c r="B478" s="110"/>
      <c r="C478" s="650" t="s">
        <v>13920</v>
      </c>
      <c r="D478" s="651" t="n">
        <v>442</v>
      </c>
      <c r="E478" s="175" t="s">
        <v>3307</v>
      </c>
      <c r="F478" s="175"/>
      <c r="G478" s="642" t="s">
        <v>13428</v>
      </c>
      <c r="H478" s="175" t="s">
        <v>24</v>
      </c>
    </row>
    <row r="479" customFormat="false" ht="15" hidden="false" customHeight="true" outlineLevel="0" collapsed="false">
      <c r="A479" s="82" t="n">
        <v>471</v>
      </c>
      <c r="B479" s="110"/>
      <c r="C479" s="650" t="s">
        <v>13921</v>
      </c>
      <c r="D479" s="651" t="n">
        <v>641</v>
      </c>
      <c r="E479" s="175" t="s">
        <v>3307</v>
      </c>
      <c r="F479" s="175"/>
      <c r="G479" s="642" t="s">
        <v>13428</v>
      </c>
      <c r="H479" s="175" t="s">
        <v>24</v>
      </c>
    </row>
    <row r="480" customFormat="false" ht="15" hidden="false" customHeight="true" outlineLevel="0" collapsed="false">
      <c r="A480" s="82" t="n">
        <v>472</v>
      </c>
      <c r="B480" s="110"/>
      <c r="C480" s="650" t="s">
        <v>13922</v>
      </c>
      <c r="D480" s="651" t="n">
        <v>364</v>
      </c>
      <c r="E480" s="175" t="s">
        <v>3307</v>
      </c>
      <c r="F480" s="175"/>
      <c r="G480" s="642" t="s">
        <v>13428</v>
      </c>
      <c r="H480" s="175" t="s">
        <v>24</v>
      </c>
    </row>
    <row r="481" customFormat="false" ht="15" hidden="false" customHeight="true" outlineLevel="0" collapsed="false">
      <c r="A481" s="82" t="n">
        <v>473</v>
      </c>
      <c r="B481" s="110"/>
      <c r="C481" s="650" t="s">
        <v>13923</v>
      </c>
      <c r="D481" s="651" t="n">
        <v>444</v>
      </c>
      <c r="E481" s="175" t="s">
        <v>3307</v>
      </c>
      <c r="F481" s="175"/>
      <c r="G481" s="642" t="s">
        <v>13428</v>
      </c>
      <c r="H481" s="175" t="s">
        <v>24</v>
      </c>
    </row>
    <row r="482" customFormat="false" ht="15" hidden="false" customHeight="true" outlineLevel="0" collapsed="false">
      <c r="A482" s="82" t="n">
        <v>474</v>
      </c>
      <c r="B482" s="110"/>
      <c r="C482" s="650" t="s">
        <v>13924</v>
      </c>
      <c r="D482" s="651" t="n">
        <v>34</v>
      </c>
      <c r="E482" s="175" t="s">
        <v>3307</v>
      </c>
      <c r="F482" s="175"/>
      <c r="G482" s="642" t="s">
        <v>13428</v>
      </c>
      <c r="H482" s="175" t="s">
        <v>24</v>
      </c>
    </row>
    <row r="483" customFormat="false" ht="15" hidden="false" customHeight="true" outlineLevel="0" collapsed="false">
      <c r="A483" s="82" t="n">
        <v>475</v>
      </c>
      <c r="B483" s="110"/>
      <c r="C483" s="650" t="s">
        <v>13925</v>
      </c>
      <c r="D483" s="651" t="n">
        <v>616</v>
      </c>
      <c r="E483" s="175" t="s">
        <v>3307</v>
      </c>
      <c r="F483" s="175"/>
      <c r="G483" s="642" t="s">
        <v>13428</v>
      </c>
      <c r="H483" s="175" t="s">
        <v>24</v>
      </c>
    </row>
    <row r="484" customFormat="false" ht="15" hidden="false" customHeight="true" outlineLevel="0" collapsed="false">
      <c r="A484" s="82" t="n">
        <v>476</v>
      </c>
      <c r="B484" s="110"/>
      <c r="C484" s="650" t="s">
        <v>13926</v>
      </c>
      <c r="D484" s="651" t="n">
        <v>862</v>
      </c>
      <c r="E484" s="175" t="s">
        <v>3307</v>
      </c>
      <c r="F484" s="175"/>
      <c r="G484" s="642" t="s">
        <v>13428</v>
      </c>
      <c r="H484" s="175" t="s">
        <v>24</v>
      </c>
    </row>
    <row r="485" customFormat="false" ht="15" hidden="false" customHeight="true" outlineLevel="0" collapsed="false">
      <c r="A485" s="82" t="n">
        <v>477</v>
      </c>
      <c r="B485" s="110"/>
      <c r="C485" s="650" t="s">
        <v>13927</v>
      </c>
      <c r="D485" s="651" t="n">
        <v>611</v>
      </c>
      <c r="E485" s="175" t="s">
        <v>3307</v>
      </c>
      <c r="F485" s="175"/>
      <c r="G485" s="642" t="s">
        <v>13428</v>
      </c>
      <c r="H485" s="175" t="s">
        <v>24</v>
      </c>
    </row>
    <row r="486" customFormat="false" ht="15" hidden="false" customHeight="true" outlineLevel="0" collapsed="false">
      <c r="A486" s="82" t="n">
        <v>478</v>
      </c>
      <c r="B486" s="110"/>
      <c r="C486" s="650" t="s">
        <v>13928</v>
      </c>
      <c r="D486" s="651" t="n">
        <v>475</v>
      </c>
      <c r="E486" s="175" t="s">
        <v>3307</v>
      </c>
      <c r="F486" s="175"/>
      <c r="G486" s="642" t="s">
        <v>13428</v>
      </c>
      <c r="H486" s="175" t="s">
        <v>24</v>
      </c>
    </row>
    <row r="487" customFormat="false" ht="15" hidden="false" customHeight="true" outlineLevel="0" collapsed="false">
      <c r="A487" s="82" t="n">
        <v>479</v>
      </c>
      <c r="B487" s="110"/>
      <c r="C487" s="650" t="s">
        <v>13929</v>
      </c>
      <c r="D487" s="651" t="n">
        <v>574</v>
      </c>
      <c r="E487" s="175" t="s">
        <v>3307</v>
      </c>
      <c r="F487" s="175"/>
      <c r="G487" s="642" t="s">
        <v>13428</v>
      </c>
      <c r="H487" s="175" t="s">
        <v>24</v>
      </c>
    </row>
    <row r="488" customFormat="false" ht="15" hidden="false" customHeight="true" outlineLevel="0" collapsed="false">
      <c r="A488" s="82" t="n">
        <v>480</v>
      </c>
      <c r="B488" s="110"/>
      <c r="C488" s="650" t="s">
        <v>13930</v>
      </c>
      <c r="D488" s="651" t="n">
        <v>613</v>
      </c>
      <c r="E488" s="175" t="s">
        <v>3307</v>
      </c>
      <c r="F488" s="175"/>
      <c r="G488" s="642" t="s">
        <v>13428</v>
      </c>
      <c r="H488" s="175" t="s">
        <v>24</v>
      </c>
    </row>
    <row r="489" customFormat="false" ht="15" hidden="false" customHeight="true" outlineLevel="0" collapsed="false">
      <c r="A489" s="82" t="n">
        <v>481</v>
      </c>
      <c r="B489" s="110"/>
      <c r="C489" s="650" t="s">
        <v>13931</v>
      </c>
      <c r="D489" s="651" t="n">
        <v>833</v>
      </c>
      <c r="E489" s="175" t="s">
        <v>3307</v>
      </c>
      <c r="F489" s="175"/>
      <c r="G489" s="642" t="s">
        <v>13428</v>
      </c>
      <c r="H489" s="175" t="s">
        <v>24</v>
      </c>
    </row>
    <row r="490" customFormat="false" ht="15" hidden="false" customHeight="true" outlineLevel="0" collapsed="false">
      <c r="A490" s="82" t="n">
        <v>482</v>
      </c>
      <c r="B490" s="110"/>
      <c r="C490" s="650" t="s">
        <v>13932</v>
      </c>
      <c r="D490" s="651" t="n">
        <v>347</v>
      </c>
      <c r="E490" s="175" t="s">
        <v>3307</v>
      </c>
      <c r="F490" s="175"/>
      <c r="G490" s="642" t="s">
        <v>13428</v>
      </c>
      <c r="H490" s="175" t="s">
        <v>24</v>
      </c>
    </row>
    <row r="491" customFormat="false" ht="15" hidden="false" customHeight="true" outlineLevel="0" collapsed="false">
      <c r="A491" s="82" t="n">
        <v>483</v>
      </c>
      <c r="B491" s="110"/>
      <c r="C491" s="650" t="s">
        <v>13933</v>
      </c>
      <c r="D491" s="651" t="n">
        <v>226</v>
      </c>
      <c r="E491" s="175" t="s">
        <v>3307</v>
      </c>
      <c r="F491" s="175"/>
      <c r="G491" s="642" t="s">
        <v>13428</v>
      </c>
      <c r="H491" s="175" t="s">
        <v>24</v>
      </c>
    </row>
    <row r="492" customFormat="false" ht="15" hidden="false" customHeight="true" outlineLevel="0" collapsed="false">
      <c r="A492" s="82" t="n">
        <v>484</v>
      </c>
      <c r="B492" s="110"/>
      <c r="C492" s="650" t="s">
        <v>13934</v>
      </c>
      <c r="D492" s="651" t="n">
        <v>464</v>
      </c>
      <c r="E492" s="175" t="s">
        <v>3307</v>
      </c>
      <c r="F492" s="175"/>
      <c r="G492" s="642" t="s">
        <v>13428</v>
      </c>
      <c r="H492" s="175" t="s">
        <v>24</v>
      </c>
    </row>
    <row r="493" customFormat="false" ht="15" hidden="false" customHeight="true" outlineLevel="0" collapsed="false">
      <c r="A493" s="82" t="n">
        <v>485</v>
      </c>
      <c r="B493" s="110"/>
      <c r="C493" s="650" t="s">
        <v>13935</v>
      </c>
      <c r="D493" s="651" t="n">
        <v>391</v>
      </c>
      <c r="E493" s="175" t="s">
        <v>3307</v>
      </c>
      <c r="F493" s="175"/>
      <c r="G493" s="642" t="s">
        <v>13428</v>
      </c>
      <c r="H493" s="175" t="s">
        <v>24</v>
      </c>
    </row>
    <row r="494" customFormat="false" ht="15" hidden="false" customHeight="true" outlineLevel="0" collapsed="false">
      <c r="A494" s="82" t="n">
        <v>486</v>
      </c>
      <c r="B494" s="110"/>
      <c r="C494" s="650" t="s">
        <v>13936</v>
      </c>
      <c r="D494" s="651" t="n">
        <v>477</v>
      </c>
      <c r="E494" s="175" t="s">
        <v>3307</v>
      </c>
      <c r="F494" s="175"/>
      <c r="G494" s="642" t="s">
        <v>13428</v>
      </c>
      <c r="H494" s="175" t="s">
        <v>24</v>
      </c>
    </row>
    <row r="495" customFormat="false" ht="15" hidden="false" customHeight="true" outlineLevel="0" collapsed="false">
      <c r="A495" s="82" t="n">
        <v>487</v>
      </c>
      <c r="B495" s="110"/>
      <c r="C495" s="650" t="s">
        <v>13937</v>
      </c>
      <c r="D495" s="651" t="n">
        <v>535</v>
      </c>
      <c r="E495" s="175" t="s">
        <v>3307</v>
      </c>
      <c r="F495" s="175"/>
      <c r="G495" s="642" t="s">
        <v>13428</v>
      </c>
      <c r="H495" s="175" t="s">
        <v>24</v>
      </c>
    </row>
    <row r="496" customFormat="false" ht="15" hidden="false" customHeight="true" outlineLevel="0" collapsed="false">
      <c r="A496" s="82" t="n">
        <v>488</v>
      </c>
      <c r="B496" s="110"/>
      <c r="C496" s="650" t="s">
        <v>13938</v>
      </c>
      <c r="D496" s="651" t="n">
        <v>628</v>
      </c>
      <c r="E496" s="175" t="s">
        <v>3307</v>
      </c>
      <c r="F496" s="175"/>
      <c r="G496" s="642" t="s">
        <v>13428</v>
      </c>
      <c r="H496" s="175" t="s">
        <v>24</v>
      </c>
    </row>
    <row r="497" customFormat="false" ht="15" hidden="false" customHeight="true" outlineLevel="0" collapsed="false">
      <c r="A497" s="82" t="n">
        <v>489</v>
      </c>
      <c r="B497" s="110"/>
      <c r="C497" s="650" t="s">
        <v>13939</v>
      </c>
      <c r="D497" s="651" t="n">
        <v>475</v>
      </c>
      <c r="E497" s="175" t="s">
        <v>3307</v>
      </c>
      <c r="F497" s="175"/>
      <c r="G497" s="642" t="s">
        <v>13428</v>
      </c>
      <c r="H497" s="175" t="s">
        <v>24</v>
      </c>
    </row>
    <row r="498" customFormat="false" ht="15" hidden="false" customHeight="true" outlineLevel="0" collapsed="false">
      <c r="A498" s="82" t="n">
        <v>490</v>
      </c>
      <c r="B498" s="110"/>
      <c r="C498" s="650" t="s">
        <v>13940</v>
      </c>
      <c r="D498" s="651" t="n">
        <v>173</v>
      </c>
      <c r="E498" s="175" t="s">
        <v>3307</v>
      </c>
      <c r="F498" s="175"/>
      <c r="G498" s="642" t="s">
        <v>13428</v>
      </c>
      <c r="H498" s="175" t="s">
        <v>24</v>
      </c>
    </row>
    <row r="499" customFormat="false" ht="15" hidden="false" customHeight="true" outlineLevel="0" collapsed="false">
      <c r="A499" s="82" t="n">
        <v>491</v>
      </c>
      <c r="B499" s="110"/>
      <c r="C499" s="650" t="s">
        <v>13941</v>
      </c>
      <c r="D499" s="651" t="n">
        <v>248</v>
      </c>
      <c r="E499" s="175" t="s">
        <v>3307</v>
      </c>
      <c r="F499" s="175"/>
      <c r="G499" s="642" t="s">
        <v>13428</v>
      </c>
      <c r="H499" s="175" t="s">
        <v>24</v>
      </c>
    </row>
    <row r="500" customFormat="false" ht="15" hidden="false" customHeight="true" outlineLevel="0" collapsed="false">
      <c r="A500" s="82" t="n">
        <v>492</v>
      </c>
      <c r="B500" s="110"/>
      <c r="C500" s="650" t="s">
        <v>13942</v>
      </c>
      <c r="D500" s="651" t="n">
        <v>472</v>
      </c>
      <c r="E500" s="175" t="s">
        <v>3307</v>
      </c>
      <c r="F500" s="175"/>
      <c r="G500" s="642" t="s">
        <v>13428</v>
      </c>
      <c r="H500" s="175" t="s">
        <v>24</v>
      </c>
    </row>
    <row r="501" customFormat="false" ht="15" hidden="false" customHeight="true" outlineLevel="0" collapsed="false">
      <c r="A501" s="82" t="n">
        <v>493</v>
      </c>
      <c r="B501" s="110"/>
      <c r="C501" s="650" t="s">
        <v>13943</v>
      </c>
      <c r="D501" s="651" t="n">
        <v>445</v>
      </c>
      <c r="E501" s="175" t="s">
        <v>3307</v>
      </c>
      <c r="F501" s="175"/>
      <c r="G501" s="642" t="s">
        <v>13428</v>
      </c>
      <c r="H501" s="175" t="s">
        <v>24</v>
      </c>
    </row>
    <row r="502" customFormat="false" ht="15" hidden="false" customHeight="true" outlineLevel="0" collapsed="false">
      <c r="A502" s="82" t="n">
        <v>494</v>
      </c>
      <c r="B502" s="110"/>
      <c r="C502" s="650" t="s">
        <v>13944</v>
      </c>
      <c r="D502" s="651" t="n">
        <v>630</v>
      </c>
      <c r="E502" s="175" t="s">
        <v>3307</v>
      </c>
      <c r="F502" s="175"/>
      <c r="G502" s="642" t="s">
        <v>13428</v>
      </c>
      <c r="H502" s="175" t="s">
        <v>24</v>
      </c>
    </row>
    <row r="503" customFormat="false" ht="15" hidden="false" customHeight="true" outlineLevel="0" collapsed="false">
      <c r="A503" s="82" t="n">
        <v>495</v>
      </c>
      <c r="B503" s="110"/>
      <c r="C503" s="650" t="s">
        <v>13945</v>
      </c>
      <c r="D503" s="651" t="n">
        <v>751</v>
      </c>
      <c r="E503" s="175" t="s">
        <v>3307</v>
      </c>
      <c r="F503" s="175"/>
      <c r="G503" s="642" t="s">
        <v>13428</v>
      </c>
      <c r="H503" s="175" t="s">
        <v>24</v>
      </c>
    </row>
    <row r="504" customFormat="false" ht="15" hidden="false" customHeight="true" outlineLevel="0" collapsed="false">
      <c r="A504" s="82" t="n">
        <v>496</v>
      </c>
      <c r="B504" s="110"/>
      <c r="C504" s="650" t="s">
        <v>13946</v>
      </c>
      <c r="D504" s="651" t="n">
        <v>564</v>
      </c>
      <c r="E504" s="175" t="s">
        <v>3307</v>
      </c>
      <c r="F504" s="175"/>
      <c r="G504" s="642" t="s">
        <v>13428</v>
      </c>
      <c r="H504" s="175" t="s">
        <v>24</v>
      </c>
    </row>
    <row r="505" customFormat="false" ht="15" hidden="false" customHeight="true" outlineLevel="0" collapsed="false">
      <c r="A505" s="82" t="n">
        <v>497</v>
      </c>
      <c r="B505" s="110"/>
      <c r="C505" s="650" t="s">
        <v>13947</v>
      </c>
      <c r="D505" s="651" t="n">
        <v>567</v>
      </c>
      <c r="E505" s="175" t="s">
        <v>3307</v>
      </c>
      <c r="F505" s="175"/>
      <c r="G505" s="642" t="s">
        <v>13428</v>
      </c>
      <c r="H505" s="175" t="s">
        <v>24</v>
      </c>
    </row>
    <row r="506" customFormat="false" ht="15" hidden="false" customHeight="true" outlineLevel="0" collapsed="false">
      <c r="A506" s="82" t="n">
        <v>498</v>
      </c>
      <c r="B506" s="110"/>
      <c r="C506" s="650" t="s">
        <v>13948</v>
      </c>
      <c r="D506" s="651" t="n">
        <v>969</v>
      </c>
      <c r="E506" s="175" t="s">
        <v>3307</v>
      </c>
      <c r="F506" s="175"/>
      <c r="G506" s="642" t="s">
        <v>13428</v>
      </c>
      <c r="H506" s="175" t="s">
        <v>24</v>
      </c>
    </row>
    <row r="507" customFormat="false" ht="15" hidden="false" customHeight="true" outlineLevel="0" collapsed="false">
      <c r="A507" s="82" t="n">
        <v>499</v>
      </c>
      <c r="B507" s="110"/>
      <c r="C507" s="650" t="s">
        <v>13949</v>
      </c>
      <c r="D507" s="651" t="n">
        <v>622</v>
      </c>
      <c r="E507" s="175" t="s">
        <v>3307</v>
      </c>
      <c r="F507" s="175"/>
      <c r="G507" s="642" t="s">
        <v>13428</v>
      </c>
      <c r="H507" s="175" t="s">
        <v>24</v>
      </c>
    </row>
    <row r="508" customFormat="false" ht="15" hidden="false" customHeight="true" outlineLevel="0" collapsed="false">
      <c r="A508" s="82" t="n">
        <v>500</v>
      </c>
      <c r="B508" s="110"/>
      <c r="C508" s="650" t="s">
        <v>13950</v>
      </c>
      <c r="D508" s="651" t="n">
        <v>458</v>
      </c>
      <c r="E508" s="175" t="s">
        <v>3307</v>
      </c>
      <c r="F508" s="175"/>
      <c r="G508" s="642" t="s">
        <v>13428</v>
      </c>
      <c r="H508" s="175" t="s">
        <v>24</v>
      </c>
    </row>
    <row r="509" customFormat="false" ht="15" hidden="false" customHeight="true" outlineLevel="0" collapsed="false">
      <c r="A509" s="82" t="n">
        <v>501</v>
      </c>
      <c r="B509" s="110"/>
      <c r="C509" s="650" t="s">
        <v>13951</v>
      </c>
      <c r="D509" s="651" t="n">
        <v>490</v>
      </c>
      <c r="E509" s="175" t="s">
        <v>3307</v>
      </c>
      <c r="F509" s="175"/>
      <c r="G509" s="642" t="s">
        <v>13428</v>
      </c>
      <c r="H509" s="175" t="s">
        <v>24</v>
      </c>
    </row>
    <row r="510" customFormat="false" ht="15" hidden="false" customHeight="true" outlineLevel="0" collapsed="false">
      <c r="A510" s="82" t="n">
        <v>502</v>
      </c>
      <c r="B510" s="110"/>
      <c r="C510" s="650" t="s">
        <v>13952</v>
      </c>
      <c r="D510" s="651" t="n">
        <v>562</v>
      </c>
      <c r="E510" s="175" t="s">
        <v>3307</v>
      </c>
      <c r="F510" s="175"/>
      <c r="G510" s="642" t="s">
        <v>13428</v>
      </c>
      <c r="H510" s="175" t="s">
        <v>24</v>
      </c>
    </row>
    <row r="511" customFormat="false" ht="15" hidden="false" customHeight="true" outlineLevel="0" collapsed="false">
      <c r="A511" s="82" t="n">
        <v>503</v>
      </c>
      <c r="B511" s="110"/>
      <c r="C511" s="650" t="s">
        <v>13953</v>
      </c>
      <c r="D511" s="651" t="n">
        <v>456</v>
      </c>
      <c r="E511" s="175" t="s">
        <v>3307</v>
      </c>
      <c r="F511" s="175"/>
      <c r="G511" s="642" t="s">
        <v>13428</v>
      </c>
      <c r="H511" s="175" t="s">
        <v>24</v>
      </c>
    </row>
    <row r="512" customFormat="false" ht="15" hidden="false" customHeight="true" outlineLevel="0" collapsed="false">
      <c r="A512" s="82" t="n">
        <v>504</v>
      </c>
      <c r="B512" s="110"/>
      <c r="C512" s="650" t="s">
        <v>13954</v>
      </c>
      <c r="D512" s="651" t="n">
        <v>568</v>
      </c>
      <c r="E512" s="175" t="s">
        <v>3307</v>
      </c>
      <c r="F512" s="175"/>
      <c r="G512" s="642" t="s">
        <v>13428</v>
      </c>
      <c r="H512" s="175" t="s">
        <v>24</v>
      </c>
    </row>
    <row r="513" customFormat="false" ht="15" hidden="false" customHeight="true" outlineLevel="0" collapsed="false">
      <c r="A513" s="82" t="n">
        <v>505</v>
      </c>
      <c r="B513" s="110"/>
      <c r="C513" s="650" t="s">
        <v>13955</v>
      </c>
      <c r="D513" s="651" t="n">
        <v>561</v>
      </c>
      <c r="E513" s="175" t="s">
        <v>3307</v>
      </c>
      <c r="F513" s="175"/>
      <c r="G513" s="642" t="s">
        <v>13428</v>
      </c>
      <c r="H513" s="175" t="s">
        <v>24</v>
      </c>
    </row>
    <row r="514" customFormat="false" ht="15" hidden="false" customHeight="true" outlineLevel="0" collapsed="false">
      <c r="A514" s="82" t="n">
        <v>506</v>
      </c>
      <c r="B514" s="110"/>
      <c r="C514" s="650" t="s">
        <v>13956</v>
      </c>
      <c r="D514" s="651" t="n">
        <v>612</v>
      </c>
      <c r="E514" s="175" t="s">
        <v>3307</v>
      </c>
      <c r="F514" s="175"/>
      <c r="G514" s="642" t="s">
        <v>13428</v>
      </c>
      <c r="H514" s="175" t="s">
        <v>24</v>
      </c>
    </row>
    <row r="515" customFormat="false" ht="15" hidden="false" customHeight="true" outlineLevel="0" collapsed="false">
      <c r="A515" s="82" t="n">
        <v>507</v>
      </c>
      <c r="B515" s="110"/>
      <c r="C515" s="650" t="s">
        <v>13957</v>
      </c>
      <c r="D515" s="651" t="n">
        <v>612</v>
      </c>
      <c r="E515" s="175" t="s">
        <v>3307</v>
      </c>
      <c r="F515" s="175"/>
      <c r="G515" s="642" t="s">
        <v>13428</v>
      </c>
      <c r="H515" s="175" t="s">
        <v>24</v>
      </c>
    </row>
    <row r="516" customFormat="false" ht="15" hidden="false" customHeight="true" outlineLevel="0" collapsed="false">
      <c r="A516" s="82" t="n">
        <v>508</v>
      </c>
      <c r="B516" s="110"/>
      <c r="C516" s="650" t="s">
        <v>13958</v>
      </c>
      <c r="D516" s="651" t="n">
        <v>86</v>
      </c>
      <c r="E516" s="175" t="s">
        <v>3307</v>
      </c>
      <c r="F516" s="175"/>
      <c r="G516" s="642" t="s">
        <v>13428</v>
      </c>
      <c r="H516" s="175" t="s">
        <v>24</v>
      </c>
    </row>
    <row r="517" customFormat="false" ht="15" hidden="false" customHeight="true" outlineLevel="0" collapsed="false">
      <c r="A517" s="82" t="n">
        <v>509</v>
      </c>
      <c r="B517" s="110"/>
      <c r="C517" s="650" t="s">
        <v>13959</v>
      </c>
      <c r="D517" s="651" t="n">
        <v>478</v>
      </c>
      <c r="E517" s="175" t="s">
        <v>3307</v>
      </c>
      <c r="F517" s="175"/>
      <c r="G517" s="642" t="s">
        <v>13428</v>
      </c>
      <c r="H517" s="175" t="s">
        <v>24</v>
      </c>
    </row>
    <row r="518" customFormat="false" ht="15" hidden="false" customHeight="true" outlineLevel="0" collapsed="false">
      <c r="A518" s="82" t="n">
        <v>510</v>
      </c>
      <c r="B518" s="110"/>
      <c r="C518" s="650" t="s">
        <v>13960</v>
      </c>
      <c r="D518" s="651" t="n">
        <v>343</v>
      </c>
      <c r="E518" s="175" t="s">
        <v>3307</v>
      </c>
      <c r="F518" s="175"/>
      <c r="G518" s="642" t="s">
        <v>13428</v>
      </c>
      <c r="H518" s="175" t="s">
        <v>24</v>
      </c>
    </row>
    <row r="519" customFormat="false" ht="15" hidden="false" customHeight="true" outlineLevel="0" collapsed="false">
      <c r="A519" s="82" t="n">
        <v>511</v>
      </c>
      <c r="B519" s="110"/>
      <c r="C519" s="650" t="s">
        <v>13961</v>
      </c>
      <c r="D519" s="651" t="n">
        <v>337</v>
      </c>
      <c r="E519" s="175" t="s">
        <v>3307</v>
      </c>
      <c r="F519" s="175"/>
      <c r="G519" s="642" t="s">
        <v>13428</v>
      </c>
      <c r="H519" s="175" t="s">
        <v>24</v>
      </c>
    </row>
    <row r="520" customFormat="false" ht="15" hidden="false" customHeight="true" outlineLevel="0" collapsed="false">
      <c r="A520" s="82" t="n">
        <v>512</v>
      </c>
      <c r="B520" s="110"/>
      <c r="C520" s="650" t="s">
        <v>13962</v>
      </c>
      <c r="D520" s="651" t="n">
        <v>62</v>
      </c>
      <c r="E520" s="175" t="s">
        <v>3307</v>
      </c>
      <c r="F520" s="175"/>
      <c r="G520" s="642" t="s">
        <v>13428</v>
      </c>
      <c r="H520" s="175" t="s">
        <v>24</v>
      </c>
    </row>
    <row r="521" customFormat="false" ht="15" hidden="false" customHeight="true" outlineLevel="0" collapsed="false">
      <c r="A521" s="82" t="n">
        <v>513</v>
      </c>
      <c r="B521" s="110"/>
      <c r="C521" s="650" t="s">
        <v>13963</v>
      </c>
      <c r="D521" s="651" t="n">
        <v>272</v>
      </c>
      <c r="E521" s="175" t="s">
        <v>3307</v>
      </c>
      <c r="F521" s="175"/>
      <c r="G521" s="642" t="s">
        <v>13428</v>
      </c>
      <c r="H521" s="175" t="s">
        <v>24</v>
      </c>
    </row>
    <row r="522" customFormat="false" ht="15" hidden="false" customHeight="true" outlineLevel="0" collapsed="false">
      <c r="A522" s="82" t="n">
        <v>514</v>
      </c>
      <c r="B522" s="110"/>
      <c r="C522" s="650" t="s">
        <v>13964</v>
      </c>
      <c r="D522" s="651" t="n">
        <v>220</v>
      </c>
      <c r="E522" s="175" t="s">
        <v>3307</v>
      </c>
      <c r="F522" s="175"/>
      <c r="G522" s="642" t="s">
        <v>13428</v>
      </c>
      <c r="H522" s="175" t="s">
        <v>24</v>
      </c>
    </row>
    <row r="523" customFormat="false" ht="15" hidden="false" customHeight="true" outlineLevel="0" collapsed="false">
      <c r="A523" s="82" t="n">
        <v>515</v>
      </c>
      <c r="B523" s="110"/>
      <c r="C523" s="650" t="s">
        <v>13965</v>
      </c>
      <c r="D523" s="651" t="n">
        <v>319</v>
      </c>
      <c r="E523" s="175" t="s">
        <v>3307</v>
      </c>
      <c r="F523" s="175"/>
      <c r="G523" s="642" t="s">
        <v>13428</v>
      </c>
      <c r="H523" s="175" t="s">
        <v>24</v>
      </c>
    </row>
    <row r="524" customFormat="false" ht="15" hidden="false" customHeight="true" outlineLevel="0" collapsed="false">
      <c r="A524" s="82" t="n">
        <v>516</v>
      </c>
      <c r="B524" s="110"/>
      <c r="C524" s="650" t="s">
        <v>13966</v>
      </c>
      <c r="D524" s="651" t="n">
        <v>391</v>
      </c>
      <c r="E524" s="175" t="s">
        <v>3307</v>
      </c>
      <c r="F524" s="175"/>
      <c r="G524" s="642" t="s">
        <v>13428</v>
      </c>
      <c r="H524" s="175" t="s">
        <v>24</v>
      </c>
    </row>
    <row r="525" customFormat="false" ht="15" hidden="false" customHeight="true" outlineLevel="0" collapsed="false">
      <c r="A525" s="82" t="n">
        <v>517</v>
      </c>
      <c r="B525" s="110"/>
      <c r="C525" s="650" t="s">
        <v>13967</v>
      </c>
      <c r="D525" s="651" t="n">
        <v>210</v>
      </c>
      <c r="E525" s="175" t="s">
        <v>3307</v>
      </c>
      <c r="F525" s="175"/>
      <c r="G525" s="642" t="s">
        <v>13428</v>
      </c>
      <c r="H525" s="175" t="s">
        <v>24</v>
      </c>
    </row>
    <row r="526" customFormat="false" ht="15" hidden="false" customHeight="true" outlineLevel="0" collapsed="false">
      <c r="A526" s="82" t="n">
        <v>518</v>
      </c>
      <c r="B526" s="110"/>
      <c r="C526" s="650" t="s">
        <v>13968</v>
      </c>
      <c r="D526" s="651" t="n">
        <v>296</v>
      </c>
      <c r="E526" s="175" t="s">
        <v>3307</v>
      </c>
      <c r="F526" s="175"/>
      <c r="G526" s="642" t="s">
        <v>13428</v>
      </c>
      <c r="H526" s="175" t="s">
        <v>24</v>
      </c>
    </row>
    <row r="527" customFormat="false" ht="15" hidden="false" customHeight="true" outlineLevel="0" collapsed="false">
      <c r="A527" s="82" t="n">
        <v>519</v>
      </c>
      <c r="B527" s="110"/>
      <c r="C527" s="650" t="s">
        <v>13969</v>
      </c>
      <c r="D527" s="651" t="n">
        <v>222</v>
      </c>
      <c r="E527" s="175" t="s">
        <v>3307</v>
      </c>
      <c r="F527" s="175"/>
      <c r="G527" s="642" t="s">
        <v>13428</v>
      </c>
      <c r="H527" s="175" t="s">
        <v>24</v>
      </c>
    </row>
    <row r="528" customFormat="false" ht="15" hidden="false" customHeight="true" outlineLevel="0" collapsed="false">
      <c r="A528" s="82" t="n">
        <v>520</v>
      </c>
      <c r="B528" s="110"/>
      <c r="C528" s="650" t="s">
        <v>13970</v>
      </c>
      <c r="D528" s="651" t="n">
        <v>417</v>
      </c>
      <c r="E528" s="175" t="s">
        <v>3307</v>
      </c>
      <c r="F528" s="175"/>
      <c r="G528" s="642" t="s">
        <v>13428</v>
      </c>
      <c r="H528" s="175" t="s">
        <v>24</v>
      </c>
    </row>
    <row r="529" customFormat="false" ht="15" hidden="false" customHeight="true" outlineLevel="0" collapsed="false">
      <c r="A529" s="82" t="n">
        <v>521</v>
      </c>
      <c r="B529" s="110"/>
      <c r="C529" s="650" t="s">
        <v>13971</v>
      </c>
      <c r="D529" s="651" t="n">
        <v>332</v>
      </c>
      <c r="E529" s="175" t="s">
        <v>3307</v>
      </c>
      <c r="F529" s="175"/>
      <c r="G529" s="642" t="s">
        <v>13428</v>
      </c>
      <c r="H529" s="175" t="s">
        <v>24</v>
      </c>
    </row>
    <row r="530" customFormat="false" ht="15" hidden="false" customHeight="true" outlineLevel="0" collapsed="false">
      <c r="A530" s="82" t="n">
        <v>522</v>
      </c>
      <c r="B530" s="110"/>
      <c r="C530" s="650" t="s">
        <v>13972</v>
      </c>
      <c r="D530" s="651" t="n">
        <v>227</v>
      </c>
      <c r="E530" s="175" t="s">
        <v>3307</v>
      </c>
      <c r="F530" s="175"/>
      <c r="G530" s="642" t="s">
        <v>13428</v>
      </c>
      <c r="H530" s="175" t="s">
        <v>24</v>
      </c>
    </row>
    <row r="531" customFormat="false" ht="15" hidden="false" customHeight="true" outlineLevel="0" collapsed="false">
      <c r="A531" s="82" t="n">
        <v>523</v>
      </c>
      <c r="B531" s="110"/>
      <c r="C531" s="650" t="s">
        <v>13973</v>
      </c>
      <c r="D531" s="651" t="n">
        <v>342</v>
      </c>
      <c r="E531" s="175" t="s">
        <v>3307</v>
      </c>
      <c r="F531" s="175"/>
      <c r="G531" s="642" t="s">
        <v>13428</v>
      </c>
      <c r="H531" s="175" t="s">
        <v>24</v>
      </c>
    </row>
    <row r="532" customFormat="false" ht="15" hidden="false" customHeight="true" outlineLevel="0" collapsed="false">
      <c r="A532" s="82" t="n">
        <v>524</v>
      </c>
      <c r="B532" s="110"/>
      <c r="C532" s="650" t="s">
        <v>13974</v>
      </c>
      <c r="D532" s="651" t="n">
        <v>158</v>
      </c>
      <c r="E532" s="175" t="s">
        <v>3307</v>
      </c>
      <c r="F532" s="175"/>
      <c r="G532" s="642" t="s">
        <v>13428</v>
      </c>
      <c r="H532" s="175" t="s">
        <v>24</v>
      </c>
    </row>
    <row r="533" customFormat="false" ht="15" hidden="false" customHeight="true" outlineLevel="0" collapsed="false">
      <c r="A533" s="82" t="n">
        <v>525</v>
      </c>
      <c r="B533" s="110"/>
      <c r="C533" s="650" t="s">
        <v>13975</v>
      </c>
      <c r="D533" s="651" t="n">
        <v>83</v>
      </c>
      <c r="E533" s="175" t="s">
        <v>3307</v>
      </c>
      <c r="F533" s="175"/>
      <c r="G533" s="642" t="s">
        <v>13428</v>
      </c>
      <c r="H533" s="175" t="s">
        <v>24</v>
      </c>
    </row>
    <row r="534" customFormat="false" ht="15" hidden="false" customHeight="true" outlineLevel="0" collapsed="false">
      <c r="A534" s="82" t="n">
        <v>526</v>
      </c>
      <c r="B534" s="110"/>
      <c r="C534" s="650" t="s">
        <v>13976</v>
      </c>
      <c r="D534" s="651" t="n">
        <v>252</v>
      </c>
      <c r="E534" s="175" t="s">
        <v>3307</v>
      </c>
      <c r="F534" s="175"/>
      <c r="G534" s="642" t="s">
        <v>13428</v>
      </c>
      <c r="H534" s="175" t="s">
        <v>24</v>
      </c>
    </row>
    <row r="535" customFormat="false" ht="15" hidden="false" customHeight="true" outlineLevel="0" collapsed="false">
      <c r="A535" s="82" t="n">
        <v>527</v>
      </c>
      <c r="B535" s="110"/>
      <c r="C535" s="650" t="s">
        <v>13977</v>
      </c>
      <c r="D535" s="651" t="n">
        <v>165</v>
      </c>
      <c r="E535" s="175" t="s">
        <v>3307</v>
      </c>
      <c r="F535" s="175"/>
      <c r="G535" s="642" t="s">
        <v>13428</v>
      </c>
      <c r="H535" s="175" t="s">
        <v>24</v>
      </c>
    </row>
    <row r="536" customFormat="false" ht="15" hidden="false" customHeight="true" outlineLevel="0" collapsed="false">
      <c r="A536" s="82" t="n">
        <v>528</v>
      </c>
      <c r="B536" s="110"/>
      <c r="C536" s="650" t="s">
        <v>13978</v>
      </c>
      <c r="D536" s="651" t="n">
        <v>1816</v>
      </c>
      <c r="E536" s="175" t="s">
        <v>3307</v>
      </c>
      <c r="F536" s="175"/>
      <c r="G536" s="642" t="s">
        <v>13428</v>
      </c>
      <c r="H536" s="175" t="s">
        <v>24</v>
      </c>
    </row>
    <row r="537" customFormat="false" ht="15" hidden="false" customHeight="true" outlineLevel="0" collapsed="false">
      <c r="A537" s="82" t="n">
        <v>529</v>
      </c>
      <c r="B537" s="110"/>
      <c r="C537" s="650" t="s">
        <v>13979</v>
      </c>
      <c r="D537" s="651" t="n">
        <v>183</v>
      </c>
      <c r="E537" s="175" t="s">
        <v>3307</v>
      </c>
      <c r="F537" s="175"/>
      <c r="G537" s="642" t="s">
        <v>13428</v>
      </c>
      <c r="H537" s="175" t="s">
        <v>24</v>
      </c>
    </row>
    <row r="538" customFormat="false" ht="15" hidden="false" customHeight="true" outlineLevel="0" collapsed="false">
      <c r="A538" s="82" t="n">
        <v>530</v>
      </c>
      <c r="B538" s="110"/>
      <c r="C538" s="650" t="s">
        <v>13980</v>
      </c>
      <c r="D538" s="651" t="n">
        <v>165</v>
      </c>
      <c r="E538" s="175" t="s">
        <v>3307</v>
      </c>
      <c r="F538" s="175"/>
      <c r="G538" s="642" t="s">
        <v>13428</v>
      </c>
      <c r="H538" s="175" t="s">
        <v>24</v>
      </c>
    </row>
    <row r="539" customFormat="false" ht="15" hidden="false" customHeight="true" outlineLevel="0" collapsed="false">
      <c r="A539" s="82" t="n">
        <v>531</v>
      </c>
      <c r="B539" s="110"/>
      <c r="C539" s="650" t="s">
        <v>13981</v>
      </c>
      <c r="D539" s="651" t="n">
        <v>371</v>
      </c>
      <c r="E539" s="175" t="s">
        <v>3307</v>
      </c>
      <c r="F539" s="175"/>
      <c r="G539" s="642" t="s">
        <v>13428</v>
      </c>
      <c r="H539" s="175" t="s">
        <v>24</v>
      </c>
    </row>
    <row r="540" customFormat="false" ht="15" hidden="false" customHeight="true" outlineLevel="0" collapsed="false">
      <c r="A540" s="82" t="n">
        <v>532</v>
      </c>
      <c r="B540" s="110"/>
      <c r="C540" s="650" t="s">
        <v>13982</v>
      </c>
      <c r="D540" s="651" t="n">
        <v>220</v>
      </c>
      <c r="E540" s="175" t="s">
        <v>3307</v>
      </c>
      <c r="F540" s="175"/>
      <c r="G540" s="642" t="s">
        <v>13428</v>
      </c>
      <c r="H540" s="175" t="s">
        <v>24</v>
      </c>
    </row>
    <row r="541" customFormat="false" ht="15" hidden="false" customHeight="true" outlineLevel="0" collapsed="false">
      <c r="A541" s="82" t="n">
        <v>533</v>
      </c>
      <c r="B541" s="110"/>
      <c r="C541" s="650" t="s">
        <v>13983</v>
      </c>
      <c r="D541" s="651" t="n">
        <v>146</v>
      </c>
      <c r="E541" s="175" t="s">
        <v>3307</v>
      </c>
      <c r="F541" s="175"/>
      <c r="G541" s="642" t="s">
        <v>13428</v>
      </c>
      <c r="H541" s="175" t="s">
        <v>24</v>
      </c>
    </row>
    <row r="542" customFormat="false" ht="15" hidden="false" customHeight="true" outlineLevel="0" collapsed="false">
      <c r="A542" s="82" t="n">
        <v>534</v>
      </c>
      <c r="B542" s="110"/>
      <c r="C542" s="650" t="s">
        <v>13984</v>
      </c>
      <c r="D542" s="651" t="n">
        <v>486</v>
      </c>
      <c r="E542" s="175" t="s">
        <v>3307</v>
      </c>
      <c r="F542" s="175"/>
      <c r="G542" s="642" t="s">
        <v>13428</v>
      </c>
      <c r="H542" s="175" t="s">
        <v>24</v>
      </c>
    </row>
    <row r="543" customFormat="false" ht="15" hidden="false" customHeight="true" outlineLevel="0" collapsed="false">
      <c r="A543" s="82" t="n">
        <v>535</v>
      </c>
      <c r="B543" s="110"/>
      <c r="C543" s="650" t="s">
        <v>13985</v>
      </c>
      <c r="D543" s="651" t="n">
        <v>1417</v>
      </c>
      <c r="E543" s="175" t="s">
        <v>3307</v>
      </c>
      <c r="F543" s="175"/>
      <c r="G543" s="642" t="s">
        <v>13428</v>
      </c>
      <c r="H543" s="175" t="s">
        <v>24</v>
      </c>
    </row>
    <row r="544" customFormat="false" ht="15" hidden="false" customHeight="true" outlineLevel="0" collapsed="false">
      <c r="A544" s="82" t="n">
        <v>536</v>
      </c>
      <c r="B544" s="110"/>
      <c r="C544" s="650" t="s">
        <v>13986</v>
      </c>
      <c r="D544" s="651" t="n">
        <v>183</v>
      </c>
      <c r="E544" s="175" t="s">
        <v>3307</v>
      </c>
      <c r="F544" s="175"/>
      <c r="G544" s="642" t="s">
        <v>13428</v>
      </c>
      <c r="H544" s="175" t="s">
        <v>24</v>
      </c>
    </row>
    <row r="545" customFormat="false" ht="15" hidden="false" customHeight="true" outlineLevel="0" collapsed="false">
      <c r="A545" s="82" t="n">
        <v>537</v>
      </c>
      <c r="B545" s="110"/>
      <c r="C545" s="650" t="s">
        <v>13987</v>
      </c>
      <c r="D545" s="653" t="n">
        <v>282.82</v>
      </c>
      <c r="E545" s="652" t="s">
        <v>13988</v>
      </c>
      <c r="F545" s="110"/>
      <c r="G545" s="654"/>
      <c r="H545" s="175" t="s">
        <v>24</v>
      </c>
    </row>
    <row r="546" customFormat="false" ht="15" hidden="false" customHeight="true" outlineLevel="0" collapsed="false">
      <c r="A546" s="82" t="n">
        <v>538</v>
      </c>
      <c r="B546" s="110"/>
      <c r="C546" s="650" t="s">
        <v>13989</v>
      </c>
      <c r="D546" s="653" t="n">
        <v>175</v>
      </c>
      <c r="E546" s="175" t="s">
        <v>13990</v>
      </c>
      <c r="F546" s="110"/>
      <c r="G546" s="654"/>
      <c r="H546" s="175" t="s">
        <v>24</v>
      </c>
    </row>
    <row r="547" customFormat="false" ht="15" hidden="false" customHeight="true" outlineLevel="0" collapsed="false">
      <c r="A547" s="82" t="n">
        <v>539</v>
      </c>
      <c r="B547" s="110"/>
      <c r="C547" s="650" t="s">
        <v>13991</v>
      </c>
      <c r="D547" s="653" t="n">
        <v>100</v>
      </c>
      <c r="E547" s="655" t="s">
        <v>13992</v>
      </c>
      <c r="F547" s="175"/>
      <c r="G547" s="175"/>
      <c r="H547" s="175" t="s">
        <v>24</v>
      </c>
    </row>
    <row r="548" customFormat="false" ht="15" hidden="false" customHeight="true" outlineLevel="0" collapsed="false">
      <c r="A548" s="82" t="n">
        <v>540</v>
      </c>
      <c r="B548" s="110"/>
      <c r="C548" s="650" t="s">
        <v>13993</v>
      </c>
      <c r="D548" s="653" t="n">
        <v>50</v>
      </c>
      <c r="E548" s="655" t="s">
        <v>13992</v>
      </c>
      <c r="F548" s="175"/>
      <c r="G548" s="175"/>
      <c r="H548" s="175" t="s">
        <v>24</v>
      </c>
    </row>
    <row r="549" customFormat="false" ht="15" hidden="false" customHeight="true" outlineLevel="0" collapsed="false">
      <c r="A549" s="82" t="n">
        <v>541</v>
      </c>
      <c r="B549" s="110"/>
      <c r="C549" s="650" t="s">
        <v>13994</v>
      </c>
      <c r="D549" s="653" t="n">
        <v>180</v>
      </c>
      <c r="E549" s="655" t="s">
        <v>13992</v>
      </c>
      <c r="F549" s="175"/>
      <c r="G549" s="175"/>
      <c r="H549" s="175" t="s">
        <v>24</v>
      </c>
    </row>
    <row r="550" customFormat="false" ht="15" hidden="false" customHeight="true" outlineLevel="0" collapsed="false">
      <c r="A550" s="82" t="n">
        <v>542</v>
      </c>
      <c r="B550" s="110"/>
      <c r="C550" s="650" t="s">
        <v>13995</v>
      </c>
      <c r="D550" s="653" t="n">
        <v>287</v>
      </c>
      <c r="E550" s="655" t="s">
        <v>13992</v>
      </c>
      <c r="F550" s="175"/>
      <c r="G550" s="175"/>
      <c r="H550" s="175" t="s">
        <v>24</v>
      </c>
    </row>
    <row r="551" customFormat="false" ht="15" hidden="false" customHeight="true" outlineLevel="0" collapsed="false">
      <c r="A551" s="82" t="n">
        <v>543</v>
      </c>
      <c r="B551" s="110"/>
      <c r="C551" s="650" t="s">
        <v>13996</v>
      </c>
      <c r="D551" s="653" t="n">
        <v>4740</v>
      </c>
      <c r="E551" s="655" t="s">
        <v>13992</v>
      </c>
      <c r="F551" s="175"/>
      <c r="G551" s="654"/>
      <c r="H551" s="175" t="s">
        <v>24</v>
      </c>
    </row>
    <row r="552" customFormat="false" ht="15" hidden="false" customHeight="true" outlineLevel="0" collapsed="false">
      <c r="A552" s="82" t="n">
        <v>544</v>
      </c>
      <c r="B552" s="110"/>
      <c r="C552" s="650" t="s">
        <v>13997</v>
      </c>
      <c r="D552" s="653" t="n">
        <v>405</v>
      </c>
      <c r="E552" s="655" t="s">
        <v>13992</v>
      </c>
      <c r="F552" s="175"/>
      <c r="G552" s="654"/>
      <c r="H552" s="175" t="s">
        <v>24</v>
      </c>
    </row>
    <row r="553" customFormat="false" ht="15" hidden="false" customHeight="true" outlineLevel="0" collapsed="false">
      <c r="A553" s="82" t="n">
        <v>545</v>
      </c>
      <c r="B553" s="110"/>
      <c r="C553" s="650" t="s">
        <v>13998</v>
      </c>
      <c r="D553" s="653" t="n">
        <v>30</v>
      </c>
      <c r="E553" s="655" t="s">
        <v>13992</v>
      </c>
      <c r="F553" s="175"/>
      <c r="G553" s="175"/>
      <c r="H553" s="110"/>
    </row>
    <row r="554" customFormat="false" ht="15" hidden="false" customHeight="true" outlineLevel="0" collapsed="false">
      <c r="A554" s="82" t="n">
        <v>546</v>
      </c>
      <c r="B554" s="108" t="s">
        <v>13999</v>
      </c>
      <c r="C554" s="158" t="s">
        <v>14000</v>
      </c>
      <c r="D554" s="100" t="n">
        <v>6</v>
      </c>
      <c r="E554" s="175" t="s">
        <v>14001</v>
      </c>
      <c r="F554" s="175" t="s">
        <v>24</v>
      </c>
      <c r="G554" s="175" t="s">
        <v>24</v>
      </c>
      <c r="H554" s="175" t="s">
        <v>24</v>
      </c>
    </row>
    <row r="555" customFormat="false" ht="15" hidden="false" customHeight="true" outlineLevel="0" collapsed="false">
      <c r="A555" s="82" t="n">
        <v>547</v>
      </c>
      <c r="B555" s="110"/>
      <c r="C555" s="158" t="s">
        <v>14002</v>
      </c>
      <c r="D555" s="100" t="n">
        <v>27</v>
      </c>
      <c r="E555" s="175" t="s">
        <v>3307</v>
      </c>
      <c r="F555" s="175" t="s">
        <v>24</v>
      </c>
      <c r="G555" s="175" t="s">
        <v>24</v>
      </c>
      <c r="H555" s="175" t="s">
        <v>24</v>
      </c>
    </row>
    <row r="556" customFormat="false" ht="15" hidden="false" customHeight="true" outlineLevel="0" collapsed="false">
      <c r="A556" s="82" t="n">
        <v>548</v>
      </c>
      <c r="B556" s="110"/>
      <c r="C556" s="158" t="s">
        <v>14003</v>
      </c>
      <c r="D556" s="100" t="n">
        <v>53</v>
      </c>
      <c r="E556" s="175" t="s">
        <v>3307</v>
      </c>
      <c r="F556" s="175" t="s">
        <v>24</v>
      </c>
      <c r="G556" s="175" t="s">
        <v>24</v>
      </c>
      <c r="H556" s="175" t="s">
        <v>24</v>
      </c>
    </row>
    <row r="557" customFormat="false" ht="15" hidden="false" customHeight="true" outlineLevel="0" collapsed="false">
      <c r="A557" s="82" t="n">
        <v>549</v>
      </c>
      <c r="B557" s="110"/>
      <c r="C557" s="158" t="s">
        <v>14004</v>
      </c>
      <c r="D557" s="100" t="n">
        <v>89</v>
      </c>
      <c r="E557" s="175" t="s">
        <v>3307</v>
      </c>
      <c r="F557" s="175" t="s">
        <v>24</v>
      </c>
      <c r="G557" s="175" t="s">
        <v>24</v>
      </c>
      <c r="H557" s="175" t="s">
        <v>24</v>
      </c>
    </row>
    <row r="558" customFormat="false" ht="15" hidden="false" customHeight="true" outlineLevel="0" collapsed="false">
      <c r="A558" s="82" t="n">
        <v>550</v>
      </c>
      <c r="B558" s="110"/>
      <c r="C558" s="158" t="s">
        <v>14005</v>
      </c>
      <c r="D558" s="100" t="n">
        <v>52</v>
      </c>
      <c r="E558" s="175" t="s">
        <v>3307</v>
      </c>
      <c r="F558" s="175" t="s">
        <v>24</v>
      </c>
      <c r="G558" s="175" t="s">
        <v>24</v>
      </c>
      <c r="H558" s="175" t="s">
        <v>24</v>
      </c>
    </row>
    <row r="559" customFormat="false" ht="15" hidden="false" customHeight="true" outlineLevel="0" collapsed="false">
      <c r="A559" s="82" t="n">
        <v>551</v>
      </c>
      <c r="B559" s="110"/>
      <c r="C559" s="158" t="s">
        <v>14006</v>
      </c>
      <c r="D559" s="100" t="n">
        <v>53</v>
      </c>
      <c r="E559" s="175" t="s">
        <v>3307</v>
      </c>
      <c r="F559" s="175" t="s">
        <v>24</v>
      </c>
      <c r="G559" s="175" t="s">
        <v>24</v>
      </c>
      <c r="H559" s="175" t="s">
        <v>24</v>
      </c>
    </row>
    <row r="560" customFormat="false" ht="15" hidden="false" customHeight="true" outlineLevel="0" collapsed="false">
      <c r="A560" s="82" t="n">
        <v>552</v>
      </c>
      <c r="B560" s="110"/>
      <c r="C560" s="158" t="s">
        <v>14007</v>
      </c>
      <c r="D560" s="100" t="n">
        <v>59</v>
      </c>
      <c r="E560" s="175" t="s">
        <v>3307</v>
      </c>
      <c r="F560" s="175" t="s">
        <v>24</v>
      </c>
      <c r="G560" s="175" t="s">
        <v>24</v>
      </c>
      <c r="H560" s="175" t="s">
        <v>24</v>
      </c>
    </row>
    <row r="561" customFormat="false" ht="15" hidden="false" customHeight="true" outlineLevel="0" collapsed="false">
      <c r="A561" s="82" t="n">
        <v>553</v>
      </c>
      <c r="B561" s="110"/>
      <c r="C561" s="158" t="s">
        <v>14008</v>
      </c>
      <c r="D561" s="100" t="n">
        <v>20</v>
      </c>
      <c r="E561" s="175" t="s">
        <v>3307</v>
      </c>
      <c r="F561" s="175" t="s">
        <v>24</v>
      </c>
      <c r="G561" s="175" t="s">
        <v>24</v>
      </c>
      <c r="H561" s="175" t="s">
        <v>24</v>
      </c>
    </row>
    <row r="562" customFormat="false" ht="15" hidden="false" customHeight="true" outlineLevel="0" collapsed="false">
      <c r="A562" s="82" t="n">
        <v>554</v>
      </c>
      <c r="B562" s="110"/>
      <c r="C562" s="158" t="s">
        <v>14009</v>
      </c>
      <c r="D562" s="100" t="n">
        <v>48</v>
      </c>
      <c r="E562" s="175" t="s">
        <v>3307</v>
      </c>
      <c r="F562" s="175" t="s">
        <v>24</v>
      </c>
      <c r="G562" s="175" t="s">
        <v>24</v>
      </c>
      <c r="H562" s="175" t="s">
        <v>24</v>
      </c>
    </row>
    <row r="563" customFormat="false" ht="15" hidden="false" customHeight="true" outlineLevel="0" collapsed="false">
      <c r="A563" s="82" t="n">
        <v>555</v>
      </c>
      <c r="B563" s="110"/>
      <c r="C563" s="158" t="s">
        <v>14010</v>
      </c>
      <c r="D563" s="100" t="n">
        <v>77</v>
      </c>
      <c r="E563" s="175" t="s">
        <v>3307</v>
      </c>
      <c r="F563" s="175" t="s">
        <v>24</v>
      </c>
      <c r="G563" s="175" t="s">
        <v>24</v>
      </c>
      <c r="H563" s="175" t="s">
        <v>24</v>
      </c>
    </row>
    <row r="564" customFormat="false" ht="15" hidden="false" customHeight="true" outlineLevel="0" collapsed="false">
      <c r="A564" s="82" t="n">
        <v>556</v>
      </c>
      <c r="B564" s="110"/>
      <c r="C564" s="158" t="s">
        <v>14011</v>
      </c>
      <c r="D564" s="100" t="n">
        <v>73</v>
      </c>
      <c r="E564" s="175" t="s">
        <v>3307</v>
      </c>
      <c r="F564" s="175" t="s">
        <v>24</v>
      </c>
      <c r="G564" s="175" t="s">
        <v>24</v>
      </c>
      <c r="H564" s="175" t="s">
        <v>24</v>
      </c>
    </row>
    <row r="565" customFormat="false" ht="15" hidden="false" customHeight="true" outlineLevel="0" collapsed="false">
      <c r="A565" s="82" t="n">
        <v>557</v>
      </c>
      <c r="B565" s="110"/>
      <c r="C565" s="158" t="s">
        <v>14012</v>
      </c>
      <c r="D565" s="100" t="n">
        <v>90</v>
      </c>
      <c r="E565" s="175" t="s">
        <v>3307</v>
      </c>
      <c r="F565" s="175" t="s">
        <v>24</v>
      </c>
      <c r="G565" s="175" t="s">
        <v>24</v>
      </c>
      <c r="H565" s="175" t="s">
        <v>24</v>
      </c>
    </row>
    <row r="566" customFormat="false" ht="15" hidden="false" customHeight="true" outlineLevel="0" collapsed="false">
      <c r="A566" s="82" t="n">
        <v>558</v>
      </c>
      <c r="B566" s="110"/>
      <c r="C566" s="158" t="s">
        <v>14013</v>
      </c>
      <c r="D566" s="100" t="n">
        <v>10</v>
      </c>
      <c r="E566" s="175" t="s">
        <v>3307</v>
      </c>
      <c r="F566" s="175" t="s">
        <v>24</v>
      </c>
      <c r="G566" s="175" t="s">
        <v>24</v>
      </c>
      <c r="H566" s="175" t="s">
        <v>24</v>
      </c>
    </row>
    <row r="567" customFormat="false" ht="15" hidden="false" customHeight="true" outlineLevel="0" collapsed="false">
      <c r="A567" s="82" t="n">
        <v>559</v>
      </c>
      <c r="B567" s="110"/>
      <c r="C567" s="158" t="s">
        <v>14014</v>
      </c>
      <c r="D567" s="100" t="n">
        <v>25</v>
      </c>
      <c r="E567" s="175" t="s">
        <v>3307</v>
      </c>
      <c r="F567" s="175" t="s">
        <v>24</v>
      </c>
      <c r="G567" s="175" t="s">
        <v>24</v>
      </c>
      <c r="H567" s="175" t="s">
        <v>24</v>
      </c>
    </row>
    <row r="568" customFormat="false" ht="15" hidden="false" customHeight="true" outlineLevel="0" collapsed="false">
      <c r="A568" s="82" t="n">
        <v>560</v>
      </c>
      <c r="B568" s="110"/>
      <c r="C568" s="158" t="s">
        <v>14015</v>
      </c>
      <c r="D568" s="100" t="n">
        <v>20</v>
      </c>
      <c r="E568" s="175" t="s">
        <v>3307</v>
      </c>
      <c r="F568" s="175" t="s">
        <v>24</v>
      </c>
      <c r="G568" s="175" t="s">
        <v>24</v>
      </c>
      <c r="H568" s="175" t="s">
        <v>24</v>
      </c>
    </row>
    <row r="569" customFormat="false" ht="15" hidden="false" customHeight="true" outlineLevel="0" collapsed="false">
      <c r="A569" s="82" t="n">
        <v>561</v>
      </c>
      <c r="B569" s="110"/>
      <c r="C569" s="158" t="s">
        <v>14016</v>
      </c>
      <c r="D569" s="100" t="n">
        <v>37</v>
      </c>
      <c r="E569" s="175" t="s">
        <v>3307</v>
      </c>
      <c r="F569" s="175" t="s">
        <v>24</v>
      </c>
      <c r="G569" s="175" t="s">
        <v>24</v>
      </c>
      <c r="H569" s="175" t="s">
        <v>24</v>
      </c>
    </row>
    <row r="570" customFormat="false" ht="15" hidden="false" customHeight="true" outlineLevel="0" collapsed="false">
      <c r="A570" s="82" t="n">
        <v>562</v>
      </c>
      <c r="B570" s="110"/>
      <c r="C570" s="158" t="s">
        <v>14017</v>
      </c>
      <c r="D570" s="100" t="n">
        <v>67</v>
      </c>
      <c r="E570" s="175" t="s">
        <v>3307</v>
      </c>
      <c r="F570" s="175" t="s">
        <v>24</v>
      </c>
      <c r="G570" s="175" t="s">
        <v>24</v>
      </c>
      <c r="H570" s="175" t="s">
        <v>24</v>
      </c>
    </row>
    <row r="571" customFormat="false" ht="15" hidden="false" customHeight="true" outlineLevel="0" collapsed="false">
      <c r="A571" s="82" t="n">
        <v>563</v>
      </c>
      <c r="B571" s="110"/>
      <c r="C571" s="158" t="s">
        <v>14018</v>
      </c>
      <c r="D571" s="100" t="n">
        <v>24</v>
      </c>
      <c r="E571" s="175" t="s">
        <v>3307</v>
      </c>
      <c r="F571" s="175" t="s">
        <v>24</v>
      </c>
      <c r="G571" s="175" t="s">
        <v>24</v>
      </c>
      <c r="H571" s="175" t="s">
        <v>24</v>
      </c>
    </row>
    <row r="572" customFormat="false" ht="15" hidden="false" customHeight="true" outlineLevel="0" collapsed="false">
      <c r="A572" s="82" t="n">
        <v>564</v>
      </c>
      <c r="B572" s="110"/>
      <c r="C572" s="158" t="s">
        <v>14019</v>
      </c>
      <c r="D572" s="100" t="n">
        <v>58</v>
      </c>
      <c r="E572" s="175" t="s">
        <v>3307</v>
      </c>
      <c r="F572" s="175" t="s">
        <v>24</v>
      </c>
      <c r="G572" s="175" t="s">
        <v>24</v>
      </c>
      <c r="H572" s="175" t="s">
        <v>24</v>
      </c>
    </row>
    <row r="573" customFormat="false" ht="15" hidden="false" customHeight="true" outlineLevel="0" collapsed="false">
      <c r="A573" s="82" t="n">
        <v>565</v>
      </c>
      <c r="B573" s="110"/>
      <c r="C573" s="158" t="s">
        <v>14020</v>
      </c>
      <c r="D573" s="100" t="n">
        <v>13</v>
      </c>
      <c r="E573" s="175" t="s">
        <v>3307</v>
      </c>
      <c r="F573" s="175" t="s">
        <v>24</v>
      </c>
      <c r="G573" s="175" t="s">
        <v>24</v>
      </c>
      <c r="H573" s="175" t="s">
        <v>24</v>
      </c>
    </row>
    <row r="574" customFormat="false" ht="15" hidden="false" customHeight="true" outlineLevel="0" collapsed="false">
      <c r="A574" s="82" t="n">
        <v>566</v>
      </c>
      <c r="B574" s="110"/>
      <c r="C574" s="158" t="s">
        <v>14021</v>
      </c>
      <c r="D574" s="100" t="n">
        <v>32</v>
      </c>
      <c r="E574" s="175" t="s">
        <v>3307</v>
      </c>
      <c r="F574" s="175" t="s">
        <v>24</v>
      </c>
      <c r="G574" s="175" t="s">
        <v>24</v>
      </c>
      <c r="H574" s="175" t="s">
        <v>24</v>
      </c>
    </row>
    <row r="575" customFormat="false" ht="15" hidden="false" customHeight="true" outlineLevel="0" collapsed="false">
      <c r="A575" s="82" t="n">
        <v>567</v>
      </c>
      <c r="B575" s="110"/>
      <c r="C575" s="158" t="s">
        <v>14022</v>
      </c>
      <c r="D575" s="100" t="n">
        <v>32</v>
      </c>
      <c r="E575" s="175" t="s">
        <v>3307</v>
      </c>
      <c r="F575" s="175" t="s">
        <v>24</v>
      </c>
      <c r="G575" s="175" t="s">
        <v>24</v>
      </c>
      <c r="H575" s="175" t="s">
        <v>24</v>
      </c>
    </row>
    <row r="576" customFormat="false" ht="15" hidden="false" customHeight="true" outlineLevel="0" collapsed="false">
      <c r="A576" s="82" t="n">
        <v>568</v>
      </c>
      <c r="B576" s="110"/>
      <c r="C576" s="158" t="s">
        <v>14023</v>
      </c>
      <c r="D576" s="100" t="n">
        <v>20</v>
      </c>
      <c r="E576" s="175" t="s">
        <v>3307</v>
      </c>
      <c r="F576" s="175" t="s">
        <v>24</v>
      </c>
      <c r="G576" s="175" t="s">
        <v>24</v>
      </c>
      <c r="H576" s="175" t="s">
        <v>24</v>
      </c>
    </row>
    <row r="577" customFormat="false" ht="15" hidden="false" customHeight="true" outlineLevel="0" collapsed="false">
      <c r="A577" s="82" t="n">
        <v>569</v>
      </c>
      <c r="B577" s="110"/>
      <c r="C577" s="158" t="s">
        <v>14024</v>
      </c>
      <c r="D577" s="100" t="n">
        <v>21</v>
      </c>
      <c r="E577" s="175" t="s">
        <v>3307</v>
      </c>
      <c r="F577" s="175" t="s">
        <v>24</v>
      </c>
      <c r="G577" s="175" t="s">
        <v>24</v>
      </c>
      <c r="H577" s="175" t="s">
        <v>24</v>
      </c>
    </row>
    <row r="578" customFormat="false" ht="15" hidden="false" customHeight="true" outlineLevel="0" collapsed="false">
      <c r="A578" s="82" t="n">
        <v>570</v>
      </c>
      <c r="B578" s="110"/>
      <c r="C578" s="158" t="s">
        <v>14025</v>
      </c>
      <c r="D578" s="100" t="n">
        <v>84</v>
      </c>
      <c r="E578" s="175" t="s">
        <v>3307</v>
      </c>
      <c r="F578" s="175" t="s">
        <v>24</v>
      </c>
      <c r="G578" s="175" t="s">
        <v>24</v>
      </c>
      <c r="H578" s="175" t="s">
        <v>24</v>
      </c>
    </row>
    <row r="579" customFormat="false" ht="15" hidden="false" customHeight="true" outlineLevel="0" collapsed="false">
      <c r="A579" s="82" t="n">
        <v>571</v>
      </c>
      <c r="B579" s="110"/>
      <c r="C579" s="650" t="s">
        <v>14026</v>
      </c>
      <c r="D579" s="100" t="n">
        <v>15</v>
      </c>
      <c r="E579" s="175" t="s">
        <v>3307</v>
      </c>
      <c r="F579" s="175" t="s">
        <v>24</v>
      </c>
      <c r="G579" s="175" t="s">
        <v>24</v>
      </c>
      <c r="H579" s="175" t="s">
        <v>24</v>
      </c>
    </row>
    <row r="580" customFormat="false" ht="15" hidden="false" customHeight="true" outlineLevel="0" collapsed="false">
      <c r="A580" s="82" t="n">
        <v>572</v>
      </c>
      <c r="B580" s="110"/>
      <c r="C580" s="158" t="s">
        <v>14027</v>
      </c>
      <c r="D580" s="100" t="n">
        <v>18</v>
      </c>
      <c r="E580" s="175" t="s">
        <v>3307</v>
      </c>
      <c r="F580" s="175" t="s">
        <v>24</v>
      </c>
      <c r="G580" s="175" t="s">
        <v>24</v>
      </c>
      <c r="H580" s="175" t="s">
        <v>24</v>
      </c>
    </row>
    <row r="581" customFormat="false" ht="15" hidden="false" customHeight="true" outlineLevel="0" collapsed="false">
      <c r="A581" s="82" t="n">
        <v>573</v>
      </c>
      <c r="B581" s="110"/>
      <c r="C581" s="158" t="s">
        <v>14028</v>
      </c>
      <c r="D581" s="100" t="n">
        <v>18</v>
      </c>
      <c r="E581" s="175" t="s">
        <v>3307</v>
      </c>
      <c r="F581" s="175" t="s">
        <v>24</v>
      </c>
      <c r="G581" s="175" t="s">
        <v>24</v>
      </c>
      <c r="H581" s="175" t="s">
        <v>24</v>
      </c>
    </row>
    <row r="582" customFormat="false" ht="15" hidden="false" customHeight="true" outlineLevel="0" collapsed="false">
      <c r="A582" s="82" t="n">
        <v>574</v>
      </c>
      <c r="B582" s="110"/>
      <c r="C582" s="650" t="s">
        <v>14029</v>
      </c>
      <c r="D582" s="100" t="n">
        <v>38</v>
      </c>
      <c r="E582" s="175" t="s">
        <v>3307</v>
      </c>
      <c r="F582" s="175" t="s">
        <v>24</v>
      </c>
      <c r="G582" s="175" t="s">
        <v>24</v>
      </c>
      <c r="H582" s="175" t="s">
        <v>24</v>
      </c>
    </row>
    <row r="583" customFormat="false" ht="15" hidden="false" customHeight="true" outlineLevel="0" collapsed="false">
      <c r="A583" s="82" t="n">
        <v>575</v>
      </c>
      <c r="B583" s="110"/>
      <c r="C583" s="158" t="s">
        <v>14030</v>
      </c>
      <c r="D583" s="100" t="n">
        <v>17</v>
      </c>
      <c r="E583" s="175" t="s">
        <v>3307</v>
      </c>
      <c r="F583" s="175" t="s">
        <v>24</v>
      </c>
      <c r="G583" s="175" t="s">
        <v>24</v>
      </c>
      <c r="H583" s="175" t="s">
        <v>24</v>
      </c>
    </row>
    <row r="584" customFormat="false" ht="15" hidden="false" customHeight="true" outlineLevel="0" collapsed="false">
      <c r="A584" s="82" t="n">
        <v>576</v>
      </c>
      <c r="B584" s="110"/>
      <c r="C584" s="158" t="s">
        <v>14031</v>
      </c>
      <c r="D584" s="100" t="n">
        <v>26</v>
      </c>
      <c r="E584" s="175" t="s">
        <v>3307</v>
      </c>
      <c r="F584" s="175" t="s">
        <v>24</v>
      </c>
      <c r="G584" s="175" t="s">
        <v>24</v>
      </c>
      <c r="H584" s="175" t="s">
        <v>24</v>
      </c>
    </row>
    <row r="585" customFormat="false" ht="15" hidden="false" customHeight="true" outlineLevel="0" collapsed="false">
      <c r="A585" s="82" t="n">
        <v>577</v>
      </c>
      <c r="B585" s="110"/>
      <c r="C585" s="158" t="s">
        <v>14032</v>
      </c>
      <c r="D585" s="100" t="n">
        <v>54</v>
      </c>
      <c r="E585" s="175" t="s">
        <v>3307</v>
      </c>
      <c r="F585" s="175" t="s">
        <v>24</v>
      </c>
      <c r="G585" s="175" t="s">
        <v>24</v>
      </c>
      <c r="H585" s="175" t="s">
        <v>24</v>
      </c>
    </row>
    <row r="586" customFormat="false" ht="15" hidden="false" customHeight="true" outlineLevel="0" collapsed="false">
      <c r="A586" s="82" t="n">
        <v>578</v>
      </c>
      <c r="B586" s="110"/>
      <c r="C586" s="158" t="s">
        <v>14033</v>
      </c>
      <c r="D586" s="100" t="n">
        <v>39</v>
      </c>
      <c r="E586" s="175" t="s">
        <v>3307</v>
      </c>
      <c r="F586" s="175" t="s">
        <v>24</v>
      </c>
      <c r="G586" s="175" t="s">
        <v>24</v>
      </c>
      <c r="H586" s="175" t="s">
        <v>24</v>
      </c>
    </row>
    <row r="587" customFormat="false" ht="15" hidden="false" customHeight="true" outlineLevel="0" collapsed="false">
      <c r="A587" s="82" t="n">
        <v>579</v>
      </c>
      <c r="B587" s="110"/>
      <c r="C587" s="158" t="s">
        <v>14034</v>
      </c>
      <c r="D587" s="100" t="n">
        <v>50</v>
      </c>
      <c r="E587" s="175" t="s">
        <v>3307</v>
      </c>
      <c r="F587" s="175" t="s">
        <v>24</v>
      </c>
      <c r="G587" s="175" t="s">
        <v>24</v>
      </c>
      <c r="H587" s="175" t="s">
        <v>24</v>
      </c>
    </row>
    <row r="588" customFormat="false" ht="15" hidden="false" customHeight="true" outlineLevel="0" collapsed="false">
      <c r="A588" s="82" t="n">
        <v>580</v>
      </c>
      <c r="B588" s="110"/>
      <c r="C588" s="158" t="s">
        <v>14035</v>
      </c>
      <c r="D588" s="100" t="n">
        <v>25</v>
      </c>
      <c r="E588" s="175" t="s">
        <v>3307</v>
      </c>
      <c r="F588" s="175" t="s">
        <v>24</v>
      </c>
      <c r="G588" s="175" t="s">
        <v>24</v>
      </c>
      <c r="H588" s="175" t="s">
        <v>24</v>
      </c>
    </row>
    <row r="589" customFormat="false" ht="15" hidden="false" customHeight="true" outlineLevel="0" collapsed="false">
      <c r="A589" s="82" t="n">
        <v>581</v>
      </c>
      <c r="B589" s="110"/>
      <c r="C589" s="158" t="s">
        <v>14036</v>
      </c>
      <c r="D589" s="100" t="n">
        <v>57</v>
      </c>
      <c r="E589" s="175" t="s">
        <v>3307</v>
      </c>
      <c r="F589" s="175" t="s">
        <v>24</v>
      </c>
      <c r="G589" s="175" t="s">
        <v>24</v>
      </c>
      <c r="H589" s="175" t="s">
        <v>24</v>
      </c>
    </row>
    <row r="590" customFormat="false" ht="15" hidden="false" customHeight="true" outlineLevel="0" collapsed="false">
      <c r="A590" s="82" t="n">
        <v>582</v>
      </c>
      <c r="B590" s="110"/>
      <c r="C590" s="158" t="s">
        <v>14037</v>
      </c>
      <c r="D590" s="100" t="n">
        <v>5</v>
      </c>
      <c r="E590" s="175" t="s">
        <v>3307</v>
      </c>
      <c r="F590" s="175" t="s">
        <v>24</v>
      </c>
      <c r="G590" s="175" t="s">
        <v>24</v>
      </c>
      <c r="H590" s="175" t="s">
        <v>24</v>
      </c>
    </row>
    <row r="591" customFormat="false" ht="15" hidden="false" customHeight="true" outlineLevel="0" collapsed="false">
      <c r="A591" s="82" t="n">
        <v>583</v>
      </c>
      <c r="B591" s="110"/>
      <c r="C591" s="158" t="s">
        <v>14038</v>
      </c>
      <c r="D591" s="100" t="n">
        <v>16</v>
      </c>
      <c r="E591" s="175" t="s">
        <v>3307</v>
      </c>
      <c r="F591" s="175" t="s">
        <v>24</v>
      </c>
      <c r="G591" s="175" t="s">
        <v>24</v>
      </c>
      <c r="H591" s="175" t="s">
        <v>24</v>
      </c>
    </row>
    <row r="592" customFormat="false" ht="15" hidden="false" customHeight="true" outlineLevel="0" collapsed="false">
      <c r="A592" s="82" t="n">
        <v>584</v>
      </c>
      <c r="B592" s="110"/>
      <c r="C592" s="158" t="s">
        <v>14039</v>
      </c>
      <c r="D592" s="100" t="n">
        <v>92</v>
      </c>
      <c r="E592" s="175" t="s">
        <v>3307</v>
      </c>
      <c r="F592" s="175" t="s">
        <v>24</v>
      </c>
      <c r="G592" s="175" t="s">
        <v>24</v>
      </c>
      <c r="H592" s="175" t="s">
        <v>24</v>
      </c>
    </row>
    <row r="593" customFormat="false" ht="15" hidden="false" customHeight="true" outlineLevel="0" collapsed="false">
      <c r="A593" s="82" t="n">
        <v>585</v>
      </c>
      <c r="B593" s="110"/>
      <c r="C593" s="158" t="s">
        <v>14040</v>
      </c>
      <c r="D593" s="100" t="n">
        <v>11</v>
      </c>
      <c r="E593" s="175" t="s">
        <v>3307</v>
      </c>
      <c r="F593" s="175" t="s">
        <v>24</v>
      </c>
      <c r="G593" s="175" t="s">
        <v>24</v>
      </c>
      <c r="H593" s="175" t="s">
        <v>24</v>
      </c>
    </row>
    <row r="594" customFormat="false" ht="15" hidden="false" customHeight="true" outlineLevel="0" collapsed="false">
      <c r="A594" s="82" t="n">
        <v>586</v>
      </c>
      <c r="B594" s="110"/>
      <c r="C594" s="158" t="s">
        <v>14041</v>
      </c>
      <c r="D594" s="100" t="n">
        <v>29</v>
      </c>
      <c r="E594" s="175" t="s">
        <v>3307</v>
      </c>
      <c r="F594" s="175" t="s">
        <v>24</v>
      </c>
      <c r="G594" s="175" t="s">
        <v>24</v>
      </c>
      <c r="H594" s="175" t="s">
        <v>24</v>
      </c>
    </row>
    <row r="595" customFormat="false" ht="15" hidden="false" customHeight="true" outlineLevel="0" collapsed="false">
      <c r="A595" s="82" t="n">
        <v>587</v>
      </c>
      <c r="B595" s="110"/>
      <c r="C595" s="158" t="s">
        <v>14042</v>
      </c>
      <c r="D595" s="100" t="n">
        <v>81</v>
      </c>
      <c r="E595" s="175" t="s">
        <v>3307</v>
      </c>
      <c r="F595" s="175" t="s">
        <v>24</v>
      </c>
      <c r="G595" s="175" t="s">
        <v>24</v>
      </c>
      <c r="H595" s="175" t="s">
        <v>24</v>
      </c>
    </row>
    <row r="596" customFormat="false" ht="15" hidden="false" customHeight="true" outlineLevel="0" collapsed="false">
      <c r="A596" s="82" t="n">
        <v>588</v>
      </c>
      <c r="B596" s="110"/>
      <c r="C596" s="158" t="s">
        <v>14043</v>
      </c>
      <c r="D596" s="100" t="n">
        <v>64</v>
      </c>
      <c r="E596" s="175" t="s">
        <v>3307</v>
      </c>
      <c r="F596" s="175" t="s">
        <v>24</v>
      </c>
      <c r="G596" s="175" t="s">
        <v>24</v>
      </c>
      <c r="H596" s="175" t="s">
        <v>24</v>
      </c>
    </row>
    <row r="597" customFormat="false" ht="15" hidden="false" customHeight="true" outlineLevel="0" collapsed="false">
      <c r="A597" s="82" t="n">
        <v>589</v>
      </c>
      <c r="B597" s="110"/>
      <c r="C597" s="158" t="s">
        <v>14044</v>
      </c>
      <c r="D597" s="100" t="n">
        <v>7</v>
      </c>
      <c r="E597" s="175" t="s">
        <v>3307</v>
      </c>
      <c r="F597" s="175" t="s">
        <v>24</v>
      </c>
      <c r="G597" s="175" t="s">
        <v>24</v>
      </c>
      <c r="H597" s="175" t="s">
        <v>24</v>
      </c>
    </row>
    <row r="598" customFormat="false" ht="15" hidden="false" customHeight="true" outlineLevel="0" collapsed="false">
      <c r="A598" s="82" t="n">
        <v>590</v>
      </c>
      <c r="B598" s="110"/>
      <c r="C598" s="158" t="s">
        <v>14045</v>
      </c>
      <c r="D598" s="100" t="n">
        <v>50</v>
      </c>
      <c r="E598" s="175" t="s">
        <v>3307</v>
      </c>
      <c r="F598" s="175" t="s">
        <v>24</v>
      </c>
      <c r="G598" s="175" t="s">
        <v>24</v>
      </c>
      <c r="H598" s="175" t="s">
        <v>24</v>
      </c>
    </row>
    <row r="599" customFormat="false" ht="15" hidden="false" customHeight="true" outlineLevel="0" collapsed="false">
      <c r="A599" s="82" t="n">
        <v>591</v>
      </c>
      <c r="B599" s="108" t="s">
        <v>14046</v>
      </c>
      <c r="C599" s="239" t="s">
        <v>14047</v>
      </c>
      <c r="D599" s="656" t="n">
        <v>4240</v>
      </c>
      <c r="E599" s="652" t="s">
        <v>37</v>
      </c>
      <c r="F599" s="652" t="s">
        <v>24</v>
      </c>
      <c r="G599" s="175" t="s">
        <v>24</v>
      </c>
      <c r="H599" s="175" t="s">
        <v>24</v>
      </c>
    </row>
    <row r="600" customFormat="false" ht="15" hidden="false" customHeight="true" outlineLevel="0" collapsed="false">
      <c r="A600" s="82" t="n">
        <v>592</v>
      </c>
      <c r="B600" s="108" t="s">
        <v>14048</v>
      </c>
      <c r="C600" s="650" t="s">
        <v>14049</v>
      </c>
      <c r="D600" s="653" t="n">
        <v>515.69</v>
      </c>
      <c r="E600" s="175" t="s">
        <v>14001</v>
      </c>
      <c r="F600" s="654" t="n">
        <v>33765</v>
      </c>
      <c r="G600" s="175" t="s">
        <v>24</v>
      </c>
      <c r="H600" s="175" t="s">
        <v>24</v>
      </c>
    </row>
    <row r="601" customFormat="false" ht="15" hidden="false" customHeight="true" outlineLevel="0" collapsed="false">
      <c r="A601" s="82" t="n">
        <v>593</v>
      </c>
      <c r="B601" s="110"/>
      <c r="C601" s="650" t="s">
        <v>14050</v>
      </c>
      <c r="D601" s="653" t="n">
        <v>891.04</v>
      </c>
      <c r="E601" s="175" t="s">
        <v>3307</v>
      </c>
      <c r="F601" s="654" t="n">
        <v>32357</v>
      </c>
      <c r="G601" s="175" t="s">
        <v>24</v>
      </c>
      <c r="H601" s="175" t="s">
        <v>24</v>
      </c>
    </row>
    <row r="602" customFormat="false" ht="15" hidden="false" customHeight="true" outlineLevel="0" collapsed="false">
      <c r="A602" s="82" t="n">
        <v>594</v>
      </c>
      <c r="B602" s="110"/>
      <c r="C602" s="650" t="s">
        <v>14051</v>
      </c>
      <c r="D602" s="653" t="n">
        <v>368.24</v>
      </c>
      <c r="E602" s="175" t="s">
        <v>3307</v>
      </c>
      <c r="F602" s="175" t="s">
        <v>14052</v>
      </c>
      <c r="G602" s="175" t="s">
        <v>24</v>
      </c>
      <c r="H602" s="175" t="s">
        <v>24</v>
      </c>
    </row>
    <row r="603" customFormat="false" ht="15" hidden="false" customHeight="true" outlineLevel="0" collapsed="false">
      <c r="A603" s="82" t="n">
        <v>595</v>
      </c>
      <c r="B603" s="110"/>
      <c r="C603" s="650" t="s">
        <v>14053</v>
      </c>
      <c r="D603" s="653" t="n">
        <v>1286.22</v>
      </c>
      <c r="E603" s="175" t="s">
        <v>3307</v>
      </c>
      <c r="F603" s="175" t="s">
        <v>14054</v>
      </c>
      <c r="G603" s="175" t="s">
        <v>24</v>
      </c>
      <c r="H603" s="175" t="s">
        <v>24</v>
      </c>
    </row>
    <row r="604" customFormat="false" ht="15" hidden="false" customHeight="true" outlineLevel="0" collapsed="false">
      <c r="A604" s="82" t="n">
        <v>596</v>
      </c>
      <c r="B604" s="110"/>
      <c r="C604" s="650" t="s">
        <v>14055</v>
      </c>
      <c r="D604" s="653" t="n">
        <v>608.63</v>
      </c>
      <c r="E604" s="175" t="s">
        <v>3307</v>
      </c>
      <c r="F604" s="175" t="s">
        <v>14056</v>
      </c>
      <c r="G604" s="175" t="s">
        <v>24</v>
      </c>
      <c r="H604" s="175" t="s">
        <v>24</v>
      </c>
    </row>
    <row r="605" customFormat="false" ht="15" hidden="false" customHeight="true" outlineLevel="0" collapsed="false">
      <c r="A605" s="82" t="n">
        <v>597</v>
      </c>
      <c r="B605" s="110"/>
      <c r="C605" s="650" t="s">
        <v>14057</v>
      </c>
      <c r="D605" s="653" t="n">
        <v>357.89</v>
      </c>
      <c r="E605" s="175" t="s">
        <v>3307</v>
      </c>
      <c r="F605" s="175" t="s">
        <v>14058</v>
      </c>
      <c r="G605" s="175" t="s">
        <v>24</v>
      </c>
      <c r="H605" s="175" t="s">
        <v>24</v>
      </c>
    </row>
    <row r="606" customFormat="false" ht="15" hidden="false" customHeight="true" outlineLevel="0" collapsed="false">
      <c r="A606" s="82" t="n">
        <v>598</v>
      </c>
      <c r="B606" s="110"/>
      <c r="C606" s="650" t="s">
        <v>14059</v>
      </c>
      <c r="D606" s="653" t="n">
        <v>1574.96</v>
      </c>
      <c r="E606" s="175" t="s">
        <v>3307</v>
      </c>
      <c r="F606" s="654" t="n">
        <v>32728</v>
      </c>
      <c r="G606" s="175" t="s">
        <v>24</v>
      </c>
      <c r="H606" s="175" t="s">
        <v>24</v>
      </c>
    </row>
    <row r="607" customFormat="false" ht="15" hidden="false" customHeight="true" outlineLevel="0" collapsed="false">
      <c r="A607" s="82" t="n">
        <v>599</v>
      </c>
      <c r="B607" s="110"/>
      <c r="C607" s="650" t="s">
        <v>14060</v>
      </c>
      <c r="D607" s="653" t="n">
        <v>701.79</v>
      </c>
      <c r="E607" s="175" t="s">
        <v>3307</v>
      </c>
      <c r="F607" s="654" t="n">
        <v>30779</v>
      </c>
      <c r="G607" s="175" t="s">
        <v>24</v>
      </c>
      <c r="H607" s="175" t="s">
        <v>24</v>
      </c>
    </row>
    <row r="608" customFormat="false" ht="15" hidden="false" customHeight="true" outlineLevel="0" collapsed="false">
      <c r="A608" s="82" t="n">
        <v>600</v>
      </c>
      <c r="B608" s="110"/>
      <c r="C608" s="650" t="s">
        <v>14061</v>
      </c>
      <c r="D608" s="653" t="n">
        <v>692.58</v>
      </c>
      <c r="E608" s="175" t="s">
        <v>3307</v>
      </c>
      <c r="F608" s="175" t="s">
        <v>14062</v>
      </c>
      <c r="G608" s="175"/>
      <c r="H608" s="175"/>
    </row>
    <row r="609" customFormat="false" ht="15" hidden="false" customHeight="true" outlineLevel="0" collapsed="false">
      <c r="A609" s="82" t="n">
        <v>602</v>
      </c>
      <c r="B609" s="110"/>
      <c r="C609" s="650" t="s">
        <v>14063</v>
      </c>
      <c r="D609" s="653" t="n">
        <v>1375.26</v>
      </c>
      <c r="E609" s="175" t="s">
        <v>3307</v>
      </c>
      <c r="F609" s="175" t="s">
        <v>14064</v>
      </c>
      <c r="G609" s="175" t="s">
        <v>24</v>
      </c>
      <c r="H609" s="175" t="s">
        <v>24</v>
      </c>
    </row>
    <row r="610" customFormat="false" ht="15" hidden="false" customHeight="true" outlineLevel="0" collapsed="false">
      <c r="A610" s="82" t="n">
        <v>603</v>
      </c>
      <c r="B610" s="110"/>
      <c r="C610" s="650" t="s">
        <v>14065</v>
      </c>
      <c r="D610" s="653" t="n">
        <v>841.09</v>
      </c>
      <c r="E610" s="175" t="s">
        <v>3307</v>
      </c>
      <c r="F610" s="175" t="s">
        <v>14062</v>
      </c>
      <c r="G610" s="175" t="s">
        <v>24</v>
      </c>
      <c r="H610" s="175" t="s">
        <v>24</v>
      </c>
    </row>
    <row r="611" customFormat="false" ht="15" hidden="false" customHeight="true" outlineLevel="0" collapsed="false">
      <c r="A611" s="82" t="n">
        <v>604</v>
      </c>
      <c r="B611" s="110"/>
      <c r="C611" s="650" t="s">
        <v>14066</v>
      </c>
      <c r="D611" s="653" t="n">
        <v>427.71</v>
      </c>
      <c r="E611" s="175" t="s">
        <v>3307</v>
      </c>
      <c r="F611" s="175" t="s">
        <v>14067</v>
      </c>
      <c r="G611" s="175" t="s">
        <v>24</v>
      </c>
      <c r="H611" s="175" t="s">
        <v>24</v>
      </c>
    </row>
    <row r="612" customFormat="false" ht="15" hidden="false" customHeight="true" outlineLevel="0" collapsed="false">
      <c r="A612" s="82" t="n">
        <v>605</v>
      </c>
      <c r="B612" s="110"/>
      <c r="C612" s="650" t="s">
        <v>14068</v>
      </c>
      <c r="D612" s="653" t="n">
        <v>576.08</v>
      </c>
      <c r="E612" s="175" t="s">
        <v>3307</v>
      </c>
      <c r="F612" s="654" t="n">
        <v>30775</v>
      </c>
      <c r="G612" s="175" t="s">
        <v>24</v>
      </c>
      <c r="H612" s="175" t="s">
        <v>24</v>
      </c>
    </row>
    <row r="613" customFormat="false" ht="15" hidden="false" customHeight="true" outlineLevel="0" collapsed="false">
      <c r="A613" s="82" t="n">
        <v>606</v>
      </c>
      <c r="B613" s="110"/>
      <c r="C613" s="650" t="s">
        <v>14069</v>
      </c>
      <c r="D613" s="653" t="n">
        <v>1786.59</v>
      </c>
      <c r="E613" s="175" t="s">
        <v>3307</v>
      </c>
      <c r="F613" s="175" t="s">
        <v>14070</v>
      </c>
      <c r="G613" s="175" t="s">
        <v>24</v>
      </c>
      <c r="H613" s="175" t="s">
        <v>24</v>
      </c>
    </row>
    <row r="614" customFormat="false" ht="15" hidden="false" customHeight="true" outlineLevel="0" collapsed="false">
      <c r="A614" s="82" t="n">
        <v>607</v>
      </c>
      <c r="B614" s="110"/>
      <c r="C614" s="650" t="s">
        <v>14071</v>
      </c>
      <c r="D614" s="653" t="n">
        <v>866.33</v>
      </c>
      <c r="E614" s="175" t="s">
        <v>3307</v>
      </c>
      <c r="F614" s="654" t="n">
        <v>30445</v>
      </c>
      <c r="G614" s="175" t="s">
        <v>24</v>
      </c>
      <c r="H614" s="175" t="s">
        <v>24</v>
      </c>
    </row>
    <row r="615" customFormat="false" ht="15" hidden="false" customHeight="true" outlineLevel="0" collapsed="false">
      <c r="A615" s="82" t="n">
        <v>608</v>
      </c>
      <c r="B615" s="110"/>
      <c r="C615" s="650" t="s">
        <v>14072</v>
      </c>
      <c r="D615" s="653" t="n">
        <v>568.92</v>
      </c>
      <c r="E615" s="175" t="s">
        <v>3307</v>
      </c>
      <c r="F615" s="175" t="s">
        <v>14073</v>
      </c>
      <c r="G615" s="175" t="s">
        <v>24</v>
      </c>
      <c r="H615" s="175" t="s">
        <v>24</v>
      </c>
    </row>
    <row r="616" customFormat="false" ht="15" hidden="false" customHeight="true" outlineLevel="0" collapsed="false">
      <c r="A616" s="82" t="n">
        <v>609</v>
      </c>
      <c r="B616" s="110"/>
      <c r="C616" s="650" t="s">
        <v>14074</v>
      </c>
      <c r="D616" s="653" t="n">
        <v>705.65</v>
      </c>
      <c r="E616" s="175" t="s">
        <v>3307</v>
      </c>
      <c r="F616" s="175" t="s">
        <v>14075</v>
      </c>
      <c r="G616" s="175" t="s">
        <v>24</v>
      </c>
      <c r="H616" s="175" t="s">
        <v>24</v>
      </c>
    </row>
    <row r="617" customFormat="false" ht="15" hidden="false" customHeight="true" outlineLevel="0" collapsed="false">
      <c r="A617" s="82" t="n">
        <v>610</v>
      </c>
      <c r="B617" s="110"/>
      <c r="C617" s="650" t="s">
        <v>14076</v>
      </c>
      <c r="D617" s="653" t="n">
        <v>294.28</v>
      </c>
      <c r="E617" s="175" t="s">
        <v>3307</v>
      </c>
      <c r="F617" s="654" t="n">
        <v>33789</v>
      </c>
      <c r="G617" s="175" t="s">
        <v>24</v>
      </c>
      <c r="H617" s="175" t="s">
        <v>24</v>
      </c>
    </row>
    <row r="618" customFormat="false" ht="15" hidden="false" customHeight="true" outlineLevel="0" collapsed="false">
      <c r="A618" s="82" t="n">
        <v>611</v>
      </c>
      <c r="B618" s="110"/>
      <c r="C618" s="650" t="s">
        <v>14077</v>
      </c>
      <c r="D618" s="653" t="n">
        <v>500.39</v>
      </c>
      <c r="E618" s="175" t="s">
        <v>3307</v>
      </c>
      <c r="F618" s="175" t="s">
        <v>14078</v>
      </c>
      <c r="G618" s="175" t="s">
        <v>24</v>
      </c>
      <c r="H618" s="175" t="s">
        <v>24</v>
      </c>
    </row>
    <row r="619" customFormat="false" ht="15" hidden="false" customHeight="true" outlineLevel="0" collapsed="false">
      <c r="A619" s="82" t="n">
        <v>612</v>
      </c>
      <c r="B619" s="110"/>
      <c r="C619" s="650" t="s">
        <v>14079</v>
      </c>
      <c r="D619" s="653" t="n">
        <v>3481.19</v>
      </c>
      <c r="E619" s="175" t="s">
        <v>3307</v>
      </c>
      <c r="F619" s="654" t="n">
        <v>32911</v>
      </c>
      <c r="G619" s="175" t="s">
        <v>24</v>
      </c>
      <c r="H619" s="175" t="s">
        <v>24</v>
      </c>
    </row>
    <row r="620" customFormat="false" ht="15" hidden="false" customHeight="true" outlineLevel="0" collapsed="false">
      <c r="A620" s="82" t="n">
        <v>613</v>
      </c>
      <c r="B620" s="110"/>
      <c r="C620" s="650" t="s">
        <v>14080</v>
      </c>
      <c r="D620" s="653" t="n">
        <v>471.45</v>
      </c>
      <c r="E620" s="175" t="s">
        <v>3307</v>
      </c>
      <c r="F620" s="654" t="n">
        <v>34123</v>
      </c>
      <c r="G620" s="175" t="s">
        <v>24</v>
      </c>
      <c r="H620" s="175" t="s">
        <v>24</v>
      </c>
    </row>
    <row r="621" customFormat="false" ht="15" hidden="false" customHeight="true" outlineLevel="0" collapsed="false">
      <c r="A621" s="82" t="n">
        <v>614</v>
      </c>
      <c r="B621" s="110"/>
      <c r="C621" s="650" t="s">
        <v>14081</v>
      </c>
      <c r="D621" s="653" t="n">
        <v>681.75</v>
      </c>
      <c r="E621" s="175" t="s">
        <v>3307</v>
      </c>
      <c r="F621" s="654" t="n">
        <v>33246</v>
      </c>
      <c r="G621" s="175" t="s">
        <v>24</v>
      </c>
      <c r="H621" s="175" t="s">
        <v>24</v>
      </c>
    </row>
    <row r="622" customFormat="false" ht="15" hidden="false" customHeight="true" outlineLevel="0" collapsed="false">
      <c r="A622" s="82" t="n">
        <v>615</v>
      </c>
      <c r="B622" s="110"/>
      <c r="C622" s="650" t="s">
        <v>14082</v>
      </c>
      <c r="D622" s="653" t="n">
        <v>335.25</v>
      </c>
      <c r="E622" s="175" t="s">
        <v>3307</v>
      </c>
      <c r="F622" s="175" t="s">
        <v>14083</v>
      </c>
      <c r="G622" s="175" t="s">
        <v>24</v>
      </c>
      <c r="H622" s="175" t="s">
        <v>24</v>
      </c>
    </row>
    <row r="623" customFormat="false" ht="15" hidden="false" customHeight="true" outlineLevel="0" collapsed="false">
      <c r="A623" s="82" t="n">
        <v>616</v>
      </c>
      <c r="B623" s="110"/>
      <c r="C623" s="650" t="s">
        <v>14084</v>
      </c>
      <c r="D623" s="653" t="n">
        <v>1853.51</v>
      </c>
      <c r="E623" s="175" t="s">
        <v>3307</v>
      </c>
      <c r="F623" s="175" t="s">
        <v>4764</v>
      </c>
      <c r="G623" s="175" t="s">
        <v>24</v>
      </c>
      <c r="H623" s="175" t="s">
        <v>24</v>
      </c>
    </row>
    <row r="624" customFormat="false" ht="15" hidden="false" customHeight="true" outlineLevel="0" collapsed="false">
      <c r="A624" s="82" t="n">
        <v>617</v>
      </c>
      <c r="B624" s="110"/>
      <c r="C624" s="650" t="s">
        <v>14085</v>
      </c>
      <c r="D624" s="653" t="n">
        <v>933</v>
      </c>
      <c r="E624" s="175" t="s">
        <v>3307</v>
      </c>
      <c r="F624" s="175" t="s">
        <v>14086</v>
      </c>
      <c r="G624" s="175" t="s">
        <v>24</v>
      </c>
      <c r="H624" s="175" t="s">
        <v>24</v>
      </c>
    </row>
    <row r="625" customFormat="false" ht="15" hidden="false" customHeight="true" outlineLevel="0" collapsed="false">
      <c r="A625" s="82" t="n">
        <v>618</v>
      </c>
      <c r="B625" s="110"/>
      <c r="C625" s="650" t="s">
        <v>14087</v>
      </c>
      <c r="D625" s="653" t="n">
        <v>3306.27</v>
      </c>
      <c r="E625" s="175" t="s">
        <v>3307</v>
      </c>
      <c r="F625" s="175" t="s">
        <v>14088</v>
      </c>
      <c r="G625" s="175" t="s">
        <v>24</v>
      </c>
      <c r="H625" s="175" t="s">
        <v>24</v>
      </c>
    </row>
    <row r="626" customFormat="false" ht="15" hidden="false" customHeight="true" outlineLevel="0" collapsed="false">
      <c r="A626" s="82" t="n">
        <v>619</v>
      </c>
      <c r="B626" s="110"/>
      <c r="C626" s="650" t="s">
        <v>14089</v>
      </c>
      <c r="D626" s="653" t="n">
        <v>818.13</v>
      </c>
      <c r="E626" s="175" t="s">
        <v>3307</v>
      </c>
      <c r="F626" s="654" t="n">
        <v>33765</v>
      </c>
      <c r="G626" s="175" t="s">
        <v>24</v>
      </c>
      <c r="H626" s="175" t="s">
        <v>24</v>
      </c>
    </row>
    <row r="627" customFormat="false" ht="15" hidden="false" customHeight="true" outlineLevel="0" collapsed="false">
      <c r="A627" s="82" t="n">
        <v>620</v>
      </c>
      <c r="B627" s="110"/>
      <c r="C627" s="650" t="s">
        <v>14090</v>
      </c>
      <c r="D627" s="653" t="n">
        <v>3925.74</v>
      </c>
      <c r="E627" s="175" t="s">
        <v>3307</v>
      </c>
      <c r="F627" s="175" t="s">
        <v>14091</v>
      </c>
      <c r="G627" s="175" t="s">
        <v>24</v>
      </c>
      <c r="H627" s="175" t="s">
        <v>24</v>
      </c>
    </row>
    <row r="628" customFormat="false" ht="15" hidden="false" customHeight="true" outlineLevel="0" collapsed="false">
      <c r="A628" s="82" t="n">
        <v>621</v>
      </c>
      <c r="B628" s="110"/>
      <c r="C628" s="650" t="s">
        <v>14092</v>
      </c>
      <c r="D628" s="653" t="n">
        <v>381.73</v>
      </c>
      <c r="E628" s="175" t="s">
        <v>3307</v>
      </c>
      <c r="F628" s="175" t="s">
        <v>14093</v>
      </c>
      <c r="G628" s="175" t="s">
        <v>24</v>
      </c>
      <c r="H628" s="175" t="s">
        <v>24</v>
      </c>
    </row>
    <row r="629" customFormat="false" ht="15" hidden="false" customHeight="true" outlineLevel="0" collapsed="false">
      <c r="A629" s="82" t="n">
        <v>622</v>
      </c>
      <c r="B629" s="110"/>
      <c r="C629" s="650" t="s">
        <v>14094</v>
      </c>
      <c r="D629" s="653" t="n">
        <v>1187.55</v>
      </c>
      <c r="E629" s="175" t="s">
        <v>3307</v>
      </c>
      <c r="F629" s="654" t="n">
        <v>32999</v>
      </c>
      <c r="G629" s="175" t="s">
        <v>24</v>
      </c>
      <c r="H629" s="175" t="s">
        <v>24</v>
      </c>
    </row>
    <row r="630" customFormat="false" ht="15" hidden="false" customHeight="true" outlineLevel="0" collapsed="false">
      <c r="A630" s="82" t="n">
        <v>623</v>
      </c>
      <c r="B630" s="110"/>
      <c r="C630" s="650" t="s">
        <v>14095</v>
      </c>
      <c r="D630" s="653" t="n">
        <v>475.59</v>
      </c>
      <c r="E630" s="175" t="s">
        <v>3307</v>
      </c>
      <c r="F630" s="654" t="n">
        <v>33819</v>
      </c>
      <c r="G630" s="175" t="s">
        <v>24</v>
      </c>
      <c r="H630" s="175" t="s">
        <v>24</v>
      </c>
    </row>
    <row r="631" customFormat="false" ht="15" hidden="false" customHeight="true" outlineLevel="0" collapsed="false">
      <c r="A631" s="82" t="n">
        <v>624</v>
      </c>
      <c r="B631" s="110"/>
      <c r="C631" s="650" t="s">
        <v>14096</v>
      </c>
      <c r="D631" s="653" t="n">
        <v>975.82</v>
      </c>
      <c r="E631" s="175" t="s">
        <v>3307</v>
      </c>
      <c r="F631" s="175" t="s">
        <v>14097</v>
      </c>
      <c r="G631" s="175" t="s">
        <v>24</v>
      </c>
      <c r="H631" s="175" t="s">
        <v>24</v>
      </c>
    </row>
    <row r="632" customFormat="false" ht="15" hidden="false" customHeight="true" outlineLevel="0" collapsed="false">
      <c r="A632" s="82" t="n">
        <v>625</v>
      </c>
      <c r="B632" s="110"/>
      <c r="C632" s="650" t="s">
        <v>14098</v>
      </c>
      <c r="D632" s="653" t="n">
        <v>1236.09</v>
      </c>
      <c r="E632" s="175" t="s">
        <v>3307</v>
      </c>
      <c r="F632" s="654" t="n">
        <v>33215</v>
      </c>
      <c r="G632" s="175" t="s">
        <v>24</v>
      </c>
      <c r="H632" s="175" t="s">
        <v>24</v>
      </c>
    </row>
    <row r="633" customFormat="false" ht="15" hidden="false" customHeight="true" outlineLevel="0" collapsed="false">
      <c r="A633" s="82" t="n">
        <v>626</v>
      </c>
      <c r="B633" s="110"/>
      <c r="C633" s="650" t="s">
        <v>14099</v>
      </c>
      <c r="D633" s="653" t="n">
        <v>3025.74</v>
      </c>
      <c r="E633" s="175" t="s">
        <v>3307</v>
      </c>
      <c r="F633" s="175" t="s">
        <v>14100</v>
      </c>
      <c r="G633" s="175" t="s">
        <v>24</v>
      </c>
      <c r="H633" s="175" t="s">
        <v>24</v>
      </c>
    </row>
    <row r="634" customFormat="false" ht="15" hidden="false" customHeight="true" outlineLevel="0" collapsed="false">
      <c r="A634" s="82" t="n">
        <v>627</v>
      </c>
      <c r="B634" s="110"/>
      <c r="C634" s="650" t="s">
        <v>14101</v>
      </c>
      <c r="D634" s="653" t="n">
        <v>208.87</v>
      </c>
      <c r="E634" s="175" t="s">
        <v>3307</v>
      </c>
      <c r="F634" s="654" t="n">
        <v>33209</v>
      </c>
      <c r="G634" s="175" t="s">
        <v>24</v>
      </c>
      <c r="H634" s="175" t="s">
        <v>24</v>
      </c>
    </row>
    <row r="635" customFormat="false" ht="15" hidden="false" customHeight="true" outlineLevel="0" collapsed="false">
      <c r="A635" s="82" t="n">
        <v>628</v>
      </c>
      <c r="B635" s="110"/>
      <c r="C635" s="650" t="s">
        <v>14102</v>
      </c>
      <c r="D635" s="653" t="n">
        <v>296.97</v>
      </c>
      <c r="E635" s="175" t="s">
        <v>3307</v>
      </c>
      <c r="F635" s="175" t="s">
        <v>14103</v>
      </c>
      <c r="G635" s="175" t="s">
        <v>24</v>
      </c>
      <c r="H635" s="175" t="s">
        <v>24</v>
      </c>
    </row>
    <row r="636" customFormat="false" ht="15" hidden="false" customHeight="true" outlineLevel="0" collapsed="false">
      <c r="A636" s="82" t="n">
        <v>629</v>
      </c>
      <c r="B636" s="110"/>
      <c r="C636" s="650" t="s">
        <v>14104</v>
      </c>
      <c r="D636" s="653" t="n">
        <v>1651.37</v>
      </c>
      <c r="E636" s="175" t="s">
        <v>3307</v>
      </c>
      <c r="F636" s="175" t="s">
        <v>14105</v>
      </c>
      <c r="G636" s="175" t="s">
        <v>24</v>
      </c>
      <c r="H636" s="175" t="s">
        <v>24</v>
      </c>
    </row>
    <row r="637" customFormat="false" ht="15" hidden="false" customHeight="true" outlineLevel="0" collapsed="false">
      <c r="A637" s="82" t="n">
        <v>630</v>
      </c>
      <c r="B637" s="110"/>
      <c r="C637" s="650" t="s">
        <v>14106</v>
      </c>
      <c r="D637" s="653" t="n">
        <v>3325.03</v>
      </c>
      <c r="E637" s="175" t="s">
        <v>3307</v>
      </c>
      <c r="F637" s="175" t="s">
        <v>14107</v>
      </c>
      <c r="G637" s="175" t="s">
        <v>24</v>
      </c>
      <c r="H637" s="175" t="s">
        <v>24</v>
      </c>
    </row>
    <row r="638" customFormat="false" ht="15" hidden="false" customHeight="true" outlineLevel="0" collapsed="false">
      <c r="A638" s="82" t="n">
        <v>631</v>
      </c>
      <c r="B638" s="110"/>
      <c r="C638" s="650" t="s">
        <v>14108</v>
      </c>
      <c r="D638" s="653" t="n">
        <v>496.07</v>
      </c>
      <c r="E638" s="175" t="s">
        <v>3307</v>
      </c>
      <c r="F638" s="175" t="s">
        <v>14109</v>
      </c>
      <c r="G638" s="175" t="s">
        <v>24</v>
      </c>
      <c r="H638" s="175" t="s">
        <v>24</v>
      </c>
    </row>
    <row r="639" customFormat="false" ht="15" hidden="false" customHeight="true" outlineLevel="0" collapsed="false">
      <c r="A639" s="82" t="n">
        <v>632</v>
      </c>
      <c r="B639" s="110"/>
      <c r="C639" s="650" t="s">
        <v>14110</v>
      </c>
      <c r="D639" s="653" t="n">
        <v>686.88</v>
      </c>
      <c r="E639" s="175" t="s">
        <v>3307</v>
      </c>
      <c r="F639" s="654" t="n">
        <v>32913</v>
      </c>
      <c r="G639" s="175" t="s">
        <v>24</v>
      </c>
      <c r="H639" s="175" t="s">
        <v>24</v>
      </c>
    </row>
    <row r="640" customFormat="false" ht="15" hidden="false" customHeight="true" outlineLevel="0" collapsed="false">
      <c r="A640" s="82" t="n">
        <v>633</v>
      </c>
      <c r="B640" s="110"/>
      <c r="C640" s="650" t="s">
        <v>14111</v>
      </c>
      <c r="D640" s="653" t="n">
        <v>351.87</v>
      </c>
      <c r="E640" s="175" t="s">
        <v>3307</v>
      </c>
      <c r="F640" s="175" t="s">
        <v>14112</v>
      </c>
      <c r="G640" s="175" t="s">
        <v>24</v>
      </c>
      <c r="H640" s="175" t="s">
        <v>24</v>
      </c>
    </row>
    <row r="641" customFormat="false" ht="15" hidden="false" customHeight="true" outlineLevel="0" collapsed="false">
      <c r="A641" s="82" t="n">
        <v>634</v>
      </c>
      <c r="B641" s="110"/>
      <c r="C641" s="650" t="s">
        <v>14113</v>
      </c>
      <c r="D641" s="653" t="n">
        <v>613.32</v>
      </c>
      <c r="E641" s="175" t="s">
        <v>3307</v>
      </c>
      <c r="F641" s="175" t="s">
        <v>14114</v>
      </c>
      <c r="G641" s="175" t="s">
        <v>24</v>
      </c>
      <c r="H641" s="175" t="s">
        <v>24</v>
      </c>
    </row>
    <row r="642" customFormat="false" ht="15" hidden="false" customHeight="true" outlineLevel="0" collapsed="false">
      <c r="A642" s="82" t="n">
        <v>635</v>
      </c>
      <c r="B642" s="110"/>
      <c r="C642" s="650" t="s">
        <v>14115</v>
      </c>
      <c r="D642" s="653" t="n">
        <v>1100.5</v>
      </c>
      <c r="E642" s="175" t="s">
        <v>3307</v>
      </c>
      <c r="F642" s="175" t="s">
        <v>14116</v>
      </c>
      <c r="G642" s="175" t="s">
        <v>24</v>
      </c>
      <c r="H642" s="175" t="s">
        <v>24</v>
      </c>
    </row>
    <row r="643" customFormat="false" ht="15" hidden="false" customHeight="true" outlineLevel="0" collapsed="false">
      <c r="A643" s="82" t="n">
        <v>636</v>
      </c>
      <c r="B643" s="110"/>
      <c r="C643" s="650" t="s">
        <v>14117</v>
      </c>
      <c r="D643" s="653" t="n">
        <v>520.2</v>
      </c>
      <c r="E643" s="175" t="s">
        <v>3307</v>
      </c>
      <c r="F643" s="654" t="n">
        <v>33948</v>
      </c>
      <c r="G643" s="175" t="s">
        <v>24</v>
      </c>
      <c r="H643" s="175" t="s">
        <v>24</v>
      </c>
    </row>
    <row r="644" customFormat="false" ht="15" hidden="false" customHeight="true" outlineLevel="0" collapsed="false">
      <c r="A644" s="82" t="n">
        <v>637</v>
      </c>
      <c r="B644" s="110"/>
      <c r="C644" s="650" t="s">
        <v>14118</v>
      </c>
      <c r="D644" s="653" t="n">
        <v>634.78</v>
      </c>
      <c r="E644" s="175" t="s">
        <v>3307</v>
      </c>
      <c r="F644" s="175" t="s">
        <v>14119</v>
      </c>
      <c r="G644" s="175" t="s">
        <v>24</v>
      </c>
      <c r="H644" s="175" t="s">
        <v>24</v>
      </c>
    </row>
    <row r="645" customFormat="false" ht="15" hidden="false" customHeight="true" outlineLevel="0" collapsed="false">
      <c r="A645" s="82" t="n">
        <v>638</v>
      </c>
      <c r="B645" s="110"/>
      <c r="C645" s="650" t="s">
        <v>14120</v>
      </c>
      <c r="D645" s="653" t="n">
        <v>890.59</v>
      </c>
      <c r="E645" s="175" t="s">
        <v>3307</v>
      </c>
      <c r="F645" s="654" t="n">
        <v>32301</v>
      </c>
      <c r="G645" s="175" t="s">
        <v>24</v>
      </c>
      <c r="H645" s="175" t="s">
        <v>24</v>
      </c>
    </row>
    <row r="646" customFormat="false" ht="15" hidden="false" customHeight="true" outlineLevel="0" collapsed="false">
      <c r="A646" s="82" t="n">
        <v>639</v>
      </c>
      <c r="B646" s="110"/>
      <c r="C646" s="650" t="s">
        <v>14121</v>
      </c>
      <c r="D646" s="653" t="n">
        <v>439.89</v>
      </c>
      <c r="E646" s="175" t="s">
        <v>3307</v>
      </c>
      <c r="F646" s="175" t="s">
        <v>14122</v>
      </c>
      <c r="G646" s="175" t="s">
        <v>24</v>
      </c>
      <c r="H646" s="175" t="s">
        <v>24</v>
      </c>
    </row>
    <row r="647" customFormat="false" ht="15" hidden="false" customHeight="true" outlineLevel="0" collapsed="false">
      <c r="A647" s="82" t="n">
        <v>640</v>
      </c>
      <c r="B647" s="110"/>
      <c r="C647" s="650" t="s">
        <v>14123</v>
      </c>
      <c r="D647" s="653" t="n">
        <v>818.58</v>
      </c>
      <c r="E647" s="175" t="s">
        <v>3307</v>
      </c>
      <c r="F647" s="654" t="n">
        <v>32600</v>
      </c>
      <c r="G647" s="175" t="s">
        <v>24</v>
      </c>
      <c r="H647" s="175" t="s">
        <v>24</v>
      </c>
    </row>
    <row r="648" customFormat="false" ht="15" hidden="false" customHeight="true" outlineLevel="0" collapsed="false">
      <c r="A648" s="82" t="n">
        <v>641</v>
      </c>
      <c r="B648" s="110"/>
      <c r="C648" s="650" t="s">
        <v>14124</v>
      </c>
      <c r="D648" s="653" t="n">
        <v>691.13</v>
      </c>
      <c r="E648" s="175" t="s">
        <v>3307</v>
      </c>
      <c r="F648" s="175" t="s">
        <v>14125</v>
      </c>
      <c r="G648" s="175" t="s">
        <v>24</v>
      </c>
      <c r="H648" s="175" t="s">
        <v>24</v>
      </c>
    </row>
    <row r="649" customFormat="false" ht="15" hidden="false" customHeight="true" outlineLevel="0" collapsed="false">
      <c r="A649" s="82" t="n">
        <v>642</v>
      </c>
      <c r="B649" s="110"/>
      <c r="C649" s="650" t="s">
        <v>14126</v>
      </c>
      <c r="D649" s="653" t="n">
        <v>1075.87</v>
      </c>
      <c r="E649" s="175" t="s">
        <v>3307</v>
      </c>
      <c r="F649" s="654" t="n">
        <v>32994</v>
      </c>
      <c r="G649" s="175" t="s">
        <v>24</v>
      </c>
      <c r="H649" s="175" t="s">
        <v>24</v>
      </c>
    </row>
    <row r="650" customFormat="false" ht="15" hidden="false" customHeight="true" outlineLevel="0" collapsed="false">
      <c r="A650" s="82" t="n">
        <v>643</v>
      </c>
      <c r="B650" s="110"/>
      <c r="C650" s="650" t="s">
        <v>14127</v>
      </c>
      <c r="D650" s="653" t="n">
        <v>1058.26</v>
      </c>
      <c r="E650" s="175" t="s">
        <v>3307</v>
      </c>
      <c r="F650" s="175" t="s">
        <v>14128</v>
      </c>
      <c r="G650" s="175" t="s">
        <v>24</v>
      </c>
      <c r="H650" s="175" t="s">
        <v>24</v>
      </c>
    </row>
    <row r="651" customFormat="false" ht="15" hidden="false" customHeight="true" outlineLevel="0" collapsed="false">
      <c r="A651" s="82" t="n">
        <v>644</v>
      </c>
      <c r="B651" s="110"/>
      <c r="C651" s="650" t="s">
        <v>14129</v>
      </c>
      <c r="D651" s="653" t="n">
        <v>1586.62</v>
      </c>
      <c r="E651" s="175" t="s">
        <v>3307</v>
      </c>
      <c r="F651" s="175" t="s">
        <v>14130</v>
      </c>
      <c r="G651" s="175" t="s">
        <v>24</v>
      </c>
      <c r="H651" s="175" t="s">
        <v>24</v>
      </c>
    </row>
    <row r="652" customFormat="false" ht="15" hidden="false" customHeight="true" outlineLevel="0" collapsed="false">
      <c r="A652" s="82" t="n">
        <v>645</v>
      </c>
      <c r="B652" s="110"/>
      <c r="C652" s="650" t="s">
        <v>14131</v>
      </c>
      <c r="D652" s="653" t="n">
        <v>547.28</v>
      </c>
      <c r="E652" s="175" t="s">
        <v>3307</v>
      </c>
      <c r="F652" s="175" t="s">
        <v>14132</v>
      </c>
      <c r="G652" s="175" t="s">
        <v>24</v>
      </c>
      <c r="H652" s="175" t="s">
        <v>24</v>
      </c>
    </row>
    <row r="653" customFormat="false" ht="15" hidden="false" customHeight="true" outlineLevel="0" collapsed="false">
      <c r="A653" s="82" t="n">
        <v>646</v>
      </c>
      <c r="B653" s="110"/>
      <c r="C653" s="650" t="s">
        <v>14133</v>
      </c>
      <c r="D653" s="653" t="n">
        <v>346.1</v>
      </c>
      <c r="E653" s="175" t="s">
        <v>3307</v>
      </c>
      <c r="F653" s="175" t="s">
        <v>14134</v>
      </c>
      <c r="G653" s="175" t="s">
        <v>24</v>
      </c>
      <c r="H653" s="175" t="s">
        <v>24</v>
      </c>
    </row>
    <row r="654" customFormat="false" ht="15" hidden="false" customHeight="true" outlineLevel="0" collapsed="false">
      <c r="A654" s="82" t="n">
        <v>647</v>
      </c>
      <c r="B654" s="110"/>
      <c r="C654" s="650" t="s">
        <v>14135</v>
      </c>
      <c r="D654" s="653" t="n">
        <v>2929.62</v>
      </c>
      <c r="E654" s="175" t="s">
        <v>3307</v>
      </c>
      <c r="F654" s="175" t="s">
        <v>14136</v>
      </c>
      <c r="G654" s="175" t="s">
        <v>24</v>
      </c>
      <c r="H654" s="175" t="s">
        <v>24</v>
      </c>
    </row>
    <row r="655" customFormat="false" ht="15" hidden="false" customHeight="true" outlineLevel="0" collapsed="false">
      <c r="A655" s="82" t="n">
        <v>648</v>
      </c>
      <c r="B655" s="110"/>
      <c r="C655" s="650" t="s">
        <v>14137</v>
      </c>
      <c r="D655" s="653" t="n">
        <v>330.67</v>
      </c>
      <c r="E655" s="175" t="s">
        <v>3307</v>
      </c>
      <c r="F655" s="175" t="s">
        <v>14138</v>
      </c>
      <c r="G655" s="175" t="s">
        <v>24</v>
      </c>
      <c r="H655" s="175" t="s">
        <v>24</v>
      </c>
    </row>
    <row r="656" customFormat="false" ht="15" hidden="false" customHeight="true" outlineLevel="0" collapsed="false">
      <c r="A656" s="82" t="n">
        <v>649</v>
      </c>
      <c r="B656" s="110"/>
      <c r="C656" s="650" t="s">
        <v>14139</v>
      </c>
      <c r="D656" s="653" t="n">
        <v>3542.81</v>
      </c>
      <c r="E656" s="175" t="s">
        <v>3307</v>
      </c>
      <c r="F656" s="175" t="s">
        <v>14140</v>
      </c>
      <c r="G656" s="175" t="s">
        <v>24</v>
      </c>
      <c r="H656" s="175" t="s">
        <v>24</v>
      </c>
    </row>
    <row r="657" customFormat="false" ht="15" hidden="false" customHeight="true" outlineLevel="0" collapsed="false">
      <c r="A657" s="82" t="n">
        <v>650</v>
      </c>
      <c r="B657" s="110"/>
      <c r="C657" s="650" t="s">
        <v>14141</v>
      </c>
      <c r="D657" s="653" t="n">
        <v>625.34</v>
      </c>
      <c r="E657" s="175" t="s">
        <v>3307</v>
      </c>
      <c r="F657" s="175" t="s">
        <v>14142</v>
      </c>
      <c r="G657" s="175" t="s">
        <v>24</v>
      </c>
      <c r="H657" s="175" t="s">
        <v>24</v>
      </c>
    </row>
    <row r="658" customFormat="false" ht="15" hidden="false" customHeight="true" outlineLevel="0" collapsed="false">
      <c r="A658" s="82" t="n">
        <v>651</v>
      </c>
      <c r="B658" s="110"/>
      <c r="C658" s="650" t="s">
        <v>14143</v>
      </c>
      <c r="D658" s="653" t="n">
        <v>411.23</v>
      </c>
      <c r="E658" s="175" t="s">
        <v>3307</v>
      </c>
      <c r="F658" s="654" t="n">
        <v>32336</v>
      </c>
      <c r="G658" s="175" t="s">
        <v>24</v>
      </c>
      <c r="H658" s="175" t="s">
        <v>24</v>
      </c>
    </row>
    <row r="659" customFormat="false" ht="15" hidden="false" customHeight="true" outlineLevel="0" collapsed="false">
      <c r="A659" s="82" t="n">
        <v>652</v>
      </c>
      <c r="B659" s="110"/>
      <c r="C659" s="650" t="s">
        <v>14144</v>
      </c>
      <c r="D659" s="653" t="n">
        <v>338.58</v>
      </c>
      <c r="E659" s="175" t="s">
        <v>3307</v>
      </c>
      <c r="F659" s="175" t="s">
        <v>14145</v>
      </c>
      <c r="G659" s="175" t="s">
        <v>24</v>
      </c>
      <c r="H659" s="175" t="s">
        <v>24</v>
      </c>
    </row>
    <row r="660" customFormat="false" ht="15" hidden="false" customHeight="true" outlineLevel="0" collapsed="false">
      <c r="A660" s="82" t="n">
        <v>653</v>
      </c>
      <c r="B660" s="110"/>
      <c r="C660" s="650" t="s">
        <v>14146</v>
      </c>
      <c r="D660" s="653" t="n">
        <v>357.69</v>
      </c>
      <c r="E660" s="175" t="s">
        <v>3307</v>
      </c>
      <c r="F660" s="175" t="s">
        <v>14147</v>
      </c>
      <c r="G660" s="175" t="s">
        <v>24</v>
      </c>
      <c r="H660" s="175" t="s">
        <v>24</v>
      </c>
    </row>
    <row r="661" customFormat="false" ht="15" hidden="false" customHeight="true" outlineLevel="0" collapsed="false">
      <c r="A661" s="82" t="n">
        <v>654</v>
      </c>
      <c r="B661" s="110"/>
      <c r="C661" s="650" t="s">
        <v>14148</v>
      </c>
      <c r="D661" s="653" t="n">
        <v>317.92</v>
      </c>
      <c r="E661" s="175" t="s">
        <v>3307</v>
      </c>
      <c r="F661" s="654" t="n">
        <v>32914</v>
      </c>
      <c r="G661" s="175" t="s">
        <v>24</v>
      </c>
      <c r="H661" s="175" t="s">
        <v>24</v>
      </c>
    </row>
    <row r="662" customFormat="false" ht="15" hidden="false" customHeight="true" outlineLevel="0" collapsed="false">
      <c r="A662" s="82" t="n">
        <v>655</v>
      </c>
      <c r="B662" s="110"/>
      <c r="C662" s="650" t="s">
        <v>14149</v>
      </c>
      <c r="D662" s="653" t="n">
        <v>343</v>
      </c>
      <c r="E662" s="175" t="s">
        <v>3307</v>
      </c>
      <c r="F662" s="654" t="n">
        <v>32697</v>
      </c>
      <c r="G662" s="175" t="s">
        <v>24</v>
      </c>
      <c r="H662" s="175" t="s">
        <v>24</v>
      </c>
    </row>
    <row r="663" customFormat="false" ht="15" hidden="false" customHeight="true" outlineLevel="0" collapsed="false">
      <c r="A663" s="82" t="n">
        <v>656</v>
      </c>
      <c r="B663" s="110"/>
      <c r="C663" s="650" t="s">
        <v>14150</v>
      </c>
      <c r="D663" s="653" t="n">
        <v>1162.21</v>
      </c>
      <c r="E663" s="175" t="s">
        <v>3307</v>
      </c>
      <c r="F663" s="654" t="n">
        <v>33332</v>
      </c>
      <c r="G663" s="175" t="s">
        <v>24</v>
      </c>
      <c r="H663" s="175" t="s">
        <v>24</v>
      </c>
    </row>
    <row r="664" customFormat="false" ht="15" hidden="false" customHeight="true" outlineLevel="0" collapsed="false">
      <c r="A664" s="82" t="n">
        <v>657</v>
      </c>
      <c r="B664" s="110"/>
      <c r="C664" s="650" t="s">
        <v>14151</v>
      </c>
      <c r="D664" s="653" t="n">
        <v>715.19</v>
      </c>
      <c r="E664" s="175" t="s">
        <v>3307</v>
      </c>
      <c r="F664" s="175" t="s">
        <v>14152</v>
      </c>
      <c r="G664" s="175" t="s">
        <v>24</v>
      </c>
      <c r="H664" s="175" t="s">
        <v>24</v>
      </c>
    </row>
    <row r="665" customFormat="false" ht="15" hidden="false" customHeight="true" outlineLevel="0" collapsed="false">
      <c r="A665" s="82" t="n">
        <v>658</v>
      </c>
      <c r="B665" s="110"/>
      <c r="C665" s="650" t="s">
        <v>14153</v>
      </c>
      <c r="D665" s="653" t="n">
        <v>371.87</v>
      </c>
      <c r="E665" s="175" t="s">
        <v>3307</v>
      </c>
      <c r="F665" s="175" t="s">
        <v>14154</v>
      </c>
      <c r="G665" s="175" t="s">
        <v>24</v>
      </c>
      <c r="H665" s="175" t="s">
        <v>24</v>
      </c>
    </row>
    <row r="666" customFormat="false" ht="15" hidden="false" customHeight="true" outlineLevel="0" collapsed="false">
      <c r="A666" s="82" t="n">
        <v>659</v>
      </c>
      <c r="B666" s="110"/>
      <c r="C666" s="650" t="s">
        <v>14155</v>
      </c>
      <c r="D666" s="653" t="n">
        <v>1028.84</v>
      </c>
      <c r="E666" s="175" t="s">
        <v>3307</v>
      </c>
      <c r="F666" s="175" t="s">
        <v>1555</v>
      </c>
      <c r="G666" s="175" t="s">
        <v>24</v>
      </c>
      <c r="H666" s="175" t="s">
        <v>24</v>
      </c>
    </row>
    <row r="667" customFormat="false" ht="15" hidden="false" customHeight="true" outlineLevel="0" collapsed="false">
      <c r="A667" s="82" t="n">
        <v>660</v>
      </c>
      <c r="B667" s="110"/>
      <c r="C667" s="650" t="s">
        <v>14156</v>
      </c>
      <c r="D667" s="653" t="n">
        <v>1675.17</v>
      </c>
      <c r="E667" s="175" t="s">
        <v>3307</v>
      </c>
      <c r="F667" s="654" t="n">
        <v>32665</v>
      </c>
      <c r="G667" s="175" t="s">
        <v>24</v>
      </c>
      <c r="H667" s="175" t="s">
        <v>24</v>
      </c>
    </row>
    <row r="668" customFormat="false" ht="15" hidden="false" customHeight="true" outlineLevel="0" collapsed="false">
      <c r="A668" s="82" t="n">
        <v>661</v>
      </c>
      <c r="B668" s="110"/>
      <c r="C668" s="650" t="s">
        <v>14157</v>
      </c>
      <c r="D668" s="653" t="n">
        <v>322.21</v>
      </c>
      <c r="E668" s="175" t="s">
        <v>3307</v>
      </c>
      <c r="F668" s="175" t="s">
        <v>14158</v>
      </c>
      <c r="G668" s="175" t="s">
        <v>24</v>
      </c>
      <c r="H668" s="175" t="s">
        <v>24</v>
      </c>
    </row>
    <row r="669" customFormat="false" ht="15" hidden="false" customHeight="true" outlineLevel="0" collapsed="false">
      <c r="A669" s="82" t="n">
        <v>662</v>
      </c>
      <c r="B669" s="110"/>
      <c r="C669" s="650" t="s">
        <v>14159</v>
      </c>
      <c r="D669" s="653" t="n">
        <v>1730.09</v>
      </c>
      <c r="E669" s="175" t="s">
        <v>3307</v>
      </c>
      <c r="F669" s="175" t="s">
        <v>14160</v>
      </c>
      <c r="G669" s="175" t="s">
        <v>24</v>
      </c>
      <c r="H669" s="175" t="s">
        <v>24</v>
      </c>
    </row>
    <row r="670" customFormat="false" ht="15" hidden="false" customHeight="true" outlineLevel="0" collapsed="false">
      <c r="A670" s="82" t="n">
        <v>663</v>
      </c>
      <c r="B670" s="110"/>
      <c r="C670" s="650" t="s">
        <v>14161</v>
      </c>
      <c r="D670" s="653" t="n">
        <v>928.78</v>
      </c>
      <c r="E670" s="175" t="s">
        <v>3307</v>
      </c>
      <c r="F670" s="175" t="s">
        <v>14162</v>
      </c>
      <c r="G670" s="175" t="s">
        <v>24</v>
      </c>
      <c r="H670" s="175" t="s">
        <v>24</v>
      </c>
    </row>
    <row r="671" customFormat="false" ht="15" hidden="false" customHeight="true" outlineLevel="0" collapsed="false">
      <c r="A671" s="82" t="n">
        <v>664</v>
      </c>
      <c r="B671" s="110"/>
      <c r="C671" s="650" t="s">
        <v>14163</v>
      </c>
      <c r="D671" s="653" t="n">
        <v>267.73</v>
      </c>
      <c r="E671" s="175" t="s">
        <v>3307</v>
      </c>
      <c r="F671" s="654" t="n">
        <v>33002</v>
      </c>
      <c r="G671" s="175" t="s">
        <v>24</v>
      </c>
      <c r="H671" s="175" t="s">
        <v>24</v>
      </c>
    </row>
    <row r="672" customFormat="false" ht="15" hidden="false" customHeight="true" outlineLevel="0" collapsed="false">
      <c r="A672" s="82" t="n">
        <v>665</v>
      </c>
      <c r="B672" s="110"/>
      <c r="C672" s="650" t="s">
        <v>14164</v>
      </c>
      <c r="D672" s="653" t="n">
        <v>1661.26</v>
      </c>
      <c r="E672" s="175" t="s">
        <v>3307</v>
      </c>
      <c r="F672" s="175" t="s">
        <v>14165</v>
      </c>
      <c r="G672" s="175" t="s">
        <v>24</v>
      </c>
      <c r="H672" s="175" t="s">
        <v>24</v>
      </c>
    </row>
    <row r="673" customFormat="false" ht="15" hidden="false" customHeight="true" outlineLevel="0" collapsed="false">
      <c r="A673" s="82" t="n">
        <v>666</v>
      </c>
      <c r="B673" s="110"/>
      <c r="C673" s="650" t="s">
        <v>14166</v>
      </c>
      <c r="D673" s="653" t="n">
        <v>3873.98</v>
      </c>
      <c r="E673" s="175" t="s">
        <v>3307</v>
      </c>
      <c r="F673" s="175" t="s">
        <v>14167</v>
      </c>
      <c r="G673" s="175" t="s">
        <v>24</v>
      </c>
      <c r="H673" s="175" t="s">
        <v>24</v>
      </c>
    </row>
    <row r="674" customFormat="false" ht="15" hidden="false" customHeight="true" outlineLevel="0" collapsed="false">
      <c r="A674" s="82" t="n">
        <v>667</v>
      </c>
      <c r="B674" s="110"/>
      <c r="C674" s="650" t="s">
        <v>14168</v>
      </c>
      <c r="D674" s="653" t="n">
        <v>657.01</v>
      </c>
      <c r="E674" s="175" t="s">
        <v>3307</v>
      </c>
      <c r="F674" s="175" t="s">
        <v>3228</v>
      </c>
      <c r="G674" s="175" t="s">
        <v>24</v>
      </c>
      <c r="H674" s="175" t="s">
        <v>24</v>
      </c>
    </row>
    <row r="675" customFormat="false" ht="15" hidden="false" customHeight="true" outlineLevel="0" collapsed="false">
      <c r="A675" s="82" t="n">
        <v>668</v>
      </c>
      <c r="B675" s="110"/>
      <c r="C675" s="650" t="s">
        <v>14169</v>
      </c>
      <c r="D675" s="653" t="n">
        <v>193.46</v>
      </c>
      <c r="E675" s="175" t="s">
        <v>3307</v>
      </c>
      <c r="F675" s="175" t="s">
        <v>14170</v>
      </c>
      <c r="G675" s="175" t="s">
        <v>24</v>
      </c>
      <c r="H675" s="175" t="s">
        <v>24</v>
      </c>
    </row>
    <row r="676" customFormat="false" ht="15" hidden="false" customHeight="true" outlineLevel="0" collapsed="false">
      <c r="A676" s="82" t="n">
        <v>669</v>
      </c>
      <c r="B676" s="110"/>
      <c r="C676" s="650" t="s">
        <v>14171</v>
      </c>
      <c r="D676" s="653" t="n">
        <v>149</v>
      </c>
      <c r="E676" s="175" t="s">
        <v>3307</v>
      </c>
      <c r="F676" s="175" t="s">
        <v>14172</v>
      </c>
      <c r="G676" s="175" t="s">
        <v>24</v>
      </c>
      <c r="H676" s="175" t="s">
        <v>24</v>
      </c>
    </row>
    <row r="677" customFormat="false" ht="15" hidden="false" customHeight="true" outlineLevel="0" collapsed="false">
      <c r="A677" s="82" t="n">
        <v>670</v>
      </c>
      <c r="B677" s="110"/>
      <c r="C677" s="650" t="s">
        <v>14173</v>
      </c>
      <c r="D677" s="653" t="n">
        <v>2626.5</v>
      </c>
      <c r="E677" s="175" t="s">
        <v>3307</v>
      </c>
      <c r="F677" s="175" t="s">
        <v>14174</v>
      </c>
      <c r="G677" s="175" t="s">
        <v>24</v>
      </c>
      <c r="H677" s="175" t="s">
        <v>24</v>
      </c>
    </row>
    <row r="678" customFormat="false" ht="15" hidden="false" customHeight="true" outlineLevel="0" collapsed="false">
      <c r="A678" s="82" t="n">
        <v>671</v>
      </c>
      <c r="B678" s="110"/>
      <c r="C678" s="650" t="s">
        <v>14175</v>
      </c>
      <c r="D678" s="653" t="n">
        <v>184.62</v>
      </c>
      <c r="E678" s="175" t="s">
        <v>3307</v>
      </c>
      <c r="F678" s="175" t="s">
        <v>14176</v>
      </c>
      <c r="G678" s="175" t="s">
        <v>24</v>
      </c>
      <c r="H678" s="175" t="s">
        <v>24</v>
      </c>
    </row>
    <row r="679" customFormat="false" ht="15" hidden="false" customHeight="true" outlineLevel="0" collapsed="false">
      <c r="A679" s="82" t="n">
        <v>672</v>
      </c>
      <c r="B679" s="110"/>
      <c r="C679" s="650" t="s">
        <v>14177</v>
      </c>
      <c r="D679" s="653" t="n">
        <v>178.34</v>
      </c>
      <c r="E679" s="175" t="s">
        <v>3307</v>
      </c>
      <c r="F679" s="654" t="n">
        <v>32600</v>
      </c>
      <c r="G679" s="175" t="s">
        <v>24</v>
      </c>
      <c r="H679" s="175" t="s">
        <v>24</v>
      </c>
    </row>
    <row r="680" customFormat="false" ht="15" hidden="false" customHeight="true" outlineLevel="0" collapsed="false">
      <c r="A680" s="82" t="n">
        <v>673</v>
      </c>
      <c r="B680" s="110"/>
      <c r="C680" s="650" t="s">
        <v>14178</v>
      </c>
      <c r="D680" s="653" t="n">
        <v>172.22</v>
      </c>
      <c r="E680" s="175" t="s">
        <v>3307</v>
      </c>
      <c r="F680" s="175" t="s">
        <v>14179</v>
      </c>
      <c r="G680" s="175" t="s">
        <v>24</v>
      </c>
      <c r="H680" s="175" t="s">
        <v>24</v>
      </c>
    </row>
    <row r="681" customFormat="false" ht="15" hidden="false" customHeight="true" outlineLevel="0" collapsed="false">
      <c r="A681" s="82" t="n">
        <v>674</v>
      </c>
      <c r="B681" s="110"/>
      <c r="C681" s="650" t="s">
        <v>14180</v>
      </c>
      <c r="D681" s="653" t="n">
        <v>1000</v>
      </c>
      <c r="E681" s="175" t="s">
        <v>3307</v>
      </c>
      <c r="F681" s="175" t="s">
        <v>14181</v>
      </c>
      <c r="G681" s="175" t="s">
        <v>24</v>
      </c>
      <c r="H681" s="175" t="s">
        <v>24</v>
      </c>
    </row>
    <row r="682" customFormat="false" ht="15" hidden="false" customHeight="true" outlineLevel="0" collapsed="false">
      <c r="A682" s="82" t="n">
        <v>675</v>
      </c>
      <c r="B682" s="110"/>
      <c r="C682" s="650" t="s">
        <v>14182</v>
      </c>
      <c r="D682" s="653" t="n">
        <v>90</v>
      </c>
      <c r="E682" s="175" t="s">
        <v>3307</v>
      </c>
      <c r="F682" s="175" t="s">
        <v>14154</v>
      </c>
      <c r="G682" s="175" t="s">
        <v>24</v>
      </c>
      <c r="H682" s="175" t="s">
        <v>24</v>
      </c>
    </row>
    <row r="683" customFormat="false" ht="15" hidden="false" customHeight="true" outlineLevel="0" collapsed="false">
      <c r="A683" s="82" t="n">
        <v>676</v>
      </c>
      <c r="B683" s="110"/>
      <c r="C683" s="650" t="s">
        <v>14183</v>
      </c>
      <c r="D683" s="653" t="n">
        <v>45</v>
      </c>
      <c r="E683" s="175" t="s">
        <v>3307</v>
      </c>
      <c r="F683" s="175" t="s">
        <v>14184</v>
      </c>
      <c r="G683" s="175" t="s">
        <v>24</v>
      </c>
      <c r="H683" s="175" t="s">
        <v>24</v>
      </c>
    </row>
    <row r="684" customFormat="false" ht="15" hidden="false" customHeight="true" outlineLevel="0" collapsed="false">
      <c r="A684" s="82" t="n">
        <v>677</v>
      </c>
      <c r="B684" s="110"/>
      <c r="C684" s="650" t="s">
        <v>14185</v>
      </c>
      <c r="D684" s="653" t="n">
        <v>25</v>
      </c>
      <c r="E684" s="175" t="s">
        <v>3307</v>
      </c>
      <c r="F684" s="175" t="s">
        <v>14186</v>
      </c>
      <c r="G684" s="175" t="s">
        <v>24</v>
      </c>
      <c r="H684" s="175" t="s">
        <v>24</v>
      </c>
    </row>
    <row r="685" customFormat="false" ht="15" hidden="false" customHeight="true" outlineLevel="0" collapsed="false">
      <c r="A685" s="82" t="n">
        <v>679</v>
      </c>
      <c r="B685" s="657" t="s">
        <v>14187</v>
      </c>
      <c r="C685" s="478" t="s">
        <v>14188</v>
      </c>
      <c r="D685" s="658" t="n">
        <v>868.76</v>
      </c>
      <c r="E685" s="482" t="s">
        <v>14189</v>
      </c>
      <c r="F685" s="659" t="n">
        <v>31048</v>
      </c>
      <c r="G685" s="478"/>
      <c r="H685" s="110"/>
      <c r="L685" s="482"/>
      <c r="M685" s="482"/>
      <c r="N685" s="482"/>
      <c r="O685" s="482"/>
      <c r="P685" s="482"/>
    </row>
    <row r="686" customFormat="false" ht="15" hidden="false" customHeight="true" outlineLevel="0" collapsed="false">
      <c r="A686" s="82" t="n">
        <v>680</v>
      </c>
      <c r="B686" s="478"/>
      <c r="C686" s="478" t="s">
        <v>14190</v>
      </c>
      <c r="D686" s="658" t="n">
        <v>342.82</v>
      </c>
      <c r="E686" s="175" t="s">
        <v>3307</v>
      </c>
      <c r="F686" s="659" t="n">
        <v>31048</v>
      </c>
      <c r="G686" s="478"/>
      <c r="H686" s="110"/>
      <c r="L686" s="482"/>
      <c r="M686" s="482"/>
      <c r="N686" s="482"/>
      <c r="O686" s="482"/>
      <c r="P686" s="482"/>
    </row>
    <row r="687" customFormat="false" ht="15" hidden="false" customHeight="true" outlineLevel="0" collapsed="false">
      <c r="A687" s="82" t="n">
        <v>681</v>
      </c>
      <c r="B687" s="478"/>
      <c r="C687" s="478" t="s">
        <v>14191</v>
      </c>
      <c r="D687" s="658" t="n">
        <v>472.93</v>
      </c>
      <c r="E687" s="175" t="s">
        <v>3307</v>
      </c>
      <c r="F687" s="482" t="s">
        <v>14192</v>
      </c>
      <c r="G687" s="478"/>
      <c r="H687" s="110"/>
      <c r="L687" s="482"/>
      <c r="M687" s="482"/>
      <c r="N687" s="482"/>
      <c r="O687" s="482"/>
      <c r="P687" s="482"/>
    </row>
    <row r="688" customFormat="false" ht="15" hidden="false" customHeight="true" outlineLevel="0" collapsed="false">
      <c r="A688" s="82" t="n">
        <v>682</v>
      </c>
      <c r="B688" s="478"/>
      <c r="C688" s="478" t="s">
        <v>14193</v>
      </c>
      <c r="D688" s="658" t="n">
        <v>249.09</v>
      </c>
      <c r="E688" s="175" t="s">
        <v>3307</v>
      </c>
      <c r="F688" s="482" t="s">
        <v>14194</v>
      </c>
      <c r="G688" s="478"/>
      <c r="H688" s="110"/>
      <c r="L688" s="482"/>
      <c r="M688" s="482"/>
      <c r="N688" s="482"/>
      <c r="O688" s="482"/>
      <c r="P688" s="482"/>
    </row>
    <row r="689" customFormat="false" ht="15" hidden="false" customHeight="true" outlineLevel="0" collapsed="false">
      <c r="A689" s="82" t="n">
        <v>683</v>
      </c>
      <c r="B689" s="478"/>
      <c r="C689" s="478" t="s">
        <v>14195</v>
      </c>
      <c r="D689" s="658" t="n">
        <v>16</v>
      </c>
      <c r="E689" s="175" t="s">
        <v>3307</v>
      </c>
      <c r="F689" s="482" t="s">
        <v>14194</v>
      </c>
      <c r="G689" s="478"/>
      <c r="H689" s="110"/>
      <c r="L689" s="482"/>
      <c r="M689" s="482"/>
      <c r="N689" s="482"/>
      <c r="O689" s="482"/>
      <c r="P689" s="482"/>
    </row>
    <row r="690" customFormat="false" ht="15" hidden="false" customHeight="true" outlineLevel="0" collapsed="false">
      <c r="A690" s="82" t="n">
        <v>684</v>
      </c>
      <c r="B690" s="478"/>
      <c r="C690" s="478" t="s">
        <v>14196</v>
      </c>
      <c r="D690" s="658" t="n">
        <v>381.38</v>
      </c>
      <c r="E690" s="175" t="s">
        <v>3307</v>
      </c>
      <c r="F690" s="482" t="s">
        <v>14194</v>
      </c>
      <c r="G690" s="478"/>
      <c r="H690" s="110"/>
      <c r="L690" s="482"/>
      <c r="M690" s="482"/>
      <c r="N690" s="482"/>
      <c r="O690" s="482"/>
      <c r="P690" s="482"/>
    </row>
    <row r="691" customFormat="false" ht="15" hidden="false" customHeight="true" outlineLevel="0" collapsed="false">
      <c r="A691" s="82" t="n">
        <v>685</v>
      </c>
      <c r="B691" s="478"/>
      <c r="C691" s="478" t="s">
        <v>14197</v>
      </c>
      <c r="D691" s="658" t="n">
        <v>292.04</v>
      </c>
      <c r="E691" s="175" t="s">
        <v>3307</v>
      </c>
      <c r="F691" s="482" t="s">
        <v>14194</v>
      </c>
      <c r="G691" s="478"/>
      <c r="H691" s="110"/>
      <c r="L691" s="482"/>
      <c r="M691" s="482"/>
      <c r="N691" s="482"/>
      <c r="O691" s="482"/>
      <c r="P691" s="482"/>
    </row>
    <row r="692" customFormat="false" ht="15" hidden="false" customHeight="true" outlineLevel="0" collapsed="false">
      <c r="A692" s="82" t="n">
        <v>686</v>
      </c>
      <c r="B692" s="478"/>
      <c r="C692" s="478" t="s">
        <v>14198</v>
      </c>
      <c r="D692" s="658" t="n">
        <v>367.56</v>
      </c>
      <c r="E692" s="175" t="s">
        <v>3307</v>
      </c>
      <c r="F692" s="482" t="s">
        <v>14194</v>
      </c>
      <c r="G692" s="478"/>
      <c r="H692" s="110"/>
      <c r="L692" s="482"/>
      <c r="M692" s="482"/>
      <c r="N692" s="482"/>
      <c r="O692" s="482"/>
      <c r="P692" s="482"/>
    </row>
    <row r="693" customFormat="false" ht="15" hidden="false" customHeight="true" outlineLevel="0" collapsed="false">
      <c r="A693" s="82" t="n">
        <v>687</v>
      </c>
      <c r="B693" s="478"/>
      <c r="C693" s="478" t="s">
        <v>14199</v>
      </c>
      <c r="D693" s="658" t="n">
        <v>249.36</v>
      </c>
      <c r="E693" s="175" t="s">
        <v>3307</v>
      </c>
      <c r="F693" s="482" t="s">
        <v>14194</v>
      </c>
      <c r="G693" s="478"/>
      <c r="H693" s="110"/>
      <c r="L693" s="482"/>
      <c r="M693" s="482"/>
      <c r="N693" s="482"/>
      <c r="O693" s="482"/>
      <c r="P693" s="482"/>
    </row>
    <row r="694" customFormat="false" ht="15" hidden="false" customHeight="true" outlineLevel="0" collapsed="false">
      <c r="A694" s="82" t="n">
        <v>688</v>
      </c>
      <c r="B694" s="478"/>
      <c r="C694" s="478" t="s">
        <v>14200</v>
      </c>
      <c r="D694" s="658" t="n">
        <v>261.64</v>
      </c>
      <c r="E694" s="175" t="s">
        <v>3307</v>
      </c>
      <c r="F694" s="482" t="s">
        <v>14194</v>
      </c>
      <c r="G694" s="478"/>
      <c r="H694" s="110"/>
      <c r="L694" s="482"/>
      <c r="M694" s="482"/>
      <c r="N694" s="482"/>
      <c r="O694" s="482"/>
      <c r="P694" s="482"/>
    </row>
    <row r="695" customFormat="false" ht="15" hidden="false" customHeight="true" outlineLevel="0" collapsed="false">
      <c r="A695" s="82" t="n">
        <v>689</v>
      </c>
      <c r="B695" s="478"/>
      <c r="C695" s="478" t="s">
        <v>14201</v>
      </c>
      <c r="D695" s="658" t="n">
        <v>915.8</v>
      </c>
      <c r="E695" s="175" t="s">
        <v>3307</v>
      </c>
      <c r="F695" s="482" t="s">
        <v>14194</v>
      </c>
      <c r="G695" s="478"/>
      <c r="H695" s="110"/>
      <c r="L695" s="482"/>
      <c r="M695" s="482"/>
      <c r="N695" s="482"/>
      <c r="O695" s="482"/>
      <c r="P695" s="482"/>
    </row>
    <row r="696" customFormat="false" ht="15" hidden="false" customHeight="true" outlineLevel="0" collapsed="false">
      <c r="A696" s="82" t="n">
        <v>690</v>
      </c>
      <c r="B696" s="478"/>
      <c r="C696" s="478" t="s">
        <v>14202</v>
      </c>
      <c r="D696" s="658" t="n">
        <v>1297.89</v>
      </c>
      <c r="E696" s="175" t="s">
        <v>3307</v>
      </c>
      <c r="F696" s="659" t="n">
        <v>31817</v>
      </c>
      <c r="G696" s="478"/>
      <c r="H696" s="110"/>
      <c r="L696" s="482"/>
      <c r="M696" s="482"/>
      <c r="N696" s="482"/>
      <c r="O696" s="482"/>
      <c r="P696" s="482"/>
    </row>
    <row r="697" customFormat="false" ht="15" hidden="false" customHeight="true" outlineLevel="0" collapsed="false">
      <c r="A697" s="82" t="n">
        <v>692</v>
      </c>
      <c r="B697" s="478"/>
      <c r="C697" s="478" t="s">
        <v>14203</v>
      </c>
      <c r="D697" s="658" t="n">
        <v>1657.1</v>
      </c>
      <c r="E697" s="175" t="s">
        <v>3307</v>
      </c>
      <c r="F697" s="482" t="s">
        <v>14194</v>
      </c>
      <c r="G697" s="478"/>
      <c r="H697" s="110"/>
      <c r="L697" s="482"/>
      <c r="M697" s="482"/>
      <c r="N697" s="482"/>
      <c r="O697" s="482"/>
      <c r="P697" s="482"/>
    </row>
    <row r="698" customFormat="false" ht="15" hidden="false" customHeight="true" outlineLevel="0" collapsed="false">
      <c r="A698" s="82" t="n">
        <v>693</v>
      </c>
      <c r="B698" s="478"/>
      <c r="C698" s="478" t="s">
        <v>14204</v>
      </c>
      <c r="D698" s="658" t="n">
        <v>341.74</v>
      </c>
      <c r="E698" s="175" t="s">
        <v>3307</v>
      </c>
      <c r="F698" s="482" t="s">
        <v>14205</v>
      </c>
      <c r="G698" s="478"/>
      <c r="H698" s="110"/>
      <c r="L698" s="482"/>
      <c r="M698" s="482"/>
      <c r="N698" s="482"/>
      <c r="O698" s="482"/>
      <c r="P698" s="482"/>
    </row>
    <row r="699" customFormat="false" ht="15" hidden="false" customHeight="true" outlineLevel="0" collapsed="false">
      <c r="A699" s="82" t="n">
        <v>694</v>
      </c>
      <c r="B699" s="478"/>
      <c r="C699" s="478" t="s">
        <v>14206</v>
      </c>
      <c r="D699" s="658" t="n">
        <v>386.53</v>
      </c>
      <c r="E699" s="175" t="s">
        <v>3307</v>
      </c>
      <c r="F699" s="482" t="s">
        <v>14194</v>
      </c>
      <c r="G699" s="478"/>
      <c r="H699" s="110"/>
      <c r="L699" s="482"/>
      <c r="M699" s="482"/>
      <c r="N699" s="482"/>
      <c r="O699" s="482"/>
      <c r="P699" s="482"/>
    </row>
    <row r="700" customFormat="false" ht="15" hidden="false" customHeight="true" outlineLevel="0" collapsed="false">
      <c r="A700" s="82" t="n">
        <v>695</v>
      </c>
      <c r="B700" s="478"/>
      <c r="C700" s="478" t="s">
        <v>14207</v>
      </c>
      <c r="D700" s="658" t="n">
        <v>924.89</v>
      </c>
      <c r="E700" s="175" t="s">
        <v>3307</v>
      </c>
      <c r="F700" s="482" t="s">
        <v>14194</v>
      </c>
      <c r="G700" s="478"/>
      <c r="H700" s="110"/>
      <c r="L700" s="482"/>
      <c r="M700" s="482"/>
      <c r="N700" s="482"/>
      <c r="O700" s="482"/>
      <c r="P700" s="482"/>
    </row>
    <row r="701" customFormat="false" ht="15" hidden="false" customHeight="true" outlineLevel="0" collapsed="false">
      <c r="A701" s="82" t="n">
        <v>696</v>
      </c>
      <c r="B701" s="478"/>
      <c r="C701" s="478" t="s">
        <v>14208</v>
      </c>
      <c r="D701" s="658" t="n">
        <v>230.98</v>
      </c>
      <c r="E701" s="175" t="s">
        <v>3307</v>
      </c>
      <c r="F701" s="659" t="n">
        <v>33794</v>
      </c>
      <c r="G701" s="478"/>
      <c r="H701" s="110"/>
      <c r="L701" s="482"/>
      <c r="M701" s="482"/>
      <c r="N701" s="482"/>
      <c r="O701" s="482"/>
      <c r="P701" s="482"/>
    </row>
    <row r="702" customFormat="false" ht="15" hidden="false" customHeight="true" outlineLevel="0" collapsed="false">
      <c r="A702" s="82" t="n">
        <v>697</v>
      </c>
      <c r="B702" s="478"/>
      <c r="C702" s="478" t="s">
        <v>14209</v>
      </c>
      <c r="D702" s="658" t="n">
        <v>112.21</v>
      </c>
      <c r="E702" s="175" t="s">
        <v>3307</v>
      </c>
      <c r="F702" s="482" t="s">
        <v>14210</v>
      </c>
      <c r="G702" s="478"/>
      <c r="H702" s="110"/>
      <c r="L702" s="482"/>
      <c r="M702" s="482"/>
      <c r="N702" s="482"/>
      <c r="O702" s="482"/>
      <c r="P702" s="482"/>
    </row>
    <row r="703" customFormat="false" ht="15" hidden="false" customHeight="true" outlineLevel="0" collapsed="false">
      <c r="A703" s="82" t="n">
        <v>698</v>
      </c>
      <c r="B703" s="478"/>
      <c r="C703" s="478" t="s">
        <v>14211</v>
      </c>
      <c r="D703" s="658" t="n">
        <v>452.68</v>
      </c>
      <c r="E703" s="175" t="s">
        <v>3307</v>
      </c>
      <c r="F703" s="482" t="s">
        <v>14194</v>
      </c>
      <c r="G703" s="478"/>
      <c r="H703" s="110"/>
      <c r="L703" s="482"/>
      <c r="M703" s="482"/>
      <c r="N703" s="482"/>
      <c r="O703" s="482"/>
      <c r="P703" s="482"/>
    </row>
    <row r="704" customFormat="false" ht="15" hidden="false" customHeight="true" outlineLevel="0" collapsed="false">
      <c r="A704" s="82" t="n">
        <v>699</v>
      </c>
      <c r="B704" s="478"/>
      <c r="C704" s="478" t="s">
        <v>14212</v>
      </c>
      <c r="D704" s="658" t="n">
        <v>883.65</v>
      </c>
      <c r="E704" s="175" t="s">
        <v>3307</v>
      </c>
      <c r="F704" s="482" t="s">
        <v>14194</v>
      </c>
      <c r="G704" s="478"/>
      <c r="H704" s="110"/>
      <c r="L704" s="482"/>
      <c r="M704" s="482"/>
      <c r="N704" s="482"/>
      <c r="O704" s="482"/>
      <c r="P704" s="482"/>
    </row>
    <row r="705" customFormat="false" ht="15" hidden="false" customHeight="true" outlineLevel="0" collapsed="false">
      <c r="A705" s="82" t="n">
        <v>700</v>
      </c>
      <c r="B705" s="478"/>
      <c r="C705" s="478" t="s">
        <v>14213</v>
      </c>
      <c r="D705" s="658" t="n">
        <v>355.19</v>
      </c>
      <c r="E705" s="175" t="s">
        <v>3307</v>
      </c>
      <c r="F705" s="482" t="s">
        <v>14194</v>
      </c>
      <c r="G705" s="478"/>
      <c r="H705" s="110"/>
      <c r="L705" s="482"/>
      <c r="M705" s="482"/>
      <c r="N705" s="482"/>
      <c r="O705" s="482"/>
      <c r="P705" s="482"/>
    </row>
    <row r="706" customFormat="false" ht="15" hidden="false" customHeight="true" outlineLevel="0" collapsed="false">
      <c r="A706" s="82" t="n">
        <v>701</v>
      </c>
      <c r="B706" s="478"/>
      <c r="C706" s="478" t="s">
        <v>14214</v>
      </c>
      <c r="D706" s="658" t="n">
        <v>123.03</v>
      </c>
      <c r="E706" s="175" t="s">
        <v>3307</v>
      </c>
      <c r="F706" s="482" t="s">
        <v>14215</v>
      </c>
      <c r="G706" s="478"/>
      <c r="H706" s="110"/>
      <c r="L706" s="482"/>
      <c r="M706" s="482"/>
      <c r="N706" s="482"/>
      <c r="O706" s="482"/>
      <c r="P706" s="482"/>
    </row>
    <row r="707" customFormat="false" ht="15" hidden="false" customHeight="true" outlineLevel="0" collapsed="false">
      <c r="A707" s="82" t="n">
        <v>702</v>
      </c>
      <c r="B707" s="478"/>
      <c r="C707" s="478" t="s">
        <v>14216</v>
      </c>
      <c r="D707" s="658" t="n">
        <v>435.11</v>
      </c>
      <c r="E707" s="175" t="s">
        <v>3307</v>
      </c>
      <c r="F707" s="482" t="s">
        <v>14194</v>
      </c>
      <c r="G707" s="478"/>
      <c r="H707" s="110"/>
      <c r="L707" s="482"/>
      <c r="M707" s="482"/>
      <c r="N707" s="482"/>
      <c r="O707" s="482"/>
      <c r="P707" s="482"/>
    </row>
    <row r="708" customFormat="false" ht="15" hidden="false" customHeight="true" outlineLevel="0" collapsed="false">
      <c r="A708" s="82" t="n">
        <v>703</v>
      </c>
      <c r="B708" s="478"/>
      <c r="C708" s="478" t="s">
        <v>14217</v>
      </c>
      <c r="D708" s="658" t="n">
        <v>283.89</v>
      </c>
      <c r="E708" s="175" t="s">
        <v>3307</v>
      </c>
      <c r="F708" s="482" t="s">
        <v>14194</v>
      </c>
      <c r="G708" s="478"/>
      <c r="H708" s="110"/>
      <c r="L708" s="482"/>
      <c r="M708" s="482"/>
      <c r="N708" s="482"/>
      <c r="O708" s="482"/>
      <c r="P708" s="482"/>
    </row>
    <row r="709" customFormat="false" ht="15" hidden="false" customHeight="true" outlineLevel="0" collapsed="false">
      <c r="A709" s="82" t="n">
        <v>704</v>
      </c>
      <c r="B709" s="478"/>
      <c r="C709" s="478" t="s">
        <v>14218</v>
      </c>
      <c r="D709" s="658" t="n">
        <v>150.42</v>
      </c>
      <c r="E709" s="175" t="s">
        <v>3307</v>
      </c>
      <c r="F709" s="659" t="n">
        <v>31817</v>
      </c>
      <c r="G709" s="482" t="s">
        <v>2061</v>
      </c>
      <c r="H709" s="110"/>
      <c r="L709" s="482" t="s">
        <v>2061</v>
      </c>
      <c r="M709" s="482"/>
      <c r="N709" s="482"/>
      <c r="O709" s="482"/>
      <c r="P709" s="482"/>
    </row>
    <row r="710" customFormat="false" ht="15" hidden="false" customHeight="true" outlineLevel="0" collapsed="false">
      <c r="A710" s="82" t="n">
        <v>705</v>
      </c>
      <c r="B710" s="478"/>
      <c r="C710" s="478" t="s">
        <v>14219</v>
      </c>
      <c r="D710" s="658" t="n">
        <v>162.93</v>
      </c>
      <c r="E710" s="175" t="s">
        <v>3307</v>
      </c>
      <c r="F710" s="482" t="s">
        <v>14220</v>
      </c>
      <c r="G710" s="478"/>
      <c r="H710" s="110"/>
      <c r="L710" s="482"/>
      <c r="M710" s="482"/>
      <c r="N710" s="482"/>
      <c r="O710" s="482"/>
      <c r="P710" s="482"/>
    </row>
    <row r="711" customFormat="false" ht="15" hidden="false" customHeight="true" outlineLevel="0" collapsed="false">
      <c r="A711" s="82" t="n">
        <v>706</v>
      </c>
      <c r="B711" s="478"/>
      <c r="C711" s="478" t="s">
        <v>14221</v>
      </c>
      <c r="D711" s="658" t="n">
        <v>66.98</v>
      </c>
      <c r="E711" s="175" t="s">
        <v>3307</v>
      </c>
      <c r="F711" s="482" t="s">
        <v>14222</v>
      </c>
      <c r="G711" s="478"/>
      <c r="H711" s="110"/>
      <c r="L711" s="482"/>
      <c r="M711" s="482"/>
      <c r="N711" s="482"/>
      <c r="O711" s="482"/>
      <c r="P711" s="482"/>
    </row>
    <row r="712" customFormat="false" ht="15" hidden="false" customHeight="true" outlineLevel="0" collapsed="false">
      <c r="A712" s="82" t="n">
        <v>707</v>
      </c>
      <c r="B712" s="478"/>
      <c r="C712" s="478" t="s">
        <v>14223</v>
      </c>
      <c r="D712" s="658" t="n">
        <v>56.12</v>
      </c>
      <c r="E712" s="175" t="s">
        <v>3307</v>
      </c>
      <c r="F712" s="482" t="s">
        <v>14224</v>
      </c>
      <c r="G712" s="478"/>
      <c r="H712" s="110"/>
      <c r="L712" s="482"/>
      <c r="M712" s="482"/>
      <c r="N712" s="482"/>
      <c r="O712" s="482"/>
      <c r="P712" s="482"/>
    </row>
    <row r="713" customFormat="false" ht="15" hidden="false" customHeight="true" outlineLevel="0" collapsed="false">
      <c r="A713" s="82" t="n">
        <v>708</v>
      </c>
      <c r="B713" s="478"/>
      <c r="C713" s="478" t="s">
        <v>14225</v>
      </c>
      <c r="D713" s="658" t="n">
        <v>274.13</v>
      </c>
      <c r="E713" s="175" t="s">
        <v>3307</v>
      </c>
      <c r="F713" s="482" t="s">
        <v>14194</v>
      </c>
      <c r="G713" s="478"/>
      <c r="H713" s="110"/>
      <c r="L713" s="660"/>
      <c r="M713" s="661"/>
      <c r="N713" s="662"/>
      <c r="O713" s="482"/>
      <c r="P713" s="482"/>
    </row>
    <row r="714" customFormat="false" ht="15" hidden="false" customHeight="true" outlineLevel="0" collapsed="false">
      <c r="A714" s="82" t="n">
        <v>709</v>
      </c>
      <c r="B714" s="657" t="s">
        <v>14226</v>
      </c>
      <c r="C714" s="478" t="s">
        <v>14227</v>
      </c>
      <c r="D714" s="658" t="n">
        <v>1201.9</v>
      </c>
      <c r="E714" s="175" t="s">
        <v>3307</v>
      </c>
      <c r="F714" s="482" t="n">
        <v>1990</v>
      </c>
      <c r="G714" s="478"/>
      <c r="H714" s="110"/>
      <c r="L714" s="482"/>
      <c r="M714" s="482"/>
      <c r="N714" s="482"/>
      <c r="O714" s="482"/>
      <c r="P714" s="482"/>
    </row>
    <row r="715" customFormat="false" ht="15" hidden="false" customHeight="true" outlineLevel="0" collapsed="false">
      <c r="A715" s="82" t="n">
        <v>710</v>
      </c>
      <c r="B715" s="478"/>
      <c r="C715" s="478" t="s">
        <v>14228</v>
      </c>
      <c r="D715" s="658" t="n">
        <v>120.3</v>
      </c>
      <c r="E715" s="175" t="s">
        <v>3307</v>
      </c>
      <c r="F715" s="482" t="n">
        <v>1990</v>
      </c>
      <c r="G715" s="478"/>
      <c r="H715" s="110"/>
      <c r="L715" s="482"/>
      <c r="M715" s="482"/>
      <c r="N715" s="482"/>
      <c r="O715" s="482"/>
      <c r="P715" s="482"/>
    </row>
    <row r="716" customFormat="false" ht="15" hidden="false" customHeight="true" outlineLevel="0" collapsed="false">
      <c r="A716" s="82" t="n">
        <v>711</v>
      </c>
      <c r="B716" s="478"/>
      <c r="C716" s="478" t="s">
        <v>14229</v>
      </c>
      <c r="D716" s="658" t="n">
        <v>935.4</v>
      </c>
      <c r="E716" s="175" t="s">
        <v>3307</v>
      </c>
      <c r="F716" s="482" t="n">
        <v>1990</v>
      </c>
      <c r="G716" s="478"/>
      <c r="H716" s="110"/>
      <c r="L716" s="482"/>
      <c r="M716" s="482"/>
      <c r="N716" s="482"/>
      <c r="O716" s="482"/>
      <c r="P716" s="482"/>
    </row>
    <row r="717" customFormat="false" ht="15" hidden="false" customHeight="true" outlineLevel="0" collapsed="false">
      <c r="A717" s="82" t="n">
        <v>712</v>
      </c>
      <c r="B717" s="478"/>
      <c r="C717" s="478" t="s">
        <v>14230</v>
      </c>
      <c r="D717" s="658" t="n">
        <v>160.6</v>
      </c>
      <c r="E717" s="175" t="s">
        <v>3307</v>
      </c>
      <c r="F717" s="482" t="n">
        <v>1990</v>
      </c>
      <c r="G717" s="478"/>
      <c r="H717" s="110"/>
      <c r="L717" s="482"/>
      <c r="M717" s="482"/>
      <c r="N717" s="482"/>
      <c r="O717" s="482"/>
      <c r="P717" s="482"/>
    </row>
    <row r="718" customFormat="false" ht="15" hidden="false" customHeight="true" outlineLevel="0" collapsed="false">
      <c r="A718" s="82" t="n">
        <v>713</v>
      </c>
      <c r="B718" s="478"/>
      <c r="C718" s="478" t="s">
        <v>14231</v>
      </c>
      <c r="D718" s="658" t="n">
        <v>375.3</v>
      </c>
      <c r="E718" s="175" t="s">
        <v>3307</v>
      </c>
      <c r="F718" s="659" t="n">
        <v>33673</v>
      </c>
      <c r="G718" s="478"/>
      <c r="H718" s="110"/>
      <c r="L718" s="482"/>
      <c r="M718" s="482"/>
      <c r="N718" s="482"/>
      <c r="O718" s="482"/>
      <c r="P718" s="482"/>
    </row>
    <row r="719" customFormat="false" ht="15" hidden="false" customHeight="true" outlineLevel="0" collapsed="false">
      <c r="A719" s="82" t="n">
        <v>714</v>
      </c>
      <c r="B719" s="478"/>
      <c r="C719" s="478" t="s">
        <v>14232</v>
      </c>
      <c r="D719" s="658" t="n">
        <v>160.9</v>
      </c>
      <c r="E719" s="175" t="s">
        <v>3307</v>
      </c>
      <c r="F719" s="482" t="n">
        <v>1990</v>
      </c>
      <c r="G719" s="478"/>
      <c r="H719" s="110"/>
      <c r="L719" s="482"/>
      <c r="M719" s="482"/>
      <c r="N719" s="482"/>
      <c r="O719" s="482"/>
      <c r="P719" s="482"/>
    </row>
    <row r="720" customFormat="false" ht="15" hidden="false" customHeight="true" outlineLevel="0" collapsed="false">
      <c r="A720" s="82" t="n">
        <v>715</v>
      </c>
      <c r="B720" s="478"/>
      <c r="C720" s="478" t="s">
        <v>14233</v>
      </c>
      <c r="D720" s="658" t="n">
        <v>443.3</v>
      </c>
      <c r="E720" s="175" t="s">
        <v>3307</v>
      </c>
      <c r="F720" s="482" t="n">
        <v>1990</v>
      </c>
      <c r="G720" s="478"/>
      <c r="H720" s="110"/>
      <c r="L720" s="482"/>
      <c r="M720" s="482"/>
      <c r="N720" s="482"/>
      <c r="O720" s="482"/>
      <c r="P720" s="482"/>
    </row>
    <row r="721" customFormat="false" ht="15" hidden="false" customHeight="true" outlineLevel="0" collapsed="false">
      <c r="A721" s="82" t="n">
        <v>716</v>
      </c>
      <c r="B721" s="478"/>
      <c r="C721" s="478" t="s">
        <v>14234</v>
      </c>
      <c r="D721" s="658" t="n">
        <v>149.9</v>
      </c>
      <c r="E721" s="175" t="s">
        <v>3307</v>
      </c>
      <c r="F721" s="482" t="n">
        <v>1990</v>
      </c>
      <c r="G721" s="478"/>
      <c r="H721" s="110"/>
      <c r="L721" s="482"/>
      <c r="M721" s="482"/>
      <c r="N721" s="482"/>
      <c r="O721" s="482"/>
      <c r="P721" s="482"/>
    </row>
    <row r="722" customFormat="false" ht="15" hidden="false" customHeight="true" outlineLevel="0" collapsed="false">
      <c r="A722" s="82" t="n">
        <v>717</v>
      </c>
      <c r="B722" s="478"/>
      <c r="C722" s="478" t="s">
        <v>14235</v>
      </c>
      <c r="D722" s="658" t="n">
        <v>477.4</v>
      </c>
      <c r="E722" s="175" t="s">
        <v>3307</v>
      </c>
      <c r="F722" s="482" t="n">
        <v>1990</v>
      </c>
      <c r="G722" s="478"/>
      <c r="H722" s="110"/>
      <c r="L722" s="482"/>
      <c r="M722" s="482"/>
      <c r="N722" s="482"/>
      <c r="O722" s="482"/>
      <c r="P722" s="482"/>
    </row>
    <row r="723" customFormat="false" ht="15" hidden="false" customHeight="true" outlineLevel="0" collapsed="false">
      <c r="A723" s="82" t="n">
        <v>718</v>
      </c>
      <c r="B723" s="478"/>
      <c r="C723" s="478" t="s">
        <v>14236</v>
      </c>
      <c r="D723" s="658" t="n">
        <v>773.2</v>
      </c>
      <c r="E723" s="175" t="s">
        <v>3307</v>
      </c>
      <c r="F723" s="482" t="n">
        <v>1990</v>
      </c>
      <c r="G723" s="478"/>
      <c r="H723" s="110"/>
      <c r="L723" s="482"/>
      <c r="M723" s="482"/>
      <c r="N723" s="482"/>
      <c r="O723" s="482"/>
      <c r="P723" s="482"/>
    </row>
    <row r="724" customFormat="false" ht="15" hidden="false" customHeight="true" outlineLevel="0" collapsed="false">
      <c r="A724" s="82" t="n">
        <v>719</v>
      </c>
      <c r="B724" s="478"/>
      <c r="C724" s="478" t="s">
        <v>14237</v>
      </c>
      <c r="D724" s="658" t="n">
        <v>370.2</v>
      </c>
      <c r="E724" s="175" t="s">
        <v>3307</v>
      </c>
      <c r="F724" s="482" t="n">
        <v>1990</v>
      </c>
      <c r="G724" s="478"/>
      <c r="H724" s="110"/>
      <c r="L724" s="482"/>
      <c r="M724" s="482"/>
      <c r="N724" s="482"/>
      <c r="O724" s="482"/>
      <c r="P724" s="482"/>
    </row>
    <row r="725" customFormat="false" ht="15" hidden="false" customHeight="true" outlineLevel="0" collapsed="false">
      <c r="A725" s="82" t="n">
        <v>720</v>
      </c>
      <c r="B725" s="478"/>
      <c r="C725" s="478" t="s">
        <v>14238</v>
      </c>
      <c r="D725" s="658" t="n">
        <v>126.1</v>
      </c>
      <c r="E725" s="175" t="s">
        <v>3307</v>
      </c>
      <c r="F725" s="482" t="n">
        <v>1990</v>
      </c>
      <c r="G725" s="478"/>
      <c r="H725" s="110"/>
      <c r="L725" s="482"/>
      <c r="M725" s="482"/>
      <c r="N725" s="482"/>
      <c r="O725" s="482"/>
      <c r="P725" s="482"/>
    </row>
    <row r="726" customFormat="false" ht="15" hidden="false" customHeight="true" outlineLevel="0" collapsed="false">
      <c r="A726" s="82" t="n">
        <v>721</v>
      </c>
      <c r="B726" s="478"/>
      <c r="C726" s="478" t="s">
        <v>14239</v>
      </c>
      <c r="D726" s="658" t="n">
        <v>1571.6</v>
      </c>
      <c r="E726" s="175" t="s">
        <v>3307</v>
      </c>
      <c r="F726" s="482" t="n">
        <v>1990</v>
      </c>
      <c r="G726" s="478"/>
      <c r="H726" s="110"/>
      <c r="L726" s="482"/>
      <c r="M726" s="482"/>
      <c r="N726" s="482"/>
      <c r="O726" s="482"/>
      <c r="P726" s="482"/>
    </row>
    <row r="727" customFormat="false" ht="15" hidden="false" customHeight="true" outlineLevel="0" collapsed="false">
      <c r="A727" s="82" t="n">
        <v>722</v>
      </c>
      <c r="B727" s="478"/>
      <c r="C727" s="478" t="s">
        <v>14240</v>
      </c>
      <c r="D727" s="658" t="n">
        <v>130.9</v>
      </c>
      <c r="E727" s="175" t="s">
        <v>3307</v>
      </c>
      <c r="F727" s="482" t="n">
        <v>1990</v>
      </c>
      <c r="G727" s="478"/>
      <c r="H727" s="110"/>
      <c r="L727" s="482"/>
      <c r="M727" s="482"/>
      <c r="N727" s="482"/>
      <c r="O727" s="482"/>
      <c r="P727" s="482"/>
    </row>
    <row r="728" customFormat="false" ht="15" hidden="false" customHeight="true" outlineLevel="0" collapsed="false">
      <c r="A728" s="82" t="n">
        <v>723</v>
      </c>
      <c r="B728" s="478"/>
      <c r="C728" s="478" t="s">
        <v>14241</v>
      </c>
      <c r="D728" s="658" t="n">
        <v>677.6</v>
      </c>
      <c r="E728" s="175" t="s">
        <v>3307</v>
      </c>
      <c r="F728" s="482" t="n">
        <v>1990</v>
      </c>
      <c r="G728" s="478"/>
      <c r="H728" s="110"/>
      <c r="L728" s="482"/>
      <c r="M728" s="482"/>
      <c r="N728" s="482"/>
      <c r="O728" s="482"/>
      <c r="P728" s="482"/>
    </row>
    <row r="729" customFormat="false" ht="15" hidden="false" customHeight="true" outlineLevel="0" collapsed="false">
      <c r="A729" s="82" t="n">
        <v>724</v>
      </c>
      <c r="B729" s="478"/>
      <c r="C729" s="478" t="s">
        <v>14242</v>
      </c>
      <c r="D729" s="658" t="n">
        <v>672.2</v>
      </c>
      <c r="E729" s="175" t="s">
        <v>3307</v>
      </c>
      <c r="F729" s="482" t="n">
        <v>1990</v>
      </c>
      <c r="G729" s="478"/>
      <c r="H729" s="110"/>
      <c r="L729" s="482"/>
      <c r="M729" s="482"/>
      <c r="N729" s="482"/>
      <c r="O729" s="482"/>
      <c r="P729" s="482"/>
    </row>
    <row r="730" customFormat="false" ht="15" hidden="false" customHeight="true" outlineLevel="0" collapsed="false">
      <c r="A730" s="82" t="n">
        <v>725</v>
      </c>
      <c r="B730" s="478"/>
      <c r="C730" s="478" t="s">
        <v>14243</v>
      </c>
      <c r="D730" s="658" t="n">
        <v>183.4</v>
      </c>
      <c r="E730" s="175" t="s">
        <v>3307</v>
      </c>
      <c r="F730" s="482" t="n">
        <v>1990</v>
      </c>
      <c r="G730" s="478"/>
      <c r="H730" s="110"/>
      <c r="L730" s="482"/>
      <c r="M730" s="482"/>
      <c r="N730" s="482"/>
      <c r="O730" s="482"/>
      <c r="P730" s="482"/>
    </row>
    <row r="731" customFormat="false" ht="15" hidden="false" customHeight="true" outlineLevel="0" collapsed="false">
      <c r="A731" s="82" t="n">
        <v>726</v>
      </c>
      <c r="B731" s="478"/>
      <c r="C731" s="478" t="s">
        <v>14244</v>
      </c>
      <c r="D731" s="658" t="n">
        <v>124.1</v>
      </c>
      <c r="E731" s="175" t="s">
        <v>3307</v>
      </c>
      <c r="F731" s="482" t="n">
        <v>1990</v>
      </c>
      <c r="G731" s="478"/>
      <c r="H731" s="110"/>
      <c r="L731" s="482"/>
      <c r="M731" s="482"/>
      <c r="N731" s="482"/>
      <c r="O731" s="482"/>
      <c r="P731" s="482"/>
    </row>
    <row r="732" customFormat="false" ht="15" hidden="false" customHeight="true" outlineLevel="0" collapsed="false">
      <c r="A732" s="82" t="n">
        <v>728</v>
      </c>
      <c r="B732" s="478"/>
      <c r="C732" s="478" t="s">
        <v>14245</v>
      </c>
      <c r="D732" s="658" t="n">
        <v>183.4</v>
      </c>
      <c r="E732" s="175" t="s">
        <v>3307</v>
      </c>
      <c r="F732" s="482" t="n">
        <v>1990</v>
      </c>
      <c r="G732" s="478"/>
      <c r="H732" s="110"/>
      <c r="L732" s="482"/>
      <c r="M732" s="482"/>
      <c r="N732" s="482"/>
      <c r="O732" s="482"/>
      <c r="P732" s="482"/>
    </row>
    <row r="733" customFormat="false" ht="15" hidden="false" customHeight="true" outlineLevel="0" collapsed="false">
      <c r="A733" s="82" t="n">
        <v>729</v>
      </c>
      <c r="B733" s="478"/>
      <c r="C733" s="478" t="s">
        <v>14246</v>
      </c>
      <c r="D733" s="658" t="n">
        <v>1238.3</v>
      </c>
      <c r="E733" s="175" t="s">
        <v>3307</v>
      </c>
      <c r="F733" s="482" t="n">
        <v>1990</v>
      </c>
      <c r="G733" s="478"/>
      <c r="H733" s="110"/>
      <c r="L733" s="482"/>
      <c r="M733" s="482"/>
      <c r="N733" s="482"/>
      <c r="O733" s="482"/>
      <c r="P733" s="482"/>
    </row>
    <row r="734" customFormat="false" ht="15" hidden="false" customHeight="true" outlineLevel="0" collapsed="false">
      <c r="A734" s="82" t="n">
        <v>730</v>
      </c>
      <c r="B734" s="478"/>
      <c r="C734" s="478" t="s">
        <v>14247</v>
      </c>
      <c r="D734" s="658" t="n">
        <v>497.4</v>
      </c>
      <c r="E734" s="175" t="s">
        <v>3307</v>
      </c>
      <c r="F734" s="482" t="n">
        <v>1990</v>
      </c>
      <c r="G734" s="478"/>
      <c r="H734" s="110"/>
      <c r="L734" s="482"/>
      <c r="M734" s="482"/>
      <c r="N734" s="482"/>
      <c r="O734" s="482"/>
      <c r="P734" s="482"/>
    </row>
    <row r="735" customFormat="false" ht="15" hidden="false" customHeight="true" outlineLevel="0" collapsed="false">
      <c r="A735" s="82" t="n">
        <v>731</v>
      </c>
      <c r="B735" s="478"/>
      <c r="C735" s="478" t="s">
        <v>14248</v>
      </c>
      <c r="D735" s="658" t="n">
        <v>279.7</v>
      </c>
      <c r="E735" s="175" t="s">
        <v>3307</v>
      </c>
      <c r="F735" s="482" t="n">
        <v>1990</v>
      </c>
      <c r="G735" s="478"/>
      <c r="H735" s="110"/>
      <c r="L735" s="482"/>
      <c r="M735" s="482"/>
      <c r="N735" s="482"/>
      <c r="O735" s="482"/>
      <c r="P735" s="482"/>
    </row>
    <row r="736" customFormat="false" ht="15" hidden="false" customHeight="true" outlineLevel="0" collapsed="false">
      <c r="A736" s="82" t="n">
        <v>732</v>
      </c>
      <c r="B736" s="478"/>
      <c r="C736" s="478" t="s">
        <v>14249</v>
      </c>
      <c r="D736" s="658" t="n">
        <v>398.1</v>
      </c>
      <c r="E736" s="175" t="s">
        <v>3307</v>
      </c>
      <c r="F736" s="482" t="n">
        <v>1990</v>
      </c>
      <c r="G736" s="478"/>
      <c r="H736" s="110"/>
      <c r="L736" s="482"/>
      <c r="M736" s="482"/>
      <c r="N736" s="482"/>
      <c r="O736" s="482"/>
      <c r="P736" s="482"/>
    </row>
    <row r="737" customFormat="false" ht="15" hidden="false" customHeight="true" outlineLevel="0" collapsed="false">
      <c r="A737" s="82" t="n">
        <v>733</v>
      </c>
      <c r="B737" s="478"/>
      <c r="C737" s="478" t="s">
        <v>14250</v>
      </c>
      <c r="D737" s="658" t="n">
        <v>344.9</v>
      </c>
      <c r="E737" s="175" t="s">
        <v>3307</v>
      </c>
      <c r="F737" s="482" t="n">
        <v>1990</v>
      </c>
      <c r="G737" s="478"/>
      <c r="H737" s="110"/>
      <c r="L737" s="482"/>
      <c r="M737" s="482"/>
      <c r="N737" s="482"/>
      <c r="O737" s="482"/>
      <c r="P737" s="482"/>
    </row>
    <row r="738" customFormat="false" ht="15" hidden="false" customHeight="true" outlineLevel="0" collapsed="false">
      <c r="A738" s="82" t="n">
        <v>734</v>
      </c>
      <c r="B738" s="478"/>
      <c r="C738" s="478" t="s">
        <v>14251</v>
      </c>
      <c r="D738" s="658" t="n">
        <v>593.3</v>
      </c>
      <c r="E738" s="175" t="s">
        <v>3307</v>
      </c>
      <c r="F738" s="482" t="n">
        <v>1990</v>
      </c>
      <c r="G738" s="478"/>
      <c r="H738" s="110"/>
      <c r="L738" s="482"/>
      <c r="M738" s="482"/>
      <c r="N738" s="482"/>
      <c r="O738" s="482"/>
      <c r="P738" s="482"/>
    </row>
    <row r="739" customFormat="false" ht="15" hidden="false" customHeight="true" outlineLevel="0" collapsed="false">
      <c r="A739" s="82" t="n">
        <v>735</v>
      </c>
      <c r="B739" s="478"/>
      <c r="C739" s="478" t="s">
        <v>14252</v>
      </c>
      <c r="D739" s="658" t="n">
        <v>289.6</v>
      </c>
      <c r="E739" s="175" t="s">
        <v>3307</v>
      </c>
      <c r="F739" s="482" t="n">
        <v>1990</v>
      </c>
      <c r="G739" s="478"/>
      <c r="H739" s="110"/>
      <c r="L739" s="482"/>
      <c r="M739" s="482"/>
      <c r="N739" s="482"/>
      <c r="O739" s="482"/>
      <c r="P739" s="482"/>
    </row>
    <row r="740" customFormat="false" ht="15" hidden="false" customHeight="true" outlineLevel="0" collapsed="false">
      <c r="A740" s="82" t="n">
        <v>736</v>
      </c>
      <c r="B740" s="478"/>
      <c r="C740" s="478" t="s">
        <v>14253</v>
      </c>
      <c r="D740" s="658" t="n">
        <v>158.6</v>
      </c>
      <c r="E740" s="175" t="s">
        <v>3307</v>
      </c>
      <c r="F740" s="482" t="n">
        <v>1990</v>
      </c>
      <c r="G740" s="478"/>
      <c r="H740" s="110"/>
      <c r="L740" s="482"/>
      <c r="M740" s="482"/>
      <c r="N740" s="482"/>
      <c r="O740" s="482"/>
      <c r="P740" s="482"/>
    </row>
    <row r="741" customFormat="false" ht="15" hidden="false" customHeight="true" outlineLevel="0" collapsed="false">
      <c r="A741" s="82" t="n">
        <v>737</v>
      </c>
      <c r="B741" s="478"/>
      <c r="C741" s="478" t="s">
        <v>14254</v>
      </c>
      <c r="D741" s="658" t="n">
        <v>900.4</v>
      </c>
      <c r="E741" s="175" t="s">
        <v>3307</v>
      </c>
      <c r="F741" s="482" t="n">
        <v>1990</v>
      </c>
      <c r="G741" s="478"/>
      <c r="H741" s="110"/>
      <c r="L741" s="482"/>
      <c r="M741" s="482"/>
      <c r="N741" s="482"/>
      <c r="O741" s="482"/>
      <c r="P741" s="482"/>
    </row>
    <row r="742" customFormat="false" ht="15" hidden="false" customHeight="true" outlineLevel="0" collapsed="false">
      <c r="A742" s="82" t="n">
        <v>738</v>
      </c>
      <c r="B742" s="478"/>
      <c r="C742" s="478" t="s">
        <v>14255</v>
      </c>
      <c r="D742" s="658" t="n">
        <v>324.5</v>
      </c>
      <c r="E742" s="175" t="s">
        <v>3307</v>
      </c>
      <c r="F742" s="482" t="n">
        <v>1990</v>
      </c>
      <c r="G742" s="478"/>
      <c r="H742" s="110"/>
      <c r="L742" s="482"/>
      <c r="M742" s="482"/>
      <c r="N742" s="482"/>
      <c r="O742" s="482"/>
      <c r="P742" s="482"/>
    </row>
    <row r="743" customFormat="false" ht="15" hidden="false" customHeight="true" outlineLevel="0" collapsed="false">
      <c r="A743" s="82" t="n">
        <v>739</v>
      </c>
      <c r="B743" s="478"/>
      <c r="C743" s="478" t="s">
        <v>14256</v>
      </c>
      <c r="D743" s="658" t="n">
        <v>632.5</v>
      </c>
      <c r="E743" s="175" t="s">
        <v>3307</v>
      </c>
      <c r="F743" s="482" t="n">
        <v>1990</v>
      </c>
      <c r="G743" s="478"/>
      <c r="H743" s="110"/>
      <c r="L743" s="482"/>
      <c r="M743" s="482"/>
      <c r="N743" s="482"/>
      <c r="O743" s="482"/>
      <c r="P743" s="482"/>
    </row>
    <row r="744" customFormat="false" ht="15" hidden="false" customHeight="true" outlineLevel="0" collapsed="false">
      <c r="A744" s="82" t="n">
        <v>740</v>
      </c>
      <c r="B744" s="478"/>
      <c r="C744" s="478" t="s">
        <v>14257</v>
      </c>
      <c r="D744" s="658" t="n">
        <v>612.5</v>
      </c>
      <c r="E744" s="175" t="s">
        <v>3307</v>
      </c>
      <c r="F744" s="482" t="n">
        <v>1990</v>
      </c>
      <c r="G744" s="478"/>
      <c r="H744" s="110"/>
      <c r="L744" s="482"/>
      <c r="M744" s="482"/>
      <c r="N744" s="482"/>
      <c r="O744" s="482"/>
      <c r="P744" s="482"/>
    </row>
    <row r="745" customFormat="false" ht="15" hidden="false" customHeight="true" outlineLevel="0" collapsed="false">
      <c r="A745" s="82" t="n">
        <v>741</v>
      </c>
      <c r="B745" s="478"/>
      <c r="C745" s="478" t="s">
        <v>14258</v>
      </c>
      <c r="D745" s="658" t="n">
        <v>344.4</v>
      </c>
      <c r="E745" s="175" t="s">
        <v>3307</v>
      </c>
      <c r="F745" s="482" t="n">
        <v>1990</v>
      </c>
      <c r="G745" s="478"/>
      <c r="H745" s="110"/>
      <c r="L745" s="482"/>
      <c r="M745" s="482"/>
      <c r="N745" s="482"/>
      <c r="O745" s="482"/>
      <c r="P745" s="482"/>
    </row>
    <row r="746" customFormat="false" ht="15" hidden="false" customHeight="true" outlineLevel="0" collapsed="false">
      <c r="A746" s="82" t="n">
        <v>742</v>
      </c>
      <c r="B746" s="478"/>
      <c r="C746" s="478" t="s">
        <v>14259</v>
      </c>
      <c r="D746" s="658" t="n">
        <v>916.8</v>
      </c>
      <c r="E746" s="175" t="s">
        <v>3307</v>
      </c>
      <c r="F746" s="482" t="n">
        <v>1990</v>
      </c>
      <c r="G746" s="478"/>
      <c r="H746" s="110"/>
      <c r="L746" s="482"/>
      <c r="M746" s="482"/>
      <c r="N746" s="482"/>
      <c r="O746" s="482"/>
      <c r="P746" s="482"/>
    </row>
    <row r="747" customFormat="false" ht="15" hidden="false" customHeight="true" outlineLevel="0" collapsed="false">
      <c r="A747" s="82" t="n">
        <v>743</v>
      </c>
      <c r="B747" s="478"/>
      <c r="C747" s="478" t="s">
        <v>14260</v>
      </c>
      <c r="D747" s="658" t="n">
        <v>351.4</v>
      </c>
      <c r="E747" s="175" t="s">
        <v>3307</v>
      </c>
      <c r="F747" s="482" t="n">
        <v>1990</v>
      </c>
      <c r="G747" s="478"/>
      <c r="H747" s="110"/>
      <c r="L747" s="482"/>
      <c r="M747" s="482"/>
      <c r="N747" s="482"/>
      <c r="O747" s="482"/>
      <c r="P747" s="482"/>
    </row>
    <row r="748" customFormat="false" ht="15" hidden="false" customHeight="true" outlineLevel="0" collapsed="false">
      <c r="A748" s="82" t="n">
        <v>744</v>
      </c>
      <c r="B748" s="478"/>
      <c r="C748" s="478" t="s">
        <v>14261</v>
      </c>
      <c r="D748" s="658" t="n">
        <v>213.2</v>
      </c>
      <c r="E748" s="175" t="s">
        <v>3307</v>
      </c>
      <c r="F748" s="482" t="n">
        <v>1990</v>
      </c>
      <c r="G748" s="478"/>
      <c r="H748" s="110"/>
      <c r="L748" s="482"/>
      <c r="M748" s="482"/>
      <c r="N748" s="482"/>
      <c r="O748" s="482"/>
      <c r="P748" s="482"/>
    </row>
    <row r="749" customFormat="false" ht="15" hidden="false" customHeight="true" outlineLevel="0" collapsed="false">
      <c r="A749" s="82" t="n">
        <v>745</v>
      </c>
      <c r="B749" s="478"/>
      <c r="C749" s="478" t="s">
        <v>14262</v>
      </c>
      <c r="D749" s="658" t="n">
        <v>219.9</v>
      </c>
      <c r="E749" s="175" t="s">
        <v>3307</v>
      </c>
      <c r="F749" s="482" t="n">
        <v>1990</v>
      </c>
      <c r="G749" s="478"/>
      <c r="H749" s="110"/>
      <c r="L749" s="482"/>
      <c r="M749" s="482"/>
      <c r="N749" s="482"/>
      <c r="O749" s="482"/>
      <c r="P749" s="482"/>
    </row>
    <row r="750" customFormat="false" ht="15" hidden="false" customHeight="true" outlineLevel="0" collapsed="false">
      <c r="A750" s="82" t="n">
        <v>746</v>
      </c>
      <c r="B750" s="478"/>
      <c r="C750" s="478" t="s">
        <v>14263</v>
      </c>
      <c r="D750" s="658" t="n">
        <v>470.9</v>
      </c>
      <c r="E750" s="175" t="s">
        <v>3307</v>
      </c>
      <c r="F750" s="482" t="n">
        <v>1990</v>
      </c>
      <c r="G750" s="478"/>
      <c r="H750" s="110"/>
      <c r="L750" s="482"/>
      <c r="M750" s="482"/>
      <c r="N750" s="482"/>
      <c r="O750" s="482"/>
      <c r="P750" s="482"/>
    </row>
    <row r="751" customFormat="false" ht="15" hidden="false" customHeight="true" outlineLevel="0" collapsed="false">
      <c r="A751" s="82" t="n">
        <v>747</v>
      </c>
      <c r="B751" s="478"/>
      <c r="C751" s="478" t="s">
        <v>14264</v>
      </c>
      <c r="D751" s="658" t="n">
        <v>161.9</v>
      </c>
      <c r="E751" s="175" t="s">
        <v>3307</v>
      </c>
      <c r="F751" s="482" t="n">
        <v>1990</v>
      </c>
      <c r="G751" s="478"/>
      <c r="H751" s="110"/>
      <c r="L751" s="482"/>
      <c r="M751" s="482"/>
      <c r="N751" s="482"/>
      <c r="O751" s="482"/>
      <c r="P751" s="482"/>
    </row>
    <row r="752" customFormat="false" ht="15" hidden="false" customHeight="true" outlineLevel="0" collapsed="false">
      <c r="A752" s="82" t="n">
        <v>748</v>
      </c>
      <c r="B752" s="478"/>
      <c r="C752" s="478" t="s">
        <v>14265</v>
      </c>
      <c r="D752" s="658" t="n">
        <v>508.1</v>
      </c>
      <c r="E752" s="175" t="s">
        <v>3307</v>
      </c>
      <c r="F752" s="482" t="n">
        <v>1990</v>
      </c>
      <c r="G752" s="478"/>
      <c r="H752" s="110"/>
      <c r="L752" s="482"/>
      <c r="M752" s="482"/>
      <c r="N752" s="482"/>
      <c r="O752" s="482"/>
      <c r="P752" s="482"/>
    </row>
    <row r="753" customFormat="false" ht="15" hidden="false" customHeight="true" outlineLevel="0" collapsed="false">
      <c r="A753" s="82" t="n">
        <v>749</v>
      </c>
      <c r="B753" s="478"/>
      <c r="C753" s="478" t="s">
        <v>14266</v>
      </c>
      <c r="D753" s="658" t="n">
        <v>278.6</v>
      </c>
      <c r="E753" s="175" t="s">
        <v>3307</v>
      </c>
      <c r="F753" s="482" t="s">
        <v>14267</v>
      </c>
      <c r="G753" s="478"/>
      <c r="H753" s="110"/>
      <c r="L753" s="482"/>
      <c r="M753" s="482"/>
      <c r="N753" s="482"/>
      <c r="O753" s="482"/>
      <c r="P753" s="482"/>
    </row>
    <row r="754" customFormat="false" ht="15" hidden="false" customHeight="true" outlineLevel="0" collapsed="false">
      <c r="A754" s="82" t="n">
        <v>750</v>
      </c>
      <c r="B754" s="478"/>
      <c r="C754" s="478" t="s">
        <v>14268</v>
      </c>
      <c r="D754" s="658" t="n">
        <v>406.7</v>
      </c>
      <c r="E754" s="175" t="s">
        <v>3307</v>
      </c>
      <c r="F754" s="482" t="s">
        <v>11399</v>
      </c>
      <c r="G754" s="478"/>
      <c r="H754" s="110"/>
      <c r="L754" s="482"/>
      <c r="M754" s="482"/>
      <c r="N754" s="482"/>
      <c r="O754" s="482"/>
      <c r="P754" s="482"/>
    </row>
    <row r="755" customFormat="false" ht="15" hidden="false" customHeight="true" outlineLevel="0" collapsed="false">
      <c r="A755" s="82" t="n">
        <v>751</v>
      </c>
      <c r="B755" s="478"/>
      <c r="C755" s="478" t="s">
        <v>14269</v>
      </c>
      <c r="D755" s="658" t="n">
        <v>1088.4</v>
      </c>
      <c r="E755" s="175" t="s">
        <v>3307</v>
      </c>
      <c r="F755" s="659" t="n">
        <v>33826</v>
      </c>
      <c r="G755" s="478"/>
      <c r="H755" s="110"/>
      <c r="L755" s="482"/>
      <c r="M755" s="482"/>
      <c r="N755" s="482"/>
      <c r="O755" s="482"/>
      <c r="P755" s="482"/>
    </row>
    <row r="756" customFormat="false" ht="15" hidden="false" customHeight="true" outlineLevel="0" collapsed="false">
      <c r="A756" s="82" t="n">
        <v>752</v>
      </c>
      <c r="B756" s="478"/>
      <c r="C756" s="478" t="s">
        <v>14270</v>
      </c>
      <c r="D756" s="658" t="n">
        <v>188.8</v>
      </c>
      <c r="E756" s="175" t="s">
        <v>3307</v>
      </c>
      <c r="F756" s="659" t="n">
        <v>33277</v>
      </c>
      <c r="G756" s="478"/>
      <c r="H756" s="110"/>
      <c r="L756" s="482"/>
      <c r="M756" s="482"/>
      <c r="N756" s="482"/>
      <c r="O756" s="482"/>
      <c r="P756" s="482"/>
    </row>
    <row r="757" customFormat="false" ht="15" hidden="false" customHeight="true" outlineLevel="0" collapsed="false">
      <c r="A757" s="82" t="n">
        <v>753</v>
      </c>
      <c r="B757" s="478"/>
      <c r="C757" s="478" t="s">
        <v>14271</v>
      </c>
      <c r="D757" s="658" t="n">
        <v>338.7</v>
      </c>
      <c r="E757" s="175" t="s">
        <v>3307</v>
      </c>
      <c r="F757" s="482" t="s">
        <v>11399</v>
      </c>
      <c r="G757" s="478"/>
      <c r="H757" s="110"/>
      <c r="L757" s="482"/>
      <c r="M757" s="482"/>
      <c r="N757" s="482"/>
      <c r="O757" s="482"/>
      <c r="P757" s="482"/>
    </row>
    <row r="758" customFormat="false" ht="15" hidden="false" customHeight="true" outlineLevel="0" collapsed="false">
      <c r="A758" s="82" t="n">
        <v>754</v>
      </c>
      <c r="B758" s="478"/>
      <c r="C758" s="478" t="s">
        <v>14272</v>
      </c>
      <c r="D758" s="658" t="n">
        <v>201.2</v>
      </c>
      <c r="E758" s="175" t="s">
        <v>3307</v>
      </c>
      <c r="F758" s="482" t="s">
        <v>11399</v>
      </c>
      <c r="G758" s="478"/>
      <c r="H758" s="110"/>
      <c r="L758" s="482"/>
      <c r="M758" s="482"/>
      <c r="N758" s="482"/>
      <c r="O758" s="482"/>
      <c r="P758" s="482"/>
    </row>
    <row r="759" customFormat="false" ht="15" hidden="false" customHeight="true" outlineLevel="0" collapsed="false">
      <c r="A759" s="82" t="n">
        <v>755</v>
      </c>
      <c r="B759" s="478"/>
      <c r="C759" s="478" t="s">
        <v>14273</v>
      </c>
      <c r="D759" s="658" t="n">
        <v>500.3</v>
      </c>
      <c r="E759" s="175" t="s">
        <v>3307</v>
      </c>
      <c r="F759" s="482" t="s">
        <v>11399</v>
      </c>
      <c r="G759" s="478"/>
      <c r="H759" s="110"/>
      <c r="L759" s="482"/>
      <c r="M759" s="482"/>
      <c r="N759" s="482"/>
      <c r="O759" s="482"/>
      <c r="P759" s="482"/>
    </row>
    <row r="760" customFormat="false" ht="15" hidden="false" customHeight="true" outlineLevel="0" collapsed="false">
      <c r="A760" s="82" t="n">
        <v>756</v>
      </c>
      <c r="B760" s="478"/>
      <c r="C760" s="478" t="s">
        <v>14274</v>
      </c>
      <c r="D760" s="658" t="n">
        <v>1738.3</v>
      </c>
      <c r="E760" s="175" t="s">
        <v>3307</v>
      </c>
      <c r="F760" s="482" t="s">
        <v>14275</v>
      </c>
      <c r="G760" s="478"/>
      <c r="H760" s="110"/>
      <c r="L760" s="482"/>
      <c r="M760" s="482"/>
      <c r="N760" s="482"/>
      <c r="O760" s="482"/>
      <c r="P760" s="482"/>
    </row>
    <row r="761" customFormat="false" ht="15" hidden="false" customHeight="true" outlineLevel="0" collapsed="false">
      <c r="A761" s="82" t="n">
        <v>757</v>
      </c>
      <c r="B761" s="478"/>
      <c r="C761" s="478" t="s">
        <v>14276</v>
      </c>
      <c r="D761" s="658" t="n">
        <v>867.1</v>
      </c>
      <c r="E761" s="175" t="s">
        <v>3307</v>
      </c>
      <c r="F761" s="482" t="s">
        <v>11399</v>
      </c>
      <c r="G761" s="478"/>
      <c r="H761" s="110"/>
      <c r="L761" s="482"/>
      <c r="M761" s="482"/>
      <c r="N761" s="482"/>
      <c r="O761" s="482"/>
      <c r="P761" s="482"/>
    </row>
    <row r="762" customFormat="false" ht="15" hidden="false" customHeight="true" outlineLevel="0" collapsed="false">
      <c r="A762" s="82" t="n">
        <v>758</v>
      </c>
      <c r="B762" s="478"/>
      <c r="C762" s="478" t="s">
        <v>14277</v>
      </c>
      <c r="D762" s="658" t="n">
        <v>264.2</v>
      </c>
      <c r="E762" s="175" t="s">
        <v>3307</v>
      </c>
      <c r="F762" s="482" t="s">
        <v>11399</v>
      </c>
      <c r="G762" s="478"/>
      <c r="H762" s="110"/>
      <c r="L762" s="482"/>
      <c r="M762" s="482"/>
      <c r="N762" s="482"/>
      <c r="O762" s="482"/>
      <c r="P762" s="482"/>
    </row>
    <row r="763" customFormat="false" ht="15" hidden="false" customHeight="true" outlineLevel="0" collapsed="false">
      <c r="A763" s="82" t="n">
        <v>759</v>
      </c>
      <c r="B763" s="478"/>
      <c r="C763" s="478" t="s">
        <v>14278</v>
      </c>
      <c r="D763" s="658" t="n">
        <v>566.2</v>
      </c>
      <c r="E763" s="175" t="s">
        <v>3307</v>
      </c>
      <c r="F763" s="482" t="s">
        <v>11399</v>
      </c>
      <c r="G763" s="478"/>
      <c r="H763" s="110"/>
      <c r="L763" s="482"/>
      <c r="M763" s="482"/>
      <c r="N763" s="482"/>
      <c r="O763" s="482"/>
      <c r="P763" s="482"/>
    </row>
    <row r="764" customFormat="false" ht="15" hidden="false" customHeight="true" outlineLevel="0" collapsed="false">
      <c r="A764" s="82" t="n">
        <v>760</v>
      </c>
      <c r="B764" s="478"/>
      <c r="C764" s="478" t="s">
        <v>14279</v>
      </c>
      <c r="D764" s="658" t="n">
        <v>131.7</v>
      </c>
      <c r="E764" s="175" t="s">
        <v>3307</v>
      </c>
      <c r="F764" s="482" t="s">
        <v>11399</v>
      </c>
      <c r="G764" s="478"/>
      <c r="H764" s="110"/>
      <c r="L764" s="482"/>
      <c r="M764" s="482"/>
      <c r="N764" s="482"/>
      <c r="O764" s="482"/>
      <c r="P764" s="482"/>
    </row>
    <row r="765" customFormat="false" ht="15" hidden="false" customHeight="true" outlineLevel="0" collapsed="false">
      <c r="A765" s="82" t="n">
        <v>761</v>
      </c>
      <c r="B765" s="478"/>
      <c r="C765" s="478" t="s">
        <v>14280</v>
      </c>
      <c r="D765" s="658" t="n">
        <v>1665</v>
      </c>
      <c r="E765" s="175" t="s">
        <v>3307</v>
      </c>
      <c r="F765" s="482" t="s">
        <v>11399</v>
      </c>
      <c r="G765" s="478"/>
      <c r="H765" s="110"/>
      <c r="L765" s="482"/>
      <c r="M765" s="482"/>
      <c r="N765" s="482"/>
      <c r="O765" s="482"/>
      <c r="P765" s="482"/>
    </row>
    <row r="766" customFormat="false" ht="15" hidden="false" customHeight="true" outlineLevel="0" collapsed="false">
      <c r="A766" s="82" t="n">
        <v>762</v>
      </c>
      <c r="B766" s="478"/>
      <c r="C766" s="478" t="s">
        <v>14281</v>
      </c>
      <c r="D766" s="658" t="n">
        <v>574.8</v>
      </c>
      <c r="E766" s="175" t="s">
        <v>3307</v>
      </c>
      <c r="F766" s="482" t="s">
        <v>11399</v>
      </c>
      <c r="G766" s="478"/>
      <c r="H766" s="110"/>
      <c r="L766" s="482"/>
      <c r="M766" s="482"/>
      <c r="N766" s="482"/>
      <c r="O766" s="482"/>
      <c r="P766" s="482"/>
    </row>
    <row r="767" customFormat="false" ht="15" hidden="false" customHeight="true" outlineLevel="0" collapsed="false">
      <c r="A767" s="82" t="n">
        <v>763</v>
      </c>
      <c r="B767" s="478"/>
      <c r="C767" s="478" t="s">
        <v>14282</v>
      </c>
      <c r="D767" s="658" t="n">
        <v>300</v>
      </c>
      <c r="E767" s="482" t="s">
        <v>13517</v>
      </c>
      <c r="F767" s="482" t="s">
        <v>11399</v>
      </c>
      <c r="G767" s="478"/>
      <c r="H767" s="110"/>
      <c r="L767" s="482"/>
      <c r="M767" s="482"/>
      <c r="N767" s="482"/>
      <c r="O767" s="482"/>
      <c r="P767" s="482"/>
    </row>
    <row r="768" customFormat="false" ht="15" hidden="false" customHeight="true" outlineLevel="0" collapsed="false">
      <c r="A768" s="82" t="n">
        <v>764</v>
      </c>
      <c r="B768" s="478"/>
      <c r="C768" s="478" t="s">
        <v>14283</v>
      </c>
      <c r="D768" s="658" t="n">
        <v>300</v>
      </c>
      <c r="E768" s="478" t="s">
        <v>14284</v>
      </c>
      <c r="F768" s="482" t="s">
        <v>11399</v>
      </c>
      <c r="G768" s="478"/>
      <c r="H768" s="110"/>
      <c r="L768" s="482"/>
      <c r="M768" s="482"/>
      <c r="N768" s="482"/>
      <c r="O768" s="482"/>
      <c r="P768" s="482"/>
    </row>
    <row r="769" customFormat="false" ht="15" hidden="false" customHeight="true" outlineLevel="0" collapsed="false">
      <c r="A769" s="82" t="n">
        <v>765</v>
      </c>
      <c r="B769" s="478"/>
      <c r="C769" s="478" t="s">
        <v>14285</v>
      </c>
      <c r="D769" s="658" t="n">
        <v>300</v>
      </c>
      <c r="E769" s="478" t="s">
        <v>14284</v>
      </c>
      <c r="F769" s="482" t="s">
        <v>11399</v>
      </c>
      <c r="G769" s="478"/>
      <c r="H769" s="110"/>
      <c r="L769" s="482"/>
      <c r="M769" s="482"/>
      <c r="N769" s="482"/>
      <c r="O769" s="482"/>
      <c r="P769" s="482"/>
    </row>
    <row r="770" customFormat="false" ht="15" hidden="false" customHeight="true" outlineLevel="0" collapsed="false">
      <c r="A770" s="82" t="n">
        <v>766</v>
      </c>
      <c r="B770" s="478"/>
      <c r="C770" s="478" t="s">
        <v>14286</v>
      </c>
      <c r="D770" s="658" t="n">
        <v>300</v>
      </c>
      <c r="E770" s="478" t="s">
        <v>14284</v>
      </c>
      <c r="F770" s="482" t="s">
        <v>11399</v>
      </c>
      <c r="G770" s="478"/>
      <c r="H770" s="110"/>
      <c r="L770" s="482"/>
      <c r="M770" s="482"/>
      <c r="N770" s="482"/>
      <c r="O770" s="482"/>
      <c r="P770" s="482"/>
    </row>
    <row r="771" customFormat="false" ht="15" hidden="false" customHeight="true" outlineLevel="0" collapsed="false">
      <c r="A771" s="82" t="n">
        <v>768</v>
      </c>
      <c r="B771" s="108" t="s">
        <v>14287</v>
      </c>
      <c r="C771" s="663" t="s">
        <v>14288</v>
      </c>
      <c r="D771" s="664" t="n">
        <v>45.81</v>
      </c>
      <c r="E771" s="486" t="s">
        <v>13517</v>
      </c>
      <c r="F771" s="110"/>
      <c r="G771" s="110"/>
      <c r="H771" s="110"/>
    </row>
    <row r="772" customFormat="false" ht="15" hidden="false" customHeight="true" outlineLevel="0" collapsed="false">
      <c r="A772" s="82" t="n">
        <v>769</v>
      </c>
      <c r="B772" s="110"/>
      <c r="C772" s="663" t="s">
        <v>14289</v>
      </c>
      <c r="D772" s="664" t="n">
        <v>209.75</v>
      </c>
      <c r="E772" s="478" t="s">
        <v>14284</v>
      </c>
      <c r="F772" s="110"/>
      <c r="G772" s="110"/>
      <c r="H772" s="110"/>
    </row>
    <row r="773" customFormat="false" ht="15" hidden="false" customHeight="true" outlineLevel="0" collapsed="false">
      <c r="A773" s="82" t="n">
        <v>770</v>
      </c>
      <c r="B773" s="110"/>
      <c r="C773" s="663" t="s">
        <v>14290</v>
      </c>
      <c r="D773" s="664" t="n">
        <v>1054.5</v>
      </c>
      <c r="E773" s="478" t="s">
        <v>14284</v>
      </c>
      <c r="F773" s="110"/>
      <c r="G773" s="110"/>
      <c r="H773" s="110"/>
    </row>
    <row r="774" customFormat="false" ht="15" hidden="false" customHeight="true" outlineLevel="0" collapsed="false">
      <c r="A774" s="82" t="n">
        <v>771</v>
      </c>
      <c r="B774" s="110"/>
      <c r="C774" s="663" t="s">
        <v>14291</v>
      </c>
      <c r="D774" s="664" t="n">
        <v>1065</v>
      </c>
      <c r="E774" s="478" t="s">
        <v>14284</v>
      </c>
      <c r="F774" s="110"/>
      <c r="G774" s="110"/>
      <c r="H774" s="110"/>
    </row>
    <row r="775" customFormat="false" ht="15" hidden="false" customHeight="true" outlineLevel="0" collapsed="false">
      <c r="A775" s="82" t="n">
        <v>772</v>
      </c>
      <c r="B775" s="110"/>
      <c r="C775" s="663" t="s">
        <v>14292</v>
      </c>
      <c r="D775" s="664" t="n">
        <v>548.46</v>
      </c>
      <c r="E775" s="478" t="s">
        <v>14284</v>
      </c>
      <c r="F775" s="110"/>
      <c r="G775" s="110"/>
      <c r="H775" s="110"/>
    </row>
    <row r="776" customFormat="false" ht="15" hidden="false" customHeight="true" outlineLevel="0" collapsed="false">
      <c r="A776" s="82" t="n">
        <v>773</v>
      </c>
      <c r="B776" s="110"/>
      <c r="C776" s="663" t="s">
        <v>14293</v>
      </c>
      <c r="D776" s="664" t="n">
        <v>3398</v>
      </c>
      <c r="E776" s="478" t="s">
        <v>14284</v>
      </c>
      <c r="F776" s="110"/>
      <c r="G776" s="110"/>
      <c r="H776" s="110"/>
    </row>
    <row r="777" customFormat="false" ht="15" hidden="false" customHeight="true" outlineLevel="0" collapsed="false">
      <c r="A777" s="82" t="n">
        <v>774</v>
      </c>
      <c r="B777" s="110"/>
      <c r="C777" s="663" t="s">
        <v>14294</v>
      </c>
      <c r="D777" s="100" t="s">
        <v>14295</v>
      </c>
      <c r="E777" s="478" t="s">
        <v>14284</v>
      </c>
      <c r="F777" s="110"/>
      <c r="G777" s="110"/>
      <c r="H777" s="110"/>
    </row>
    <row r="778" customFormat="false" ht="15" hidden="false" customHeight="true" outlineLevel="0" collapsed="false">
      <c r="A778" s="82" t="n">
        <v>775</v>
      </c>
      <c r="B778" s="110"/>
      <c r="C778" s="663" t="s">
        <v>14296</v>
      </c>
      <c r="D778" s="664" t="n">
        <v>264.5</v>
      </c>
      <c r="E778" s="478" t="s">
        <v>14284</v>
      </c>
      <c r="F778" s="110"/>
      <c r="G778" s="110"/>
      <c r="H778" s="110"/>
    </row>
    <row r="779" customFormat="false" ht="15" hidden="false" customHeight="true" outlineLevel="0" collapsed="false">
      <c r="A779" s="82" t="n">
        <v>776</v>
      </c>
      <c r="B779" s="110"/>
      <c r="C779" s="663" t="s">
        <v>14297</v>
      </c>
      <c r="D779" s="664" t="n">
        <v>94.66</v>
      </c>
      <c r="E779" s="478" t="s">
        <v>14284</v>
      </c>
      <c r="F779" s="110"/>
      <c r="G779" s="110"/>
      <c r="H779" s="110"/>
    </row>
    <row r="780" customFormat="false" ht="15" hidden="false" customHeight="true" outlineLevel="0" collapsed="false">
      <c r="A780" s="82" t="n">
        <v>777</v>
      </c>
      <c r="B780" s="110"/>
      <c r="C780" s="663" t="s">
        <v>14298</v>
      </c>
      <c r="D780" s="664" t="n">
        <v>844.25</v>
      </c>
      <c r="E780" s="478" t="s">
        <v>14284</v>
      </c>
      <c r="F780" s="110"/>
      <c r="G780" s="110"/>
      <c r="H780" s="110"/>
    </row>
    <row r="781" customFormat="false" ht="15" hidden="false" customHeight="true" outlineLevel="0" collapsed="false">
      <c r="A781" s="82" t="n">
        <v>778</v>
      </c>
      <c r="B781" s="110"/>
      <c r="C781" s="663" t="s">
        <v>14299</v>
      </c>
      <c r="D781" s="664" t="n">
        <v>115</v>
      </c>
      <c r="E781" s="478" t="s">
        <v>14284</v>
      </c>
      <c r="F781" s="110"/>
      <c r="G781" s="110"/>
      <c r="H781" s="110"/>
    </row>
    <row r="782" customFormat="false" ht="15" hidden="false" customHeight="true" outlineLevel="0" collapsed="false">
      <c r="A782" s="82" t="n">
        <v>779</v>
      </c>
      <c r="B782" s="110"/>
      <c r="C782" s="663" t="s">
        <v>14300</v>
      </c>
      <c r="D782" s="100" t="n">
        <v>158.28</v>
      </c>
      <c r="E782" s="478" t="s">
        <v>14284</v>
      </c>
      <c r="F782" s="110"/>
      <c r="G782" s="110"/>
      <c r="H782" s="110"/>
    </row>
    <row r="783" customFormat="false" ht="15" hidden="false" customHeight="true" outlineLevel="0" collapsed="false">
      <c r="A783" s="82" t="n">
        <v>780</v>
      </c>
      <c r="B783" s="110"/>
      <c r="C783" s="663" t="s">
        <v>14301</v>
      </c>
      <c r="D783" s="664" t="n">
        <v>26.61</v>
      </c>
      <c r="E783" s="478" t="s">
        <v>14284</v>
      </c>
      <c r="F783" s="110"/>
      <c r="G783" s="110"/>
      <c r="H783" s="110"/>
    </row>
    <row r="784" customFormat="false" ht="15" hidden="false" customHeight="true" outlineLevel="0" collapsed="false">
      <c r="A784" s="82" t="n">
        <v>781</v>
      </c>
      <c r="B784" s="110"/>
      <c r="C784" s="663" t="s">
        <v>14302</v>
      </c>
      <c r="D784" s="664" t="n">
        <v>1062.42</v>
      </c>
      <c r="E784" s="478" t="s">
        <v>14284</v>
      </c>
      <c r="F784" s="110"/>
      <c r="G784" s="110"/>
      <c r="H784" s="110"/>
    </row>
    <row r="785" customFormat="false" ht="15" hidden="false" customHeight="true" outlineLevel="0" collapsed="false">
      <c r="A785" s="82" t="n">
        <v>782</v>
      </c>
      <c r="B785" s="110"/>
      <c r="C785" s="663" t="s">
        <v>14303</v>
      </c>
      <c r="D785" s="664" t="n">
        <v>465</v>
      </c>
      <c r="E785" s="478" t="s">
        <v>14284</v>
      </c>
      <c r="F785" s="110"/>
      <c r="G785" s="110"/>
      <c r="H785" s="110"/>
    </row>
    <row r="786" customFormat="false" ht="15" hidden="false" customHeight="true" outlineLevel="0" collapsed="false">
      <c r="A786" s="82" t="n">
        <v>783</v>
      </c>
      <c r="B786" s="110"/>
      <c r="C786" s="663" t="s">
        <v>14304</v>
      </c>
      <c r="D786" s="664" t="n">
        <v>67.54</v>
      </c>
      <c r="E786" s="82" t="s">
        <v>14189</v>
      </c>
      <c r="F786" s="110"/>
      <c r="G786" s="110"/>
      <c r="H786" s="110"/>
    </row>
    <row r="787" customFormat="false" ht="15" hidden="false" customHeight="true" outlineLevel="0" collapsed="false">
      <c r="A787" s="82" t="n">
        <v>784</v>
      </c>
      <c r="B787" s="110"/>
      <c r="C787" s="663" t="s">
        <v>14305</v>
      </c>
      <c r="D787" s="664" t="n">
        <v>20</v>
      </c>
      <c r="E787" s="478" t="s">
        <v>14284</v>
      </c>
      <c r="F787" s="110"/>
      <c r="G787" s="110"/>
      <c r="H787" s="110"/>
    </row>
    <row r="788" customFormat="false" ht="15" hidden="false" customHeight="true" outlineLevel="0" collapsed="false">
      <c r="A788" s="82" t="n">
        <v>785</v>
      </c>
      <c r="B788" s="110"/>
      <c r="C788" s="663" t="s">
        <v>14306</v>
      </c>
      <c r="D788" s="664" t="n">
        <v>10.28</v>
      </c>
      <c r="E788" s="478" t="s">
        <v>14284</v>
      </c>
      <c r="F788" s="110"/>
      <c r="G788" s="110"/>
      <c r="H788" s="110"/>
    </row>
    <row r="789" customFormat="false" ht="15" hidden="false" customHeight="true" outlineLevel="0" collapsed="false">
      <c r="A789" s="82" t="n">
        <v>786</v>
      </c>
      <c r="B789" s="110"/>
      <c r="C789" s="663" t="s">
        <v>14307</v>
      </c>
      <c r="D789" s="664" t="n">
        <v>22.8</v>
      </c>
      <c r="E789" s="478" t="s">
        <v>14284</v>
      </c>
      <c r="F789" s="110"/>
      <c r="G789" s="110"/>
      <c r="H789" s="110"/>
    </row>
    <row r="790" customFormat="false" ht="15" hidden="false" customHeight="true" outlineLevel="0" collapsed="false">
      <c r="A790" s="82" t="n">
        <v>787</v>
      </c>
      <c r="B790" s="110"/>
      <c r="C790" s="663" t="s">
        <v>14308</v>
      </c>
      <c r="D790" s="664" t="n">
        <v>10</v>
      </c>
      <c r="E790" s="478" t="s">
        <v>14284</v>
      </c>
      <c r="F790" s="110"/>
      <c r="G790" s="110"/>
      <c r="H790" s="110"/>
    </row>
    <row r="791" customFormat="false" ht="15" hidden="false" customHeight="true" outlineLevel="0" collapsed="false">
      <c r="A791" s="82" t="n">
        <v>788</v>
      </c>
      <c r="B791" s="110"/>
      <c r="C791" s="663" t="s">
        <v>14309</v>
      </c>
      <c r="D791" s="664" t="n">
        <v>61.41</v>
      </c>
      <c r="E791" s="478" t="s">
        <v>14284</v>
      </c>
      <c r="F791" s="110"/>
      <c r="G791" s="110"/>
      <c r="H791" s="110"/>
    </row>
    <row r="792" customFormat="false" ht="15" hidden="false" customHeight="true" outlineLevel="0" collapsed="false">
      <c r="A792" s="82" t="n">
        <v>789</v>
      </c>
      <c r="B792" s="110"/>
      <c r="C792" s="663" t="s">
        <v>14310</v>
      </c>
      <c r="D792" s="664" t="n">
        <v>16.6</v>
      </c>
      <c r="E792" s="478" t="s">
        <v>14284</v>
      </c>
      <c r="F792" s="110"/>
      <c r="G792" s="110"/>
      <c r="H792" s="110"/>
    </row>
    <row r="793" customFormat="false" ht="15" hidden="false" customHeight="true" outlineLevel="0" collapsed="false">
      <c r="A793" s="82" t="n">
        <v>790</v>
      </c>
      <c r="B793" s="110"/>
      <c r="C793" s="663" t="s">
        <v>14311</v>
      </c>
      <c r="D793" s="664" t="n">
        <v>51.3</v>
      </c>
      <c r="E793" s="478" t="s">
        <v>14284</v>
      </c>
      <c r="F793" s="110"/>
      <c r="G793" s="110"/>
      <c r="H793" s="110"/>
    </row>
    <row r="794" customFormat="false" ht="15" hidden="false" customHeight="true" outlineLevel="0" collapsed="false">
      <c r="A794" s="82" t="n">
        <v>791</v>
      </c>
      <c r="B794" s="110"/>
      <c r="C794" s="663" t="s">
        <v>14312</v>
      </c>
      <c r="D794" s="664" t="n">
        <v>41</v>
      </c>
      <c r="E794" s="478" t="s">
        <v>14284</v>
      </c>
      <c r="F794" s="110"/>
      <c r="G794" s="110"/>
      <c r="H794" s="110"/>
    </row>
    <row r="795" customFormat="false" ht="15" hidden="false" customHeight="true" outlineLevel="0" collapsed="false">
      <c r="A795" s="82" t="n">
        <v>792</v>
      </c>
      <c r="B795" s="108" t="s">
        <v>14313</v>
      </c>
      <c r="C795" s="486" t="s">
        <v>6936</v>
      </c>
      <c r="D795" s="100" t="s">
        <v>6936</v>
      </c>
      <c r="E795" s="82" t="s">
        <v>6936</v>
      </c>
      <c r="F795" s="110"/>
      <c r="G795" s="110"/>
      <c r="H795" s="110"/>
    </row>
    <row r="796" customFormat="false" ht="15" hidden="false" customHeight="true" outlineLevel="0" collapsed="false">
      <c r="A796" s="82" t="n">
        <v>793</v>
      </c>
      <c r="B796" s="108" t="s">
        <v>14314</v>
      </c>
      <c r="C796" s="486" t="s">
        <v>6936</v>
      </c>
      <c r="D796" s="100" t="s">
        <v>6936</v>
      </c>
      <c r="E796" s="82" t="s">
        <v>6936</v>
      </c>
      <c r="F796" s="110"/>
      <c r="G796" s="110"/>
      <c r="H796" s="110"/>
    </row>
    <row r="797" customFormat="false" ht="15" hidden="false" customHeight="true" outlineLevel="0" collapsed="false">
      <c r="A797" s="82" t="n">
        <v>794</v>
      </c>
      <c r="B797" s="665" t="s">
        <v>14315</v>
      </c>
      <c r="C797" s="666" t="s">
        <v>14316</v>
      </c>
      <c r="D797" s="653" t="n">
        <v>945.52</v>
      </c>
      <c r="E797" s="667" t="s">
        <v>14317</v>
      </c>
      <c r="F797" s="667" t="s">
        <v>14318</v>
      </c>
      <c r="G797" s="667" t="s">
        <v>8453</v>
      </c>
      <c r="H797" s="667" t="s">
        <v>3367</v>
      </c>
    </row>
    <row r="798" customFormat="false" ht="15" hidden="false" customHeight="true" outlineLevel="0" collapsed="false">
      <c r="A798" s="82" t="n">
        <v>795</v>
      </c>
      <c r="B798" s="668" t="s">
        <v>14319</v>
      </c>
      <c r="C798" s="666" t="s">
        <v>14320</v>
      </c>
      <c r="D798" s="653" t="n">
        <v>300.69</v>
      </c>
      <c r="E798" s="669" t="s">
        <v>14321</v>
      </c>
      <c r="F798" s="667" t="s">
        <v>14322</v>
      </c>
      <c r="G798" s="667" t="s">
        <v>8453</v>
      </c>
      <c r="H798" s="667" t="s">
        <v>3367</v>
      </c>
    </row>
    <row r="799" customFormat="false" ht="15" hidden="false" customHeight="true" outlineLevel="0" collapsed="false">
      <c r="A799" s="82" t="n">
        <v>796</v>
      </c>
      <c r="B799" s="668" t="s">
        <v>14319</v>
      </c>
      <c r="C799" s="666" t="s">
        <v>14323</v>
      </c>
      <c r="D799" s="653" t="n">
        <v>475.91</v>
      </c>
      <c r="E799" s="669" t="s">
        <v>14321</v>
      </c>
      <c r="F799" s="667" t="s">
        <v>11968</v>
      </c>
      <c r="G799" s="667" t="s">
        <v>8453</v>
      </c>
      <c r="H799" s="667" t="s">
        <v>3367</v>
      </c>
    </row>
    <row r="800" customFormat="false" ht="15" hidden="false" customHeight="true" outlineLevel="0" collapsed="false">
      <c r="A800" s="82" t="n">
        <v>797</v>
      </c>
      <c r="B800" s="668" t="s">
        <v>14319</v>
      </c>
      <c r="C800" s="666" t="s">
        <v>14324</v>
      </c>
      <c r="D800" s="653" t="n">
        <v>426.47</v>
      </c>
      <c r="E800" s="669" t="s">
        <v>14321</v>
      </c>
      <c r="F800" s="667" t="s">
        <v>14325</v>
      </c>
      <c r="G800" s="667" t="s">
        <v>8453</v>
      </c>
      <c r="H800" s="667" t="s">
        <v>3367</v>
      </c>
    </row>
    <row r="801" customFormat="false" ht="15" hidden="false" customHeight="true" outlineLevel="0" collapsed="false">
      <c r="A801" s="82" t="n">
        <v>798</v>
      </c>
      <c r="B801" s="668" t="s">
        <v>14319</v>
      </c>
      <c r="C801" s="666" t="s">
        <v>14326</v>
      </c>
      <c r="D801" s="653" t="n">
        <v>227.35</v>
      </c>
      <c r="E801" s="669" t="s">
        <v>14321</v>
      </c>
      <c r="F801" s="667" t="s">
        <v>14327</v>
      </c>
      <c r="G801" s="667" t="s">
        <v>8453</v>
      </c>
      <c r="H801" s="667" t="s">
        <v>3367</v>
      </c>
    </row>
    <row r="802" customFormat="false" ht="15" hidden="false" customHeight="true" outlineLevel="0" collapsed="false">
      <c r="A802" s="82" t="n">
        <v>799</v>
      </c>
      <c r="B802" s="668" t="s">
        <v>14319</v>
      </c>
      <c r="C802" s="666" t="s">
        <v>14328</v>
      </c>
      <c r="D802" s="653" t="n">
        <v>1237.18</v>
      </c>
      <c r="E802" s="669" t="s">
        <v>14321</v>
      </c>
      <c r="F802" s="667" t="s">
        <v>14329</v>
      </c>
      <c r="G802" s="667" t="s">
        <v>8453</v>
      </c>
      <c r="H802" s="667" t="s">
        <v>3367</v>
      </c>
    </row>
    <row r="803" customFormat="false" ht="15" hidden="false" customHeight="true" outlineLevel="0" collapsed="false">
      <c r="A803" s="82" t="n">
        <v>800</v>
      </c>
      <c r="B803" s="668" t="s">
        <v>14319</v>
      </c>
      <c r="C803" s="666" t="s">
        <v>14330</v>
      </c>
      <c r="D803" s="653" t="n">
        <v>1807.09</v>
      </c>
      <c r="E803" s="669" t="s">
        <v>14321</v>
      </c>
      <c r="F803" s="667" t="s">
        <v>14329</v>
      </c>
      <c r="G803" s="667" t="s">
        <v>8453</v>
      </c>
      <c r="H803" s="667" t="s">
        <v>3367</v>
      </c>
    </row>
    <row r="804" customFormat="false" ht="15" hidden="false" customHeight="true" outlineLevel="0" collapsed="false">
      <c r="A804" s="82" t="n">
        <v>801</v>
      </c>
      <c r="B804" s="668" t="s">
        <v>14319</v>
      </c>
      <c r="C804" s="666" t="s">
        <v>14331</v>
      </c>
      <c r="D804" s="653" t="n">
        <v>311.99</v>
      </c>
      <c r="E804" s="669" t="s">
        <v>14321</v>
      </c>
      <c r="F804" s="667" t="s">
        <v>14332</v>
      </c>
      <c r="G804" s="667" t="s">
        <v>8453</v>
      </c>
      <c r="H804" s="667" t="s">
        <v>3367</v>
      </c>
    </row>
    <row r="805" customFormat="false" ht="15" hidden="false" customHeight="true" outlineLevel="0" collapsed="false">
      <c r="A805" s="82" t="n">
        <v>802</v>
      </c>
      <c r="B805" s="668" t="s">
        <v>14319</v>
      </c>
      <c r="C805" s="666" t="s">
        <v>14333</v>
      </c>
      <c r="D805" s="653" t="n">
        <v>3704.68</v>
      </c>
      <c r="E805" s="669" t="s">
        <v>14321</v>
      </c>
      <c r="F805" s="667" t="s">
        <v>14334</v>
      </c>
      <c r="G805" s="667" t="s">
        <v>8453</v>
      </c>
      <c r="H805" s="667" t="s">
        <v>3367</v>
      </c>
    </row>
    <row r="806" customFormat="false" ht="18" hidden="false" customHeight="true" outlineLevel="0" collapsed="false">
      <c r="A806" s="82" t="n">
        <v>803</v>
      </c>
      <c r="B806" s="668" t="s">
        <v>14319</v>
      </c>
      <c r="C806" s="666" t="s">
        <v>14335</v>
      </c>
      <c r="D806" s="653" t="n">
        <v>563.09</v>
      </c>
      <c r="E806" s="669" t="s">
        <v>14321</v>
      </c>
      <c r="F806" s="667" t="n">
        <v>1989</v>
      </c>
      <c r="G806" s="667" t="s">
        <v>8453</v>
      </c>
      <c r="H806" s="667" t="s">
        <v>3367</v>
      </c>
    </row>
    <row r="807" customFormat="false" ht="15.75" hidden="false" customHeight="true" outlineLevel="0" collapsed="false">
      <c r="A807" s="82" t="n">
        <v>804</v>
      </c>
      <c r="B807" s="668" t="s">
        <v>14319</v>
      </c>
      <c r="C807" s="666" t="s">
        <v>14336</v>
      </c>
      <c r="D807" s="653" t="n">
        <v>723.97</v>
      </c>
      <c r="E807" s="669" t="s">
        <v>14321</v>
      </c>
      <c r="F807" s="667" t="s">
        <v>3307</v>
      </c>
      <c r="G807" s="667" t="s">
        <v>8453</v>
      </c>
      <c r="H807" s="667"/>
    </row>
    <row r="808" customFormat="false" ht="15" hidden="false" customHeight="true" outlineLevel="0" collapsed="false">
      <c r="A808" s="82" t="n">
        <v>805</v>
      </c>
      <c r="B808" s="668" t="s">
        <v>14319</v>
      </c>
      <c r="C808" s="666" t="s">
        <v>14337</v>
      </c>
      <c r="D808" s="653" t="n">
        <v>4352.31</v>
      </c>
      <c r="E808" s="669" t="s">
        <v>14321</v>
      </c>
      <c r="F808" s="667" t="s">
        <v>14338</v>
      </c>
      <c r="G808" s="667" t="s">
        <v>8453</v>
      </c>
      <c r="H808" s="667" t="s">
        <v>3367</v>
      </c>
    </row>
    <row r="809" customFormat="false" ht="17.25" hidden="false" customHeight="true" outlineLevel="0" collapsed="false">
      <c r="A809" s="82" t="n">
        <v>806</v>
      </c>
      <c r="B809" s="668" t="s">
        <v>14319</v>
      </c>
      <c r="C809" s="666" t="s">
        <v>14339</v>
      </c>
      <c r="D809" s="653" t="n">
        <v>1103.49</v>
      </c>
      <c r="E809" s="669" t="s">
        <v>14321</v>
      </c>
      <c r="F809" s="667" t="n">
        <v>1989</v>
      </c>
      <c r="G809" s="667" t="s">
        <v>8453</v>
      </c>
      <c r="H809" s="667" t="s">
        <v>3367</v>
      </c>
    </row>
    <row r="810" customFormat="false" ht="15" hidden="false" customHeight="true" outlineLevel="0" collapsed="false">
      <c r="A810" s="82" t="n">
        <v>807</v>
      </c>
      <c r="B810" s="668" t="s">
        <v>14319</v>
      </c>
      <c r="C810" s="666" t="s">
        <v>14340</v>
      </c>
      <c r="D810" s="653" t="n">
        <v>583.39</v>
      </c>
      <c r="E810" s="669" t="s">
        <v>14321</v>
      </c>
      <c r="F810" s="667" t="s">
        <v>3307</v>
      </c>
      <c r="G810" s="667" t="s">
        <v>8453</v>
      </c>
      <c r="H810" s="667" t="s">
        <v>3367</v>
      </c>
    </row>
    <row r="811" customFormat="false" ht="15" hidden="false" customHeight="true" outlineLevel="0" collapsed="false">
      <c r="A811" s="82" t="n">
        <v>808</v>
      </c>
      <c r="B811" s="668" t="s">
        <v>14319</v>
      </c>
      <c r="C811" s="666" t="s">
        <v>14341</v>
      </c>
      <c r="D811" s="653" t="n">
        <v>733.33</v>
      </c>
      <c r="E811" s="669" t="s">
        <v>14321</v>
      </c>
      <c r="F811" s="667" t="s">
        <v>3307</v>
      </c>
      <c r="G811" s="667" t="s">
        <v>8453</v>
      </c>
      <c r="H811" s="667" t="s">
        <v>3367</v>
      </c>
    </row>
    <row r="812" customFormat="false" ht="15" hidden="false" customHeight="true" outlineLevel="0" collapsed="false">
      <c r="A812" s="82" t="n">
        <v>809</v>
      </c>
      <c r="B812" s="668" t="s">
        <v>14319</v>
      </c>
      <c r="C812" s="666" t="s">
        <v>14342</v>
      </c>
      <c r="D812" s="653" t="n">
        <v>411.38</v>
      </c>
      <c r="E812" s="669" t="s">
        <v>14321</v>
      </c>
      <c r="F812" s="667" t="s">
        <v>14343</v>
      </c>
      <c r="G812" s="667" t="s">
        <v>8453</v>
      </c>
      <c r="H812" s="667" t="s">
        <v>3367</v>
      </c>
    </row>
    <row r="813" customFormat="false" ht="16.5" hidden="false" customHeight="true" outlineLevel="0" collapsed="false">
      <c r="A813" s="82" t="n">
        <v>810</v>
      </c>
      <c r="B813" s="668" t="s">
        <v>14319</v>
      </c>
      <c r="C813" s="666" t="s">
        <v>14344</v>
      </c>
      <c r="D813" s="653" t="n">
        <v>883.48</v>
      </c>
      <c r="E813" s="669" t="s">
        <v>14321</v>
      </c>
      <c r="F813" s="667" t="n">
        <v>1989</v>
      </c>
      <c r="G813" s="667" t="s">
        <v>8453</v>
      </c>
      <c r="H813" s="667" t="s">
        <v>3367</v>
      </c>
    </row>
    <row r="814" customFormat="false" ht="15" hidden="false" customHeight="true" outlineLevel="0" collapsed="false">
      <c r="A814" s="82" t="n">
        <v>811</v>
      </c>
      <c r="B814" s="668" t="s">
        <v>14319</v>
      </c>
      <c r="C814" s="666" t="s">
        <v>14345</v>
      </c>
      <c r="D814" s="653" t="n">
        <v>378.63</v>
      </c>
      <c r="E814" s="669" t="s">
        <v>14321</v>
      </c>
      <c r="F814" s="667" t="s">
        <v>3307</v>
      </c>
      <c r="G814" s="667" t="s">
        <v>8453</v>
      </c>
      <c r="H814" s="667" t="s">
        <v>3367</v>
      </c>
    </row>
    <row r="815" customFormat="false" ht="15" hidden="false" customHeight="true" outlineLevel="0" collapsed="false">
      <c r="A815" s="82" t="n">
        <v>812</v>
      </c>
      <c r="B815" s="668" t="s">
        <v>14319</v>
      </c>
      <c r="C815" s="666" t="s">
        <v>14346</v>
      </c>
      <c r="D815" s="653" t="n">
        <v>484.73</v>
      </c>
      <c r="E815" s="669" t="s">
        <v>14321</v>
      </c>
      <c r="F815" s="667" t="s">
        <v>3307</v>
      </c>
      <c r="G815" s="667" t="s">
        <v>8453</v>
      </c>
      <c r="H815" s="667" t="s">
        <v>3367</v>
      </c>
    </row>
    <row r="816" customFormat="false" ht="15" hidden="false" customHeight="true" outlineLevel="0" collapsed="false">
      <c r="A816" s="82" t="n">
        <v>813</v>
      </c>
      <c r="B816" s="668" t="s">
        <v>14319</v>
      </c>
      <c r="C816" s="666" t="s">
        <v>14347</v>
      </c>
      <c r="D816" s="653" t="n">
        <v>678.04</v>
      </c>
      <c r="E816" s="669" t="s">
        <v>14321</v>
      </c>
      <c r="F816" s="667" t="s">
        <v>3307</v>
      </c>
      <c r="G816" s="667" t="s">
        <v>8453</v>
      </c>
      <c r="H816" s="667" t="s">
        <v>3367</v>
      </c>
    </row>
    <row r="817" customFormat="false" ht="15" hidden="false" customHeight="true" outlineLevel="0" collapsed="false">
      <c r="A817" s="82" t="n">
        <v>814</v>
      </c>
      <c r="B817" s="668" t="s">
        <v>14319</v>
      </c>
      <c r="C817" s="666" t="s">
        <v>14348</v>
      </c>
      <c r="D817" s="653" t="n">
        <v>998.24</v>
      </c>
      <c r="E817" s="669" t="s">
        <v>14321</v>
      </c>
      <c r="F817" s="667" t="s">
        <v>14349</v>
      </c>
      <c r="G817" s="667" t="s">
        <v>8453</v>
      </c>
      <c r="H817" s="667" t="s">
        <v>3367</v>
      </c>
    </row>
    <row r="818" customFormat="false" ht="15" hidden="false" customHeight="true" outlineLevel="0" collapsed="false">
      <c r="A818" s="82" t="n">
        <v>815</v>
      </c>
      <c r="B818" s="668" t="s">
        <v>14319</v>
      </c>
      <c r="C818" s="666" t="s">
        <v>14350</v>
      </c>
      <c r="D818" s="653" t="n">
        <v>646.08</v>
      </c>
      <c r="E818" s="669" t="s">
        <v>14321</v>
      </c>
      <c r="F818" s="667" t="s">
        <v>14351</v>
      </c>
      <c r="G818" s="667" t="s">
        <v>8453</v>
      </c>
      <c r="H818" s="667" t="s">
        <v>3367</v>
      </c>
    </row>
    <row r="819" customFormat="false" ht="15" hidden="false" customHeight="true" outlineLevel="0" collapsed="false">
      <c r="A819" s="82" t="n">
        <v>816</v>
      </c>
      <c r="B819" s="668" t="s">
        <v>14319</v>
      </c>
      <c r="C819" s="670" t="s">
        <v>14352</v>
      </c>
      <c r="D819" s="653" t="n">
        <v>881.14</v>
      </c>
      <c r="E819" s="669" t="s">
        <v>14321</v>
      </c>
      <c r="F819" s="667" t="s">
        <v>14353</v>
      </c>
      <c r="G819" s="667" t="s">
        <v>8453</v>
      </c>
      <c r="H819" s="667" t="s">
        <v>3367</v>
      </c>
    </row>
    <row r="820" customFormat="false" ht="18" hidden="false" customHeight="true" outlineLevel="0" collapsed="false">
      <c r="A820" s="82" t="n">
        <v>817</v>
      </c>
      <c r="B820" s="668" t="s">
        <v>14319</v>
      </c>
      <c r="C820" s="666" t="s">
        <v>14354</v>
      </c>
      <c r="D820" s="653" t="n">
        <v>360.95</v>
      </c>
      <c r="E820" s="669" t="s">
        <v>14321</v>
      </c>
      <c r="F820" s="667" t="n">
        <v>1989</v>
      </c>
      <c r="G820" s="667" t="s">
        <v>8453</v>
      </c>
      <c r="H820" s="667" t="s">
        <v>3367</v>
      </c>
    </row>
    <row r="821" customFormat="false" ht="15" hidden="false" customHeight="true" outlineLevel="0" collapsed="false">
      <c r="A821" s="82" t="n">
        <v>818</v>
      </c>
      <c r="B821" s="668" t="s">
        <v>14319</v>
      </c>
      <c r="C821" s="666" t="s">
        <v>14355</v>
      </c>
      <c r="D821" s="653" t="n">
        <v>337.7</v>
      </c>
      <c r="E821" s="669" t="s">
        <v>14321</v>
      </c>
      <c r="F821" s="667" t="s">
        <v>3307</v>
      </c>
      <c r="G821" s="667" t="s">
        <v>8453</v>
      </c>
      <c r="H821" s="667" t="s">
        <v>14356</v>
      </c>
    </row>
    <row r="822" customFormat="false" ht="15" hidden="false" customHeight="true" outlineLevel="0" collapsed="false">
      <c r="A822" s="82" t="n">
        <v>819</v>
      </c>
      <c r="B822" s="668" t="s">
        <v>14319</v>
      </c>
      <c r="C822" s="666" t="s">
        <v>14357</v>
      </c>
      <c r="D822" s="653" t="n">
        <v>719.83</v>
      </c>
      <c r="E822" s="669" t="s">
        <v>14321</v>
      </c>
      <c r="F822" s="667" t="s">
        <v>3307</v>
      </c>
      <c r="G822" s="667" t="s">
        <v>8453</v>
      </c>
      <c r="H822" s="667" t="s">
        <v>3367</v>
      </c>
    </row>
    <row r="823" customFormat="false" ht="15" hidden="false" customHeight="true" outlineLevel="0" collapsed="false">
      <c r="A823" s="82" t="n">
        <v>820</v>
      </c>
      <c r="B823" s="668" t="s">
        <v>14319</v>
      </c>
      <c r="C823" s="666" t="s">
        <v>14358</v>
      </c>
      <c r="D823" s="653" t="n">
        <v>529.09</v>
      </c>
      <c r="E823" s="669" t="s">
        <v>14321</v>
      </c>
      <c r="F823" s="667" t="s">
        <v>14359</v>
      </c>
      <c r="G823" s="667" t="s">
        <v>8453</v>
      </c>
      <c r="H823" s="667" t="s">
        <v>3367</v>
      </c>
    </row>
    <row r="824" customFormat="false" ht="15" hidden="false" customHeight="true" outlineLevel="0" collapsed="false">
      <c r="A824" s="82" t="n">
        <v>821</v>
      </c>
      <c r="B824" s="668" t="s">
        <v>14319</v>
      </c>
      <c r="C824" s="666" t="s">
        <v>14360</v>
      </c>
      <c r="D824" s="653" t="n">
        <v>682.15</v>
      </c>
      <c r="E824" s="669" t="s">
        <v>14321</v>
      </c>
      <c r="F824" s="667" t="n">
        <v>1989</v>
      </c>
      <c r="G824" s="667" t="s">
        <v>8453</v>
      </c>
      <c r="H824" s="667" t="s">
        <v>3367</v>
      </c>
    </row>
    <row r="825" customFormat="false" ht="15" hidden="false" customHeight="true" outlineLevel="0" collapsed="false">
      <c r="A825" s="82" t="n">
        <v>822</v>
      </c>
      <c r="B825" s="668" t="s">
        <v>14319</v>
      </c>
      <c r="C825" s="666" t="s">
        <v>14361</v>
      </c>
      <c r="D825" s="653" t="n">
        <v>3007.31</v>
      </c>
      <c r="E825" s="669" t="s">
        <v>14321</v>
      </c>
      <c r="F825" s="667" t="s">
        <v>14362</v>
      </c>
      <c r="G825" s="667" t="s">
        <v>8453</v>
      </c>
      <c r="H825" s="667" t="s">
        <v>3367</v>
      </c>
    </row>
    <row r="826" customFormat="false" ht="15" hidden="false" customHeight="true" outlineLevel="0" collapsed="false">
      <c r="A826" s="82" t="n">
        <v>823</v>
      </c>
      <c r="B826" s="668" t="s">
        <v>14319</v>
      </c>
      <c r="C826" s="666" t="s">
        <v>14363</v>
      </c>
      <c r="D826" s="653" t="n">
        <v>526.15</v>
      </c>
      <c r="E826" s="669" t="s">
        <v>14321</v>
      </c>
      <c r="F826" s="667" t="n">
        <v>1989</v>
      </c>
      <c r="G826" s="667" t="s">
        <v>8453</v>
      </c>
      <c r="H826" s="667" t="s">
        <v>3367</v>
      </c>
    </row>
    <row r="827" customFormat="false" ht="15" hidden="false" customHeight="true" outlineLevel="0" collapsed="false">
      <c r="A827" s="82" t="n">
        <v>824</v>
      </c>
      <c r="B827" s="668" t="s">
        <v>14319</v>
      </c>
      <c r="C827" s="666" t="s">
        <v>14364</v>
      </c>
      <c r="D827" s="653" t="n">
        <v>574.28</v>
      </c>
      <c r="E827" s="669" t="s">
        <v>14321</v>
      </c>
      <c r="F827" s="667" t="s">
        <v>3307</v>
      </c>
      <c r="G827" s="667" t="s">
        <v>8453</v>
      </c>
      <c r="H827" s="667" t="s">
        <v>14356</v>
      </c>
    </row>
    <row r="828" customFormat="false" ht="15" hidden="false" customHeight="true" outlineLevel="0" collapsed="false">
      <c r="A828" s="82" t="n">
        <v>825</v>
      </c>
      <c r="B828" s="668" t="s">
        <v>14319</v>
      </c>
      <c r="C828" s="666" t="s">
        <v>14365</v>
      </c>
      <c r="D828" s="653" t="n">
        <v>188.38</v>
      </c>
      <c r="E828" s="669" t="s">
        <v>14321</v>
      </c>
      <c r="F828" s="667" t="s">
        <v>3307</v>
      </c>
      <c r="G828" s="667" t="s">
        <v>8453</v>
      </c>
      <c r="H828" s="667" t="s">
        <v>3367</v>
      </c>
    </row>
    <row r="829" customFormat="false" ht="15" hidden="false" customHeight="true" outlineLevel="0" collapsed="false">
      <c r="A829" s="82" t="n">
        <v>826</v>
      </c>
      <c r="B829" s="668" t="s">
        <v>14319</v>
      </c>
      <c r="C829" s="666" t="s">
        <v>14366</v>
      </c>
      <c r="D829" s="653" t="n">
        <v>295.53</v>
      </c>
      <c r="E829" s="669" t="s">
        <v>14321</v>
      </c>
      <c r="F829" s="667" t="s">
        <v>14367</v>
      </c>
      <c r="G829" s="667" t="s">
        <v>8453</v>
      </c>
      <c r="H829" s="667" t="s">
        <v>3367</v>
      </c>
    </row>
    <row r="830" customFormat="false" ht="15" hidden="false" customHeight="true" outlineLevel="0" collapsed="false">
      <c r="A830" s="82" t="n">
        <v>827</v>
      </c>
      <c r="B830" s="668" t="s">
        <v>14319</v>
      </c>
      <c r="C830" s="666" t="s">
        <v>14368</v>
      </c>
      <c r="D830" s="653" t="n">
        <v>507.81</v>
      </c>
      <c r="E830" s="669" t="s">
        <v>14321</v>
      </c>
      <c r="F830" s="667" t="s">
        <v>11171</v>
      </c>
      <c r="G830" s="667" t="s">
        <v>8453</v>
      </c>
      <c r="H830" s="667" t="s">
        <v>3367</v>
      </c>
    </row>
    <row r="831" customFormat="false" ht="15" hidden="false" customHeight="true" outlineLevel="0" collapsed="false">
      <c r="A831" s="82" t="n">
        <v>828</v>
      </c>
      <c r="B831" s="668" t="s">
        <v>14319</v>
      </c>
      <c r="C831" s="666" t="s">
        <v>14369</v>
      </c>
      <c r="D831" s="653" t="n">
        <v>792.56</v>
      </c>
      <c r="E831" s="669" t="s">
        <v>14321</v>
      </c>
      <c r="F831" s="667" t="s">
        <v>14370</v>
      </c>
      <c r="G831" s="667" t="s">
        <v>8453</v>
      </c>
      <c r="H831" s="667" t="s">
        <v>3367</v>
      </c>
    </row>
    <row r="832" customFormat="false" ht="15" hidden="false" customHeight="true" outlineLevel="0" collapsed="false">
      <c r="A832" s="82" t="n">
        <v>829</v>
      </c>
      <c r="B832" s="668" t="s">
        <v>14319</v>
      </c>
      <c r="C832" s="666" t="s">
        <v>14371</v>
      </c>
      <c r="D832" s="653" t="n">
        <v>430.28</v>
      </c>
      <c r="E832" s="669" t="s">
        <v>14321</v>
      </c>
      <c r="F832" s="667" t="n">
        <v>1989</v>
      </c>
      <c r="G832" s="667" t="s">
        <v>8453</v>
      </c>
      <c r="H832" s="667" t="s">
        <v>3367</v>
      </c>
    </row>
    <row r="833" customFormat="false" ht="15" hidden="false" customHeight="true" outlineLevel="0" collapsed="false">
      <c r="A833" s="82" t="n">
        <v>830</v>
      </c>
      <c r="B833" s="668" t="s">
        <v>14319</v>
      </c>
      <c r="C833" s="666" t="s">
        <v>14372</v>
      </c>
      <c r="D833" s="653" t="n">
        <v>731.82</v>
      </c>
      <c r="E833" s="669" t="s">
        <v>14321</v>
      </c>
      <c r="F833" s="667" t="s">
        <v>14373</v>
      </c>
      <c r="G833" s="667" t="s">
        <v>8453</v>
      </c>
      <c r="H833" s="667" t="s">
        <v>3367</v>
      </c>
    </row>
    <row r="834" customFormat="false" ht="15" hidden="false" customHeight="true" outlineLevel="0" collapsed="false">
      <c r="A834" s="82" t="n">
        <v>831</v>
      </c>
      <c r="B834" s="668" t="s">
        <v>14319</v>
      </c>
      <c r="C834" s="666" t="s">
        <v>14374</v>
      </c>
      <c r="D834" s="653" t="n">
        <v>579.36</v>
      </c>
      <c r="E834" s="669" t="s">
        <v>14321</v>
      </c>
      <c r="F834" s="667" t="n">
        <v>1989</v>
      </c>
      <c r="G834" s="667" t="s">
        <v>8453</v>
      </c>
      <c r="H834" s="667" t="s">
        <v>3367</v>
      </c>
    </row>
    <row r="835" customFormat="false" ht="15" hidden="false" customHeight="true" outlineLevel="0" collapsed="false">
      <c r="A835" s="82" t="n">
        <v>832</v>
      </c>
      <c r="B835" s="668" t="s">
        <v>14319</v>
      </c>
      <c r="C835" s="666" t="s">
        <v>14375</v>
      </c>
      <c r="D835" s="653" t="n">
        <v>465.15</v>
      </c>
      <c r="E835" s="669" t="s">
        <v>14321</v>
      </c>
      <c r="F835" s="667" t="s">
        <v>3307</v>
      </c>
      <c r="G835" s="667" t="s">
        <v>8453</v>
      </c>
      <c r="H835" s="667" t="s">
        <v>3367</v>
      </c>
    </row>
    <row r="836" customFormat="false" ht="15" hidden="false" customHeight="true" outlineLevel="0" collapsed="false">
      <c r="A836" s="82" t="n">
        <v>833</v>
      </c>
      <c r="B836" s="668" t="s">
        <v>14319</v>
      </c>
      <c r="C836" s="666" t="s">
        <v>14376</v>
      </c>
      <c r="D836" s="653" t="n">
        <v>1083.9</v>
      </c>
      <c r="E836" s="669" t="s">
        <v>14321</v>
      </c>
      <c r="F836" s="667" t="s">
        <v>3307</v>
      </c>
      <c r="G836" s="667" t="s">
        <v>8453</v>
      </c>
      <c r="H836" s="667" t="s">
        <v>3367</v>
      </c>
    </row>
    <row r="837" customFormat="false" ht="15" hidden="false" customHeight="true" outlineLevel="0" collapsed="false">
      <c r="A837" s="82" t="n">
        <v>834</v>
      </c>
      <c r="B837" s="668" t="s">
        <v>14319</v>
      </c>
      <c r="C837" s="666" t="s">
        <v>14377</v>
      </c>
      <c r="D837" s="653" t="n">
        <v>4689.94</v>
      </c>
      <c r="E837" s="669" t="s">
        <v>14321</v>
      </c>
      <c r="F837" s="667" t="s">
        <v>3307</v>
      </c>
      <c r="G837" s="667" t="s">
        <v>8453</v>
      </c>
      <c r="H837" s="667" t="s">
        <v>3367</v>
      </c>
    </row>
    <row r="838" customFormat="false" ht="15" hidden="false" customHeight="true" outlineLevel="0" collapsed="false">
      <c r="A838" s="82" t="n">
        <v>835</v>
      </c>
      <c r="B838" s="668" t="s">
        <v>14319</v>
      </c>
      <c r="C838" s="666" t="s">
        <v>14378</v>
      </c>
      <c r="D838" s="653" t="n">
        <v>377.77</v>
      </c>
      <c r="E838" s="669" t="s">
        <v>14321</v>
      </c>
      <c r="F838" s="667" t="s">
        <v>3307</v>
      </c>
      <c r="G838" s="667" t="s">
        <v>8453</v>
      </c>
      <c r="H838" s="667" t="s">
        <v>3367</v>
      </c>
    </row>
    <row r="839" customFormat="false" ht="15" hidden="false" customHeight="true" outlineLevel="0" collapsed="false">
      <c r="A839" s="82" t="n">
        <v>836</v>
      </c>
      <c r="B839" s="668" t="s">
        <v>14319</v>
      </c>
      <c r="C839" s="666" t="s">
        <v>14379</v>
      </c>
      <c r="D839" s="653" t="n">
        <v>5912.64</v>
      </c>
      <c r="E839" s="669" t="s">
        <v>14321</v>
      </c>
      <c r="F839" s="667" t="s">
        <v>14380</v>
      </c>
      <c r="G839" s="667" t="s">
        <v>8453</v>
      </c>
      <c r="H839" s="667" t="s">
        <v>14356</v>
      </c>
    </row>
    <row r="840" customFormat="false" ht="15" hidden="false" customHeight="true" outlineLevel="0" collapsed="false">
      <c r="A840" s="82" t="n">
        <v>837</v>
      </c>
      <c r="B840" s="668" t="s">
        <v>14319</v>
      </c>
      <c r="C840" s="666" t="s">
        <v>14381</v>
      </c>
      <c r="D840" s="653" t="n">
        <v>300.67</v>
      </c>
      <c r="E840" s="669" t="s">
        <v>14321</v>
      </c>
      <c r="F840" s="667" t="s">
        <v>14382</v>
      </c>
      <c r="G840" s="667" t="s">
        <v>8453</v>
      </c>
      <c r="H840" s="667" t="s">
        <v>3367</v>
      </c>
    </row>
    <row r="841" customFormat="false" ht="15" hidden="false" customHeight="true" outlineLevel="0" collapsed="false">
      <c r="A841" s="82" t="n">
        <v>838</v>
      </c>
      <c r="B841" s="668" t="s">
        <v>14319</v>
      </c>
      <c r="C841" s="666" t="s">
        <v>14383</v>
      </c>
      <c r="D841" s="653" t="n">
        <v>486.03</v>
      </c>
      <c r="E841" s="669" t="s">
        <v>14321</v>
      </c>
      <c r="F841" s="667" t="s">
        <v>14384</v>
      </c>
      <c r="G841" s="667" t="s">
        <v>8453</v>
      </c>
      <c r="H841" s="667" t="s">
        <v>3367</v>
      </c>
    </row>
    <row r="842" customFormat="false" ht="15" hidden="false" customHeight="true" outlineLevel="0" collapsed="false">
      <c r="A842" s="82" t="n">
        <v>839</v>
      </c>
      <c r="B842" s="668" t="s">
        <v>14319</v>
      </c>
      <c r="C842" s="666" t="s">
        <v>14385</v>
      </c>
      <c r="D842" s="653" t="n">
        <v>1714.04</v>
      </c>
      <c r="E842" s="669" t="s">
        <v>14321</v>
      </c>
      <c r="F842" s="667" t="s">
        <v>14386</v>
      </c>
      <c r="G842" s="667" t="s">
        <v>8453</v>
      </c>
      <c r="H842" s="667" t="s">
        <v>3367</v>
      </c>
    </row>
    <row r="843" customFormat="false" ht="15" hidden="false" customHeight="true" outlineLevel="0" collapsed="false">
      <c r="A843" s="82" t="n">
        <v>840</v>
      </c>
      <c r="B843" s="668" t="s">
        <v>14319</v>
      </c>
      <c r="C843" s="666" t="s">
        <v>14387</v>
      </c>
      <c r="D843" s="653" t="n">
        <v>243.33</v>
      </c>
      <c r="E843" s="669" t="s">
        <v>14321</v>
      </c>
      <c r="F843" s="667" t="s">
        <v>14388</v>
      </c>
      <c r="G843" s="667" t="s">
        <v>8453</v>
      </c>
      <c r="H843" s="667" t="s">
        <v>3367</v>
      </c>
    </row>
    <row r="844" customFormat="false" ht="15" hidden="false" customHeight="true" outlineLevel="0" collapsed="false">
      <c r="A844" s="82" t="n">
        <v>841</v>
      </c>
      <c r="B844" s="668" t="s">
        <v>14319</v>
      </c>
      <c r="C844" s="666" t="s">
        <v>14389</v>
      </c>
      <c r="D844" s="653" t="n">
        <v>230.6</v>
      </c>
      <c r="E844" s="669" t="s">
        <v>14321</v>
      </c>
      <c r="F844" s="667" t="s">
        <v>14390</v>
      </c>
      <c r="G844" s="667" t="s">
        <v>8453</v>
      </c>
      <c r="H844" s="667" t="s">
        <v>3367</v>
      </c>
    </row>
    <row r="845" customFormat="false" ht="15" hidden="false" customHeight="true" outlineLevel="0" collapsed="false">
      <c r="A845" s="82" t="n">
        <v>842</v>
      </c>
      <c r="B845" s="668" t="s">
        <v>14319</v>
      </c>
      <c r="C845" s="666" t="s">
        <v>14391</v>
      </c>
      <c r="D845" s="653" t="n">
        <v>537.53</v>
      </c>
      <c r="E845" s="669" t="s">
        <v>14321</v>
      </c>
      <c r="F845" s="667" t="s">
        <v>12322</v>
      </c>
      <c r="G845" s="667" t="s">
        <v>8453</v>
      </c>
      <c r="H845" s="667" t="s">
        <v>3367</v>
      </c>
    </row>
    <row r="846" customFormat="false" ht="15" hidden="false" customHeight="true" outlineLevel="0" collapsed="false">
      <c r="A846" s="82" t="n">
        <v>843</v>
      </c>
      <c r="B846" s="668" t="s">
        <v>14319</v>
      </c>
      <c r="C846" s="666" t="s">
        <v>14392</v>
      </c>
      <c r="D846" s="653" t="n">
        <v>288</v>
      </c>
      <c r="E846" s="669" t="s">
        <v>14321</v>
      </c>
      <c r="F846" s="667" t="s">
        <v>14393</v>
      </c>
      <c r="G846" s="667" t="s">
        <v>8453</v>
      </c>
      <c r="H846" s="667" t="s">
        <v>3367</v>
      </c>
    </row>
    <row r="847" customFormat="false" ht="15" hidden="false" customHeight="true" outlineLevel="0" collapsed="false">
      <c r="A847" s="82" t="n">
        <v>844</v>
      </c>
      <c r="B847" s="668" t="s">
        <v>14319</v>
      </c>
      <c r="C847" s="666" t="s">
        <v>14394</v>
      </c>
      <c r="D847" s="653" t="n">
        <v>812.43</v>
      </c>
      <c r="E847" s="669" t="s">
        <v>14321</v>
      </c>
      <c r="F847" s="667" t="s">
        <v>14395</v>
      </c>
      <c r="G847" s="667" t="s">
        <v>8453</v>
      </c>
      <c r="H847" s="667" t="s">
        <v>3367</v>
      </c>
    </row>
    <row r="848" customFormat="false" ht="15" hidden="false" customHeight="true" outlineLevel="0" collapsed="false">
      <c r="A848" s="82" t="n">
        <v>845</v>
      </c>
      <c r="B848" s="668" t="s">
        <v>14319</v>
      </c>
      <c r="C848" s="666" t="s">
        <v>14396</v>
      </c>
      <c r="D848" s="653" t="s">
        <v>14397</v>
      </c>
      <c r="E848" s="669" t="s">
        <v>14321</v>
      </c>
      <c r="F848" s="667" t="n">
        <v>1989</v>
      </c>
      <c r="G848" s="667" t="s">
        <v>8453</v>
      </c>
      <c r="H848" s="667" t="s">
        <v>3367</v>
      </c>
    </row>
    <row r="849" customFormat="false" ht="15" hidden="false" customHeight="true" outlineLevel="0" collapsed="false">
      <c r="A849" s="82" t="n">
        <v>846</v>
      </c>
      <c r="B849" s="668" t="s">
        <v>14319</v>
      </c>
      <c r="C849" s="666" t="s">
        <v>14398</v>
      </c>
      <c r="D849" s="653" t="n">
        <v>280.5</v>
      </c>
      <c r="E849" s="669" t="s">
        <v>14321</v>
      </c>
      <c r="F849" s="667" t="s">
        <v>3307</v>
      </c>
      <c r="G849" s="667" t="s">
        <v>8453</v>
      </c>
      <c r="H849" s="667" t="s">
        <v>3367</v>
      </c>
    </row>
    <row r="850" customFormat="false" ht="15" hidden="false" customHeight="true" outlineLevel="0" collapsed="false">
      <c r="A850" s="82" t="n">
        <v>847</v>
      </c>
      <c r="B850" s="668" t="s">
        <v>14319</v>
      </c>
      <c r="C850" s="666" t="s">
        <v>14399</v>
      </c>
      <c r="D850" s="653" t="n">
        <v>173.55</v>
      </c>
      <c r="E850" s="669" t="s">
        <v>14321</v>
      </c>
      <c r="F850" s="667" t="s">
        <v>14400</v>
      </c>
      <c r="G850" s="667" t="s">
        <v>8453</v>
      </c>
      <c r="H850" s="667" t="s">
        <v>14356</v>
      </c>
    </row>
    <row r="851" customFormat="false" ht="15" hidden="false" customHeight="true" outlineLevel="0" collapsed="false">
      <c r="A851" s="82" t="n">
        <v>848</v>
      </c>
      <c r="B851" s="668" t="s">
        <v>14319</v>
      </c>
      <c r="C851" s="666" t="s">
        <v>14401</v>
      </c>
      <c r="D851" s="653" t="n">
        <v>310.36</v>
      </c>
      <c r="E851" s="669" t="s">
        <v>14321</v>
      </c>
      <c r="F851" s="667" t="s">
        <v>14390</v>
      </c>
      <c r="G851" s="667" t="s">
        <v>8453</v>
      </c>
      <c r="H851" s="667" t="s">
        <v>3367</v>
      </c>
    </row>
    <row r="852" customFormat="false" ht="15" hidden="false" customHeight="true" outlineLevel="0" collapsed="false">
      <c r="A852" s="82" t="n">
        <v>849</v>
      </c>
      <c r="B852" s="668" t="s">
        <v>14319</v>
      </c>
      <c r="C852" s="666" t="s">
        <v>14402</v>
      </c>
      <c r="D852" s="653" t="n">
        <v>280.96</v>
      </c>
      <c r="E852" s="669" t="s">
        <v>14321</v>
      </c>
      <c r="F852" s="667" t="s">
        <v>14403</v>
      </c>
      <c r="G852" s="667" t="s">
        <v>8453</v>
      </c>
      <c r="H852" s="667" t="s">
        <v>3367</v>
      </c>
    </row>
    <row r="853" customFormat="false" ht="15" hidden="false" customHeight="true" outlineLevel="0" collapsed="false">
      <c r="A853" s="82" t="n">
        <v>850</v>
      </c>
      <c r="B853" s="668" t="s">
        <v>14319</v>
      </c>
      <c r="C853" s="666" t="s">
        <v>14404</v>
      </c>
      <c r="D853" s="653" t="n">
        <v>779.77</v>
      </c>
      <c r="E853" s="669" t="s">
        <v>14321</v>
      </c>
      <c r="F853" s="667" t="s">
        <v>14405</v>
      </c>
      <c r="G853" s="667" t="s">
        <v>8453</v>
      </c>
      <c r="H853" s="667" t="s">
        <v>3367</v>
      </c>
    </row>
    <row r="854" customFormat="false" ht="15" hidden="false" customHeight="true" outlineLevel="0" collapsed="false">
      <c r="A854" s="82" t="n">
        <v>851</v>
      </c>
      <c r="B854" s="668" t="s">
        <v>14319</v>
      </c>
      <c r="C854" s="666" t="s">
        <v>14406</v>
      </c>
      <c r="D854" s="653" t="n">
        <v>657.43</v>
      </c>
      <c r="E854" s="669" t="s">
        <v>14321</v>
      </c>
      <c r="F854" s="667" t="s">
        <v>14407</v>
      </c>
      <c r="G854" s="667" t="s">
        <v>8453</v>
      </c>
      <c r="H854" s="667" t="s">
        <v>3367</v>
      </c>
    </row>
    <row r="855" customFormat="false" ht="15" hidden="false" customHeight="true" outlineLevel="0" collapsed="false">
      <c r="A855" s="82" t="n">
        <v>852</v>
      </c>
      <c r="B855" s="668" t="s">
        <v>14319</v>
      </c>
      <c r="C855" s="666" t="s">
        <v>14408</v>
      </c>
      <c r="D855" s="653" t="n">
        <v>707.43</v>
      </c>
      <c r="E855" s="669" t="s">
        <v>14321</v>
      </c>
      <c r="F855" s="667" t="s">
        <v>14409</v>
      </c>
      <c r="G855" s="667" t="s">
        <v>8453</v>
      </c>
      <c r="H855" s="667" t="s">
        <v>3367</v>
      </c>
    </row>
    <row r="856" customFormat="false" ht="15" hidden="false" customHeight="true" outlineLevel="0" collapsed="false">
      <c r="A856" s="82" t="n">
        <v>853</v>
      </c>
      <c r="B856" s="668" t="s">
        <v>14319</v>
      </c>
      <c r="C856" s="666" t="s">
        <v>14410</v>
      </c>
      <c r="D856" s="653" t="n">
        <v>829.27</v>
      </c>
      <c r="E856" s="669" t="s">
        <v>14321</v>
      </c>
      <c r="F856" s="667" t="s">
        <v>14411</v>
      </c>
      <c r="G856" s="667" t="s">
        <v>8453</v>
      </c>
      <c r="H856" s="667" t="s">
        <v>3367</v>
      </c>
    </row>
    <row r="857" customFormat="false" ht="15" hidden="false" customHeight="true" outlineLevel="0" collapsed="false">
      <c r="A857" s="82" t="n">
        <v>854</v>
      </c>
      <c r="B857" s="668" t="s">
        <v>14319</v>
      </c>
      <c r="C857" s="666" t="s">
        <v>14412</v>
      </c>
      <c r="D857" s="653" t="n">
        <v>308.85</v>
      </c>
      <c r="E857" s="669" t="s">
        <v>14321</v>
      </c>
      <c r="F857" s="667" t="s">
        <v>14413</v>
      </c>
      <c r="G857" s="667" t="s">
        <v>8453</v>
      </c>
      <c r="H857" s="667" t="s">
        <v>3367</v>
      </c>
    </row>
    <row r="858" customFormat="false" ht="15" hidden="false" customHeight="true" outlineLevel="0" collapsed="false">
      <c r="A858" s="82" t="n">
        <v>855</v>
      </c>
      <c r="B858" s="668" t="s">
        <v>14319</v>
      </c>
      <c r="C858" s="666" t="s">
        <v>14414</v>
      </c>
      <c r="D858" s="653" t="n">
        <v>247.9</v>
      </c>
      <c r="E858" s="669" t="s">
        <v>14321</v>
      </c>
      <c r="F858" s="667" t="n">
        <v>1989</v>
      </c>
      <c r="G858" s="667" t="s">
        <v>8453</v>
      </c>
      <c r="H858" s="667" t="s">
        <v>3367</v>
      </c>
    </row>
    <row r="859" customFormat="false" ht="15" hidden="false" customHeight="true" outlineLevel="0" collapsed="false">
      <c r="A859" s="82" t="n">
        <v>856</v>
      </c>
      <c r="B859" s="668" t="s">
        <v>14319</v>
      </c>
      <c r="C859" s="666" t="s">
        <v>14415</v>
      </c>
      <c r="D859" s="653" t="n">
        <v>381.97</v>
      </c>
      <c r="E859" s="669" t="s">
        <v>14321</v>
      </c>
      <c r="F859" s="667" t="s">
        <v>12528</v>
      </c>
      <c r="G859" s="667" t="s">
        <v>8453</v>
      </c>
      <c r="H859" s="667" t="s">
        <v>3367</v>
      </c>
    </row>
    <row r="860" customFormat="false" ht="15" hidden="false" customHeight="true" outlineLevel="0" collapsed="false">
      <c r="A860" s="82" t="n">
        <v>857</v>
      </c>
      <c r="B860" s="668" t="s">
        <v>14319</v>
      </c>
      <c r="C860" s="666" t="s">
        <v>14416</v>
      </c>
      <c r="D860" s="653" t="n">
        <v>242.65</v>
      </c>
      <c r="E860" s="669" t="s">
        <v>14321</v>
      </c>
      <c r="F860" s="667" t="s">
        <v>14417</v>
      </c>
      <c r="G860" s="667" t="s">
        <v>8453</v>
      </c>
      <c r="H860" s="667" t="s">
        <v>3367</v>
      </c>
    </row>
    <row r="861" customFormat="false" ht="15" hidden="false" customHeight="true" outlineLevel="0" collapsed="false">
      <c r="A861" s="82" t="n">
        <v>858</v>
      </c>
      <c r="B861" s="668" t="s">
        <v>14319</v>
      </c>
      <c r="C861" s="666" t="s">
        <v>14418</v>
      </c>
      <c r="D861" s="653" t="n">
        <v>222.55</v>
      </c>
      <c r="E861" s="669" t="s">
        <v>14321</v>
      </c>
      <c r="F861" s="667" t="s">
        <v>14419</v>
      </c>
      <c r="G861" s="667" t="s">
        <v>8453</v>
      </c>
      <c r="H861" s="667" t="s">
        <v>3367</v>
      </c>
    </row>
    <row r="862" customFormat="false" ht="15" hidden="false" customHeight="true" outlineLevel="0" collapsed="false">
      <c r="A862" s="82" t="n">
        <v>859</v>
      </c>
      <c r="B862" s="668" t="s">
        <v>14319</v>
      </c>
      <c r="C862" s="666" t="s">
        <v>14420</v>
      </c>
      <c r="D862" s="653" t="n">
        <v>226.37</v>
      </c>
      <c r="E862" s="669" t="s">
        <v>14321</v>
      </c>
      <c r="F862" s="667" t="s">
        <v>14327</v>
      </c>
      <c r="G862" s="667" t="s">
        <v>8453</v>
      </c>
      <c r="H862" s="667" t="s">
        <v>3367</v>
      </c>
    </row>
    <row r="863" customFormat="false" ht="15" hidden="false" customHeight="true" outlineLevel="0" collapsed="false">
      <c r="A863" s="82" t="n">
        <v>860</v>
      </c>
      <c r="B863" s="668" t="s">
        <v>14319</v>
      </c>
      <c r="C863" s="666" t="s">
        <v>14421</v>
      </c>
      <c r="D863" s="653" t="n">
        <v>323.01</v>
      </c>
      <c r="E863" s="669" t="s">
        <v>14321</v>
      </c>
      <c r="F863" s="667" t="s">
        <v>14422</v>
      </c>
      <c r="G863" s="667" t="s">
        <v>8453</v>
      </c>
      <c r="H863" s="667" t="s">
        <v>3367</v>
      </c>
    </row>
    <row r="864" customFormat="false" ht="15" hidden="false" customHeight="true" outlineLevel="0" collapsed="false">
      <c r="A864" s="82" t="n">
        <v>861</v>
      </c>
      <c r="B864" s="668" t="s">
        <v>14319</v>
      </c>
      <c r="C864" s="666" t="s">
        <v>14423</v>
      </c>
      <c r="D864" s="653" t="n">
        <v>208.45</v>
      </c>
      <c r="E864" s="669" t="s">
        <v>14321</v>
      </c>
      <c r="F864" s="667" t="s">
        <v>11852</v>
      </c>
      <c r="G864" s="667" t="s">
        <v>8453</v>
      </c>
      <c r="H864" s="667" t="s">
        <v>3367</v>
      </c>
    </row>
    <row r="865" customFormat="false" ht="15" hidden="false" customHeight="true" outlineLevel="0" collapsed="false">
      <c r="A865" s="82" t="n">
        <v>862</v>
      </c>
      <c r="B865" s="668" t="s">
        <v>14319</v>
      </c>
      <c r="C865" s="666" t="s">
        <v>14424</v>
      </c>
      <c r="D865" s="653" t="n">
        <v>942.3</v>
      </c>
      <c r="E865" s="669" t="s">
        <v>14321</v>
      </c>
      <c r="F865" s="667" t="s">
        <v>14425</v>
      </c>
      <c r="G865" s="667" t="s">
        <v>8453</v>
      </c>
      <c r="H865" s="667" t="s">
        <v>3367</v>
      </c>
    </row>
    <row r="866" customFormat="false" ht="15" hidden="false" customHeight="true" outlineLevel="0" collapsed="false">
      <c r="A866" s="82" t="n">
        <v>863</v>
      </c>
      <c r="B866" s="668" t="s">
        <v>14319</v>
      </c>
      <c r="C866" s="666" t="s">
        <v>14426</v>
      </c>
      <c r="D866" s="653" t="n">
        <v>213.81</v>
      </c>
      <c r="E866" s="669" t="s">
        <v>14321</v>
      </c>
      <c r="F866" s="667" t="s">
        <v>14427</v>
      </c>
      <c r="G866" s="667" t="s">
        <v>8453</v>
      </c>
      <c r="H866" s="667" t="s">
        <v>3367</v>
      </c>
    </row>
    <row r="867" customFormat="false" ht="15" hidden="false" customHeight="true" outlineLevel="0" collapsed="false">
      <c r="A867" s="82" t="n">
        <v>864</v>
      </c>
      <c r="B867" s="668" t="s">
        <v>14319</v>
      </c>
      <c r="C867" s="666" t="s">
        <v>14428</v>
      </c>
      <c r="D867" s="653" t="n">
        <v>1761.45</v>
      </c>
      <c r="E867" s="669" t="s">
        <v>14321</v>
      </c>
      <c r="F867" s="667" t="s">
        <v>14429</v>
      </c>
      <c r="G867" s="667" t="s">
        <v>8453</v>
      </c>
      <c r="H867" s="667" t="s">
        <v>3367</v>
      </c>
    </row>
    <row r="868" customFormat="false" ht="15" hidden="false" customHeight="true" outlineLevel="0" collapsed="false">
      <c r="A868" s="82" t="n">
        <v>865</v>
      </c>
      <c r="B868" s="668" t="s">
        <v>14319</v>
      </c>
      <c r="C868" s="666" t="s">
        <v>14430</v>
      </c>
      <c r="D868" s="653" t="n">
        <v>840.93</v>
      </c>
      <c r="E868" s="669" t="s">
        <v>14321</v>
      </c>
      <c r="F868" s="667" t="s">
        <v>14431</v>
      </c>
      <c r="G868" s="667" t="s">
        <v>8453</v>
      </c>
      <c r="H868" s="667" t="s">
        <v>3367</v>
      </c>
    </row>
    <row r="869" customFormat="false" ht="15" hidden="false" customHeight="true" outlineLevel="0" collapsed="false">
      <c r="A869" s="82" t="n">
        <v>866</v>
      </c>
      <c r="B869" s="668" t="s">
        <v>14319</v>
      </c>
      <c r="C869" s="666" t="s">
        <v>14432</v>
      </c>
      <c r="D869" s="653" t="n">
        <v>398.69</v>
      </c>
      <c r="E869" s="669" t="s">
        <v>14321</v>
      </c>
      <c r="F869" s="667" t="s">
        <v>14433</v>
      </c>
      <c r="G869" s="667" t="s">
        <v>8453</v>
      </c>
      <c r="H869" s="667" t="s">
        <v>3367</v>
      </c>
    </row>
    <row r="870" customFormat="false" ht="15" hidden="false" customHeight="true" outlineLevel="0" collapsed="false">
      <c r="A870" s="82" t="n">
        <v>867</v>
      </c>
      <c r="B870" s="668" t="s">
        <v>14319</v>
      </c>
      <c r="C870" s="666" t="s">
        <v>14434</v>
      </c>
      <c r="D870" s="653" t="n">
        <v>1952.93</v>
      </c>
      <c r="E870" s="669" t="s">
        <v>14321</v>
      </c>
      <c r="F870" s="667" t="s">
        <v>14435</v>
      </c>
      <c r="G870" s="667" t="s">
        <v>8453</v>
      </c>
      <c r="H870" s="667" t="s">
        <v>3367</v>
      </c>
    </row>
    <row r="871" customFormat="false" ht="15" hidden="false" customHeight="true" outlineLevel="0" collapsed="false">
      <c r="A871" s="82" t="n">
        <v>868</v>
      </c>
      <c r="B871" s="668" t="s">
        <v>14319</v>
      </c>
      <c r="C871" s="666" t="s">
        <v>14436</v>
      </c>
      <c r="D871" s="653" t="n">
        <v>1008.88</v>
      </c>
      <c r="E871" s="669" t="s">
        <v>14321</v>
      </c>
      <c r="F871" s="667" t="s">
        <v>14437</v>
      </c>
      <c r="G871" s="667" t="s">
        <v>8453</v>
      </c>
      <c r="H871" s="667" t="s">
        <v>3367</v>
      </c>
    </row>
    <row r="872" customFormat="false" ht="15" hidden="false" customHeight="true" outlineLevel="0" collapsed="false">
      <c r="A872" s="82" t="n">
        <v>869</v>
      </c>
      <c r="B872" s="668" t="s">
        <v>14319</v>
      </c>
      <c r="C872" s="666" t="s">
        <v>14438</v>
      </c>
      <c r="D872" s="653" t="n">
        <v>189.53</v>
      </c>
      <c r="E872" s="669" t="s">
        <v>14321</v>
      </c>
      <c r="F872" s="667" t="s">
        <v>14439</v>
      </c>
      <c r="G872" s="667" t="s">
        <v>8453</v>
      </c>
      <c r="H872" s="667" t="s">
        <v>3367</v>
      </c>
    </row>
    <row r="873" customFormat="false" ht="15" hidden="false" customHeight="true" outlineLevel="0" collapsed="false">
      <c r="A873" s="82" t="n">
        <v>870</v>
      </c>
      <c r="B873" s="668" t="s">
        <v>14319</v>
      </c>
      <c r="C873" s="666" t="s">
        <v>14440</v>
      </c>
      <c r="D873" s="653" t="n">
        <v>179.2</v>
      </c>
      <c r="E873" s="669" t="s">
        <v>14321</v>
      </c>
      <c r="F873" s="667" t="s">
        <v>14441</v>
      </c>
      <c r="G873" s="667" t="s">
        <v>8453</v>
      </c>
      <c r="H873" s="667" t="s">
        <v>3367</v>
      </c>
    </row>
    <row r="874" customFormat="false" ht="15" hidden="false" customHeight="true" outlineLevel="0" collapsed="false">
      <c r="A874" s="82" t="n">
        <v>871</v>
      </c>
      <c r="B874" s="668" t="s">
        <v>14319</v>
      </c>
      <c r="C874" s="666" t="s">
        <v>14442</v>
      </c>
      <c r="D874" s="653" t="n">
        <v>189.2</v>
      </c>
      <c r="E874" s="669" t="s">
        <v>14321</v>
      </c>
      <c r="F874" s="667" t="s">
        <v>14443</v>
      </c>
      <c r="G874" s="667" t="s">
        <v>8453</v>
      </c>
      <c r="H874" s="667" t="s">
        <v>3367</v>
      </c>
    </row>
    <row r="875" customFormat="false" ht="15" hidden="false" customHeight="true" outlineLevel="0" collapsed="false">
      <c r="A875" s="82" t="n">
        <v>872</v>
      </c>
      <c r="B875" s="668" t="s">
        <v>14319</v>
      </c>
      <c r="C875" s="666" t="s">
        <v>14444</v>
      </c>
      <c r="D875" s="653" t="n">
        <v>189.2</v>
      </c>
      <c r="E875" s="669" t="s">
        <v>14321</v>
      </c>
      <c r="F875" s="667" t="s">
        <v>12484</v>
      </c>
      <c r="G875" s="667" t="s">
        <v>8453</v>
      </c>
      <c r="H875" s="667" t="s">
        <v>3367</v>
      </c>
    </row>
    <row r="876" customFormat="false" ht="15" hidden="false" customHeight="true" outlineLevel="0" collapsed="false">
      <c r="A876" s="82" t="n">
        <v>873</v>
      </c>
      <c r="B876" s="668" t="s">
        <v>14319</v>
      </c>
      <c r="C876" s="666" t="s">
        <v>14445</v>
      </c>
      <c r="D876" s="653" t="n">
        <v>379.4</v>
      </c>
      <c r="E876" s="669" t="s">
        <v>14321</v>
      </c>
      <c r="F876" s="667" t="s">
        <v>14380</v>
      </c>
      <c r="G876" s="667" t="s">
        <v>8453</v>
      </c>
      <c r="H876" s="667" t="s">
        <v>3367</v>
      </c>
    </row>
    <row r="877" customFormat="false" ht="15" hidden="false" customHeight="true" outlineLevel="0" collapsed="false">
      <c r="A877" s="82" t="n">
        <v>874</v>
      </c>
      <c r="B877" s="668" t="s">
        <v>14319</v>
      </c>
      <c r="C877" s="666" t="s">
        <v>14446</v>
      </c>
      <c r="D877" s="653" t="n">
        <v>188.2</v>
      </c>
      <c r="E877" s="669" t="s">
        <v>14321</v>
      </c>
      <c r="F877" s="667" t="s">
        <v>12040</v>
      </c>
      <c r="G877" s="667" t="s">
        <v>8453</v>
      </c>
      <c r="H877" s="667" t="s">
        <v>3367</v>
      </c>
    </row>
    <row r="878" customFormat="false" ht="15" hidden="false" customHeight="true" outlineLevel="0" collapsed="false">
      <c r="A878" s="82" t="n">
        <v>875</v>
      </c>
      <c r="B878" s="668" t="s">
        <v>14319</v>
      </c>
      <c r="C878" s="666" t="s">
        <v>14447</v>
      </c>
      <c r="D878" s="653" t="n">
        <v>191.6</v>
      </c>
      <c r="E878" s="669" t="s">
        <v>14321</v>
      </c>
      <c r="F878" s="667" t="s">
        <v>12497</v>
      </c>
      <c r="G878" s="667" t="s">
        <v>8453</v>
      </c>
      <c r="H878" s="667" t="s">
        <v>3367</v>
      </c>
    </row>
    <row r="879" customFormat="false" ht="15" hidden="false" customHeight="true" outlineLevel="0" collapsed="false">
      <c r="A879" s="82" t="n">
        <v>876</v>
      </c>
      <c r="B879" s="668" t="s">
        <v>14319</v>
      </c>
      <c r="C879" s="666" t="s">
        <v>14448</v>
      </c>
      <c r="D879" s="653" t="n">
        <v>906.9</v>
      </c>
      <c r="E879" s="669" t="s">
        <v>14321</v>
      </c>
      <c r="F879" s="667" t="s">
        <v>14449</v>
      </c>
      <c r="G879" s="667" t="s">
        <v>8453</v>
      </c>
      <c r="H879" s="667" t="s">
        <v>3367</v>
      </c>
    </row>
    <row r="880" customFormat="false" ht="15" hidden="false" customHeight="true" outlineLevel="0" collapsed="false">
      <c r="A880" s="82" t="n">
        <v>877</v>
      </c>
      <c r="B880" s="668" t="s">
        <v>14319</v>
      </c>
      <c r="C880" s="666" t="s">
        <v>14450</v>
      </c>
      <c r="D880" s="653" t="n">
        <v>126</v>
      </c>
      <c r="E880" s="669" t="s">
        <v>14321</v>
      </c>
      <c r="F880" s="667" t="s">
        <v>14451</v>
      </c>
      <c r="G880" s="667" t="s">
        <v>8453</v>
      </c>
      <c r="H880" s="667" t="s">
        <v>3367</v>
      </c>
    </row>
    <row r="881" customFormat="false" ht="15" hidden="false" customHeight="true" outlineLevel="0" collapsed="false">
      <c r="A881" s="82" t="n">
        <v>878</v>
      </c>
      <c r="B881" s="668" t="s">
        <v>14319</v>
      </c>
      <c r="C881" s="666" t="s">
        <v>14452</v>
      </c>
      <c r="D881" s="653" t="n">
        <v>230.6</v>
      </c>
      <c r="E881" s="669" t="s">
        <v>14321</v>
      </c>
      <c r="F881" s="667" t="s">
        <v>14453</v>
      </c>
      <c r="G881" s="667" t="s">
        <v>8453</v>
      </c>
      <c r="H881" s="667" t="s">
        <v>3367</v>
      </c>
    </row>
    <row r="882" customFormat="false" ht="15" hidden="false" customHeight="true" outlineLevel="0" collapsed="false">
      <c r="A882" s="82" t="n">
        <v>879</v>
      </c>
      <c r="B882" s="668" t="s">
        <v>14319</v>
      </c>
      <c r="C882" s="666" t="s">
        <v>14454</v>
      </c>
      <c r="D882" s="653" t="n">
        <v>153.2</v>
      </c>
      <c r="E882" s="667" t="s">
        <v>14189</v>
      </c>
      <c r="F882" s="667" t="s">
        <v>12004</v>
      </c>
      <c r="G882" s="667" t="s">
        <v>8453</v>
      </c>
      <c r="H882" s="667" t="s">
        <v>3367</v>
      </c>
    </row>
    <row r="883" customFormat="false" ht="15" hidden="false" customHeight="true" outlineLevel="0" collapsed="false">
      <c r="A883" s="82" t="n">
        <v>880</v>
      </c>
      <c r="B883" s="668" t="s">
        <v>14319</v>
      </c>
      <c r="C883" s="666" t="s">
        <v>14455</v>
      </c>
      <c r="D883" s="653" t="n">
        <v>529.6</v>
      </c>
      <c r="E883" s="667" t="s">
        <v>21</v>
      </c>
      <c r="F883" s="667" t="n">
        <v>1989</v>
      </c>
      <c r="G883" s="667" t="s">
        <v>8453</v>
      </c>
      <c r="H883" s="667" t="s">
        <v>3367</v>
      </c>
    </row>
    <row r="884" customFormat="false" ht="15" hidden="false" customHeight="true" outlineLevel="0" collapsed="false">
      <c r="A884" s="82" t="n">
        <v>881</v>
      </c>
      <c r="B884" s="668" t="s">
        <v>14319</v>
      </c>
      <c r="C884" s="666" t="s">
        <v>14456</v>
      </c>
      <c r="D884" s="653" t="n">
        <v>135</v>
      </c>
      <c r="E884" s="669" t="s">
        <v>14321</v>
      </c>
      <c r="F884" s="667" t="s">
        <v>3307</v>
      </c>
      <c r="G884" s="667" t="s">
        <v>8453</v>
      </c>
      <c r="H884" s="667" t="s">
        <v>3367</v>
      </c>
    </row>
    <row r="885" customFormat="false" ht="15" hidden="false" customHeight="true" outlineLevel="0" collapsed="false">
      <c r="A885" s="82" t="n">
        <v>882</v>
      </c>
      <c r="B885" s="668" t="s">
        <v>14319</v>
      </c>
      <c r="C885" s="666" t="s">
        <v>14457</v>
      </c>
      <c r="D885" s="653" t="n">
        <v>331.9</v>
      </c>
      <c r="E885" s="669" t="s">
        <v>14321</v>
      </c>
      <c r="F885" s="667" t="s">
        <v>3307</v>
      </c>
      <c r="G885" s="667" t="s">
        <v>8453</v>
      </c>
      <c r="H885" s="667" t="s">
        <v>3367</v>
      </c>
    </row>
    <row r="886" customFormat="false" ht="15" hidden="false" customHeight="true" outlineLevel="0" collapsed="false">
      <c r="A886" s="82" t="n">
        <v>883</v>
      </c>
      <c r="B886" s="339" t="s">
        <v>14458</v>
      </c>
      <c r="C886" s="666" t="s">
        <v>14459</v>
      </c>
      <c r="D886" s="653" t="n">
        <v>6.58</v>
      </c>
      <c r="E886" s="667" t="s">
        <v>14189</v>
      </c>
      <c r="F886" s="667" t="s">
        <v>14460</v>
      </c>
      <c r="G886" s="667" t="s">
        <v>8453</v>
      </c>
      <c r="H886" s="667" t="s">
        <v>3367</v>
      </c>
    </row>
    <row r="887" customFormat="false" ht="15" hidden="false" customHeight="true" outlineLevel="0" collapsed="false">
      <c r="A887" s="82" t="n">
        <v>884</v>
      </c>
      <c r="B887" s="668" t="s">
        <v>14319</v>
      </c>
      <c r="C887" s="666" t="s">
        <v>14461</v>
      </c>
      <c r="D887" s="653" t="n">
        <v>25.62</v>
      </c>
      <c r="E887" s="669" t="s">
        <v>14321</v>
      </c>
      <c r="F887" s="667" t="s">
        <v>14462</v>
      </c>
      <c r="G887" s="667" t="s">
        <v>8453</v>
      </c>
      <c r="H887" s="667" t="s">
        <v>3367</v>
      </c>
    </row>
    <row r="888" customFormat="false" ht="15" hidden="false" customHeight="true" outlineLevel="0" collapsed="false">
      <c r="A888" s="82" t="n">
        <v>885</v>
      </c>
      <c r="B888" s="668" t="s">
        <v>14319</v>
      </c>
      <c r="C888" s="666" t="s">
        <v>14463</v>
      </c>
      <c r="D888" s="653" t="n">
        <v>9.4</v>
      </c>
      <c r="E888" s="669" t="s">
        <v>14321</v>
      </c>
      <c r="F888" s="667" t="s">
        <v>14464</v>
      </c>
      <c r="G888" s="667" t="s">
        <v>8453</v>
      </c>
      <c r="H888" s="667" t="s">
        <v>3367</v>
      </c>
    </row>
    <row r="889" customFormat="false" ht="15" hidden="false" customHeight="true" outlineLevel="0" collapsed="false">
      <c r="A889" s="82" t="n">
        <v>886</v>
      </c>
      <c r="B889" s="668" t="s">
        <v>14319</v>
      </c>
      <c r="C889" s="666" t="s">
        <v>14465</v>
      </c>
      <c r="D889" s="653" t="n">
        <v>8</v>
      </c>
      <c r="E889" s="669" t="s">
        <v>14321</v>
      </c>
      <c r="F889" s="667" t="s">
        <v>14466</v>
      </c>
      <c r="G889" s="667" t="s">
        <v>8453</v>
      </c>
      <c r="H889" s="667" t="s">
        <v>3367</v>
      </c>
    </row>
    <row r="890" customFormat="false" ht="15" hidden="false" customHeight="true" outlineLevel="0" collapsed="false">
      <c r="A890" s="82" t="n">
        <v>887</v>
      </c>
      <c r="B890" s="668" t="s">
        <v>14319</v>
      </c>
      <c r="C890" s="666" t="s">
        <v>14467</v>
      </c>
      <c r="D890" s="653" t="n">
        <v>143</v>
      </c>
      <c r="E890" s="669" t="s">
        <v>14321</v>
      </c>
      <c r="F890" s="667" t="s">
        <v>14468</v>
      </c>
      <c r="G890" s="667" t="s">
        <v>8453</v>
      </c>
      <c r="H890" s="667" t="s">
        <v>3367</v>
      </c>
    </row>
    <row r="891" customFormat="false" ht="15" hidden="false" customHeight="true" outlineLevel="0" collapsed="false">
      <c r="A891" s="82" t="n">
        <v>888</v>
      </c>
      <c r="B891" s="668" t="s">
        <v>14319</v>
      </c>
      <c r="C891" s="666" t="s">
        <v>14469</v>
      </c>
      <c r="D891" s="653" t="n">
        <v>15.5</v>
      </c>
      <c r="E891" s="669" t="s">
        <v>14321</v>
      </c>
      <c r="F891" s="667" t="s">
        <v>14470</v>
      </c>
      <c r="G891" s="667" t="s">
        <v>8453</v>
      </c>
      <c r="H891" s="667" t="s">
        <v>3367</v>
      </c>
    </row>
    <row r="892" customFormat="false" ht="15" hidden="false" customHeight="true" outlineLevel="0" collapsed="false">
      <c r="A892" s="82" t="n">
        <v>889</v>
      </c>
      <c r="B892" s="668" t="s">
        <v>14319</v>
      </c>
      <c r="C892" s="666" t="s">
        <v>14471</v>
      </c>
      <c r="D892" s="653" t="n">
        <v>310</v>
      </c>
      <c r="E892" s="669" t="s">
        <v>14321</v>
      </c>
      <c r="F892" s="667" t="s">
        <v>14472</v>
      </c>
      <c r="G892" s="667" t="s">
        <v>8453</v>
      </c>
      <c r="H892" s="667" t="s">
        <v>3367</v>
      </c>
    </row>
    <row r="893" customFormat="false" ht="15" hidden="false" customHeight="true" outlineLevel="0" collapsed="false">
      <c r="A893" s="82" t="n">
        <v>890</v>
      </c>
      <c r="B893" s="668" t="s">
        <v>14319</v>
      </c>
      <c r="C893" s="666" t="s">
        <v>14473</v>
      </c>
      <c r="D893" s="653" t="n">
        <v>71.27</v>
      </c>
      <c r="E893" s="669" t="s">
        <v>14321</v>
      </c>
      <c r="F893" s="667" t="s">
        <v>14474</v>
      </c>
      <c r="G893" s="667" t="s">
        <v>8453</v>
      </c>
      <c r="H893" s="667" t="s">
        <v>3367</v>
      </c>
    </row>
    <row r="894" customFormat="false" ht="15" hidden="false" customHeight="true" outlineLevel="0" collapsed="false">
      <c r="A894" s="82" t="n">
        <v>891</v>
      </c>
      <c r="B894" s="668" t="s">
        <v>14319</v>
      </c>
      <c r="C894" s="666" t="s">
        <v>14475</v>
      </c>
      <c r="D894" s="653" t="n">
        <v>209</v>
      </c>
      <c r="E894" s="669" t="s">
        <v>14321</v>
      </c>
      <c r="F894" s="667" t="s">
        <v>12440</v>
      </c>
      <c r="G894" s="667" t="s">
        <v>8453</v>
      </c>
      <c r="H894" s="667" t="s">
        <v>3367</v>
      </c>
    </row>
    <row r="895" customFormat="false" ht="15" hidden="false" customHeight="true" outlineLevel="0" collapsed="false">
      <c r="A895" s="82" t="n">
        <v>892</v>
      </c>
      <c r="B895" s="668" t="s">
        <v>14319</v>
      </c>
      <c r="C895" s="666" t="s">
        <v>14476</v>
      </c>
      <c r="D895" s="653" t="n">
        <v>33.76</v>
      </c>
      <c r="E895" s="669" t="s">
        <v>14321</v>
      </c>
      <c r="F895" s="667" t="s">
        <v>14477</v>
      </c>
      <c r="G895" s="667" t="s">
        <v>8453</v>
      </c>
      <c r="H895" s="667" t="s">
        <v>3367</v>
      </c>
    </row>
    <row r="896" customFormat="false" ht="15" hidden="false" customHeight="true" outlineLevel="0" collapsed="false">
      <c r="A896" s="82" t="n">
        <v>893</v>
      </c>
      <c r="B896" s="668" t="s">
        <v>14319</v>
      </c>
      <c r="C896" s="666" t="s">
        <v>14478</v>
      </c>
      <c r="D896" s="653" t="n">
        <v>6.46</v>
      </c>
      <c r="E896" s="669" t="s">
        <v>14321</v>
      </c>
      <c r="F896" s="667" t="s">
        <v>14479</v>
      </c>
      <c r="G896" s="667" t="s">
        <v>8453</v>
      </c>
      <c r="H896" s="667" t="s">
        <v>3367</v>
      </c>
    </row>
    <row r="897" customFormat="false" ht="15" hidden="false" customHeight="true" outlineLevel="0" collapsed="false">
      <c r="A897" s="82" t="n">
        <v>894</v>
      </c>
      <c r="B897" s="668" t="s">
        <v>14319</v>
      </c>
      <c r="C897" s="666" t="s">
        <v>14480</v>
      </c>
      <c r="D897" s="653" t="n">
        <v>519</v>
      </c>
      <c r="E897" s="669" t="s">
        <v>14321</v>
      </c>
      <c r="F897" s="667" t="s">
        <v>14481</v>
      </c>
      <c r="G897" s="667" t="s">
        <v>8453</v>
      </c>
      <c r="H897" s="667" t="s">
        <v>3367</v>
      </c>
    </row>
    <row r="898" customFormat="false" ht="15" hidden="false" customHeight="true" outlineLevel="0" collapsed="false">
      <c r="A898" s="82" t="n">
        <v>895</v>
      </c>
      <c r="B898" s="668" t="s">
        <v>14319</v>
      </c>
      <c r="C898" s="666" t="s">
        <v>14482</v>
      </c>
      <c r="D898" s="653" t="n">
        <v>258</v>
      </c>
      <c r="E898" s="669" t="s">
        <v>14321</v>
      </c>
      <c r="F898" s="667" t="s">
        <v>14483</v>
      </c>
      <c r="G898" s="667" t="s">
        <v>8453</v>
      </c>
      <c r="H898" s="667" t="s">
        <v>3367</v>
      </c>
    </row>
    <row r="899" customFormat="false" ht="15" hidden="false" customHeight="true" outlineLevel="0" collapsed="false">
      <c r="A899" s="82" t="n">
        <v>896</v>
      </c>
      <c r="B899" s="668" t="s">
        <v>14319</v>
      </c>
      <c r="C899" s="666" t="s">
        <v>14484</v>
      </c>
      <c r="D899" s="653" t="n">
        <v>1.5</v>
      </c>
      <c r="E899" s="669" t="s">
        <v>14321</v>
      </c>
      <c r="F899" s="667" t="s">
        <v>14485</v>
      </c>
      <c r="G899" s="667" t="s">
        <v>8453</v>
      </c>
      <c r="H899" s="667" t="s">
        <v>3367</v>
      </c>
    </row>
    <row r="900" customFormat="false" ht="15" hidden="false" customHeight="true" outlineLevel="0" collapsed="false">
      <c r="A900" s="82" t="n">
        <v>897</v>
      </c>
      <c r="B900" s="668" t="s">
        <v>14319</v>
      </c>
      <c r="C900" s="666" t="s">
        <v>14486</v>
      </c>
      <c r="D900" s="653" t="n">
        <v>24.5</v>
      </c>
      <c r="E900" s="669" t="s">
        <v>14321</v>
      </c>
      <c r="F900" s="667" t="s">
        <v>14487</v>
      </c>
      <c r="G900" s="667" t="s">
        <v>8453</v>
      </c>
      <c r="H900" s="667" t="s">
        <v>3367</v>
      </c>
    </row>
    <row r="901" customFormat="false" ht="15" hidden="false" customHeight="true" outlineLevel="0" collapsed="false">
      <c r="A901" s="82" t="n">
        <v>898</v>
      </c>
      <c r="B901" s="668" t="s">
        <v>14319</v>
      </c>
      <c r="C901" s="666" t="s">
        <v>14488</v>
      </c>
      <c r="D901" s="653" t="n">
        <v>49.95</v>
      </c>
      <c r="E901" s="669" t="s">
        <v>14321</v>
      </c>
      <c r="F901" s="667" t="s">
        <v>14489</v>
      </c>
      <c r="G901" s="667" t="s">
        <v>8453</v>
      </c>
      <c r="H901" s="667" t="s">
        <v>3367</v>
      </c>
    </row>
    <row r="902" customFormat="false" ht="15" hidden="false" customHeight="true" outlineLevel="0" collapsed="false">
      <c r="A902" s="82" t="n">
        <v>899</v>
      </c>
      <c r="B902" s="668" t="s">
        <v>14319</v>
      </c>
      <c r="C902" s="666" t="s">
        <v>14490</v>
      </c>
      <c r="D902" s="653" t="n">
        <v>15.15</v>
      </c>
      <c r="E902" s="669" t="s">
        <v>14321</v>
      </c>
      <c r="F902" s="667" t="s">
        <v>14491</v>
      </c>
      <c r="G902" s="667" t="s">
        <v>8453</v>
      </c>
      <c r="H902" s="667" t="s">
        <v>3367</v>
      </c>
    </row>
    <row r="903" customFormat="false" ht="15" hidden="false" customHeight="true" outlineLevel="0" collapsed="false">
      <c r="A903" s="82" t="n">
        <v>900</v>
      </c>
      <c r="B903" s="668" t="s">
        <v>14319</v>
      </c>
      <c r="C903" s="666" t="s">
        <v>14492</v>
      </c>
      <c r="D903" s="653" t="n">
        <v>8.57</v>
      </c>
      <c r="E903" s="669" t="s">
        <v>14321</v>
      </c>
      <c r="F903" s="667" t="s">
        <v>11974</v>
      </c>
      <c r="G903" s="667" t="s">
        <v>8453</v>
      </c>
      <c r="H903" s="667" t="s">
        <v>3367</v>
      </c>
    </row>
    <row r="904" customFormat="false" ht="15" hidden="false" customHeight="true" outlineLevel="0" collapsed="false">
      <c r="A904" s="82" t="n">
        <v>901</v>
      </c>
      <c r="B904" s="668" t="s">
        <v>14319</v>
      </c>
      <c r="C904" s="666" t="s">
        <v>14493</v>
      </c>
      <c r="D904" s="653" t="n">
        <v>202</v>
      </c>
      <c r="E904" s="669" t="s">
        <v>14321</v>
      </c>
      <c r="F904" s="667" t="s">
        <v>11298</v>
      </c>
      <c r="G904" s="667" t="s">
        <v>8453</v>
      </c>
      <c r="H904" s="667" t="s">
        <v>3367</v>
      </c>
    </row>
    <row r="905" customFormat="false" ht="15" hidden="false" customHeight="true" outlineLevel="0" collapsed="false">
      <c r="A905" s="82" t="n">
        <v>902</v>
      </c>
      <c r="B905" s="668" t="s">
        <v>14319</v>
      </c>
      <c r="C905" s="666" t="s">
        <v>14494</v>
      </c>
      <c r="D905" s="653" t="n">
        <v>1907</v>
      </c>
      <c r="E905" s="669" t="s">
        <v>14321</v>
      </c>
      <c r="F905" s="667" t="s">
        <v>14495</v>
      </c>
      <c r="G905" s="667" t="s">
        <v>8453</v>
      </c>
      <c r="H905" s="667" t="s">
        <v>3367</v>
      </c>
    </row>
    <row r="906" customFormat="false" ht="15" hidden="false" customHeight="true" outlineLevel="0" collapsed="false">
      <c r="A906" s="82" t="n">
        <v>903</v>
      </c>
      <c r="B906" s="668" t="s">
        <v>14319</v>
      </c>
      <c r="C906" s="666" t="s">
        <v>14496</v>
      </c>
      <c r="D906" s="653" t="n">
        <v>25</v>
      </c>
      <c r="E906" s="669" t="s">
        <v>14321</v>
      </c>
      <c r="F906" s="667" t="s">
        <v>14497</v>
      </c>
      <c r="G906" s="667" t="s">
        <v>8453</v>
      </c>
      <c r="H906" s="667" t="s">
        <v>3367</v>
      </c>
    </row>
    <row r="907" customFormat="false" ht="15" hidden="false" customHeight="true" outlineLevel="0" collapsed="false">
      <c r="A907" s="82" t="n">
        <v>904</v>
      </c>
      <c r="B907" s="668" t="s">
        <v>14319</v>
      </c>
      <c r="C907" s="666" t="s">
        <v>14498</v>
      </c>
      <c r="D907" s="653" t="n">
        <v>136</v>
      </c>
      <c r="E907" s="669" t="s">
        <v>14321</v>
      </c>
      <c r="F907" s="667" t="s">
        <v>14468</v>
      </c>
      <c r="G907" s="667" t="s">
        <v>8453</v>
      </c>
      <c r="H907" s="667" t="s">
        <v>3367</v>
      </c>
    </row>
    <row r="908" customFormat="false" ht="15" hidden="false" customHeight="true" outlineLevel="0" collapsed="false">
      <c r="A908" s="82" t="n">
        <v>905</v>
      </c>
      <c r="B908" s="668" t="s">
        <v>14319</v>
      </c>
      <c r="C908" s="666" t="s">
        <v>14499</v>
      </c>
      <c r="D908" s="653" t="n">
        <v>286</v>
      </c>
      <c r="E908" s="669" t="s">
        <v>14321</v>
      </c>
      <c r="F908" s="667" t="s">
        <v>14500</v>
      </c>
      <c r="G908" s="667" t="s">
        <v>8453</v>
      </c>
      <c r="H908" s="667" t="s">
        <v>3367</v>
      </c>
    </row>
    <row r="909" customFormat="false" ht="15" hidden="false" customHeight="true" outlineLevel="0" collapsed="false">
      <c r="A909" s="82" t="n">
        <v>906</v>
      </c>
      <c r="B909" s="668" t="s">
        <v>14319</v>
      </c>
      <c r="C909" s="666" t="s">
        <v>14501</v>
      </c>
      <c r="D909" s="653" t="n">
        <v>25</v>
      </c>
      <c r="E909" s="669" t="s">
        <v>14321</v>
      </c>
      <c r="F909" s="667" t="s">
        <v>14502</v>
      </c>
      <c r="G909" s="667" t="s">
        <v>8453</v>
      </c>
      <c r="H909" s="667" t="s">
        <v>3367</v>
      </c>
    </row>
    <row r="910" customFormat="false" ht="15" hidden="false" customHeight="true" outlineLevel="0" collapsed="false">
      <c r="A910" s="82" t="n">
        <v>907</v>
      </c>
      <c r="B910" s="668" t="s">
        <v>14319</v>
      </c>
      <c r="C910" s="666" t="s">
        <v>14503</v>
      </c>
      <c r="D910" s="653" t="n">
        <v>285</v>
      </c>
      <c r="E910" s="669" t="s">
        <v>14321</v>
      </c>
      <c r="F910" s="667" t="s">
        <v>14497</v>
      </c>
      <c r="G910" s="667" t="s">
        <v>8453</v>
      </c>
      <c r="H910" s="667" t="s">
        <v>3367</v>
      </c>
    </row>
    <row r="911" customFormat="false" ht="15" hidden="false" customHeight="true" outlineLevel="0" collapsed="false">
      <c r="A911" s="82" t="n">
        <v>908</v>
      </c>
      <c r="B911" s="668" t="s">
        <v>14319</v>
      </c>
      <c r="C911" s="666" t="s">
        <v>14504</v>
      </c>
      <c r="D911" s="653" t="n">
        <v>5</v>
      </c>
      <c r="E911" s="669" t="s">
        <v>14321</v>
      </c>
      <c r="F911" s="667" t="s">
        <v>14505</v>
      </c>
      <c r="G911" s="667" t="s">
        <v>8453</v>
      </c>
      <c r="H911" s="667" t="s">
        <v>3367</v>
      </c>
    </row>
    <row r="912" customFormat="false" ht="15" hidden="false" customHeight="true" outlineLevel="0" collapsed="false">
      <c r="A912" s="82" t="n">
        <v>909</v>
      </c>
      <c r="B912" s="668" t="s">
        <v>14319</v>
      </c>
      <c r="C912" s="666" t="s">
        <v>14506</v>
      </c>
      <c r="D912" s="653" t="n">
        <v>34</v>
      </c>
      <c r="E912" s="669" t="s">
        <v>14321</v>
      </c>
      <c r="F912" s="667" t="s">
        <v>14507</v>
      </c>
      <c r="G912" s="667" t="s">
        <v>8453</v>
      </c>
      <c r="H912" s="667" t="s">
        <v>3367</v>
      </c>
    </row>
    <row r="913" customFormat="false" ht="15" hidden="false" customHeight="true" outlineLevel="0" collapsed="false">
      <c r="A913" s="82" t="n">
        <v>910</v>
      </c>
      <c r="B913" s="668" t="s">
        <v>14319</v>
      </c>
      <c r="C913" s="666" t="s">
        <v>14508</v>
      </c>
      <c r="D913" s="653" t="n">
        <v>165</v>
      </c>
      <c r="E913" s="669" t="s">
        <v>14321</v>
      </c>
      <c r="F913" s="667" t="s">
        <v>14509</v>
      </c>
      <c r="G913" s="667" t="s">
        <v>8453</v>
      </c>
      <c r="H913" s="667" t="s">
        <v>3367</v>
      </c>
    </row>
    <row r="914" customFormat="false" ht="15" hidden="false" customHeight="true" outlineLevel="0" collapsed="false">
      <c r="A914" s="82" t="n">
        <v>911</v>
      </c>
      <c r="B914" s="668" t="s">
        <v>14319</v>
      </c>
      <c r="C914" s="666" t="s">
        <v>14510</v>
      </c>
      <c r="D914" s="653" t="n">
        <v>1376</v>
      </c>
      <c r="E914" s="669" t="s">
        <v>14321</v>
      </c>
      <c r="F914" s="667" t="s">
        <v>14511</v>
      </c>
      <c r="G914" s="667" t="s">
        <v>8453</v>
      </c>
      <c r="H914" s="667" t="s">
        <v>3367</v>
      </c>
    </row>
    <row r="915" customFormat="false" ht="15" hidden="false" customHeight="true" outlineLevel="0" collapsed="false">
      <c r="A915" s="82" t="n">
        <v>912</v>
      </c>
      <c r="B915" s="668" t="s">
        <v>14319</v>
      </c>
      <c r="C915" s="666" t="s">
        <v>14512</v>
      </c>
      <c r="D915" s="653" t="n">
        <v>886</v>
      </c>
      <c r="E915" s="669" t="s">
        <v>14321</v>
      </c>
      <c r="F915" s="667" t="s">
        <v>14513</v>
      </c>
      <c r="G915" s="667" t="s">
        <v>8453</v>
      </c>
      <c r="H915" s="667" t="s">
        <v>3367</v>
      </c>
    </row>
    <row r="916" customFormat="false" ht="15" hidden="false" customHeight="true" outlineLevel="0" collapsed="false">
      <c r="A916" s="82" t="n">
        <v>913</v>
      </c>
      <c r="B916" s="668" t="s">
        <v>14319</v>
      </c>
      <c r="C916" s="666" t="s">
        <v>14514</v>
      </c>
      <c r="D916" s="653" t="n">
        <v>419</v>
      </c>
      <c r="E916" s="669" t="s">
        <v>14321</v>
      </c>
      <c r="F916" s="667" t="s">
        <v>11097</v>
      </c>
      <c r="G916" s="667" t="s">
        <v>8453</v>
      </c>
      <c r="H916" s="667" t="s">
        <v>3367</v>
      </c>
    </row>
    <row r="917" customFormat="false" ht="15" hidden="false" customHeight="true" outlineLevel="0" collapsed="false">
      <c r="A917" s="82" t="n">
        <v>914</v>
      </c>
      <c r="B917" s="668" t="s">
        <v>14319</v>
      </c>
      <c r="C917" s="666" t="s">
        <v>14515</v>
      </c>
      <c r="D917" s="653" t="n">
        <v>71.4</v>
      </c>
      <c r="E917" s="669" t="s">
        <v>14321</v>
      </c>
      <c r="F917" s="667" t="s">
        <v>14516</v>
      </c>
      <c r="G917" s="667" t="s">
        <v>8453</v>
      </c>
      <c r="H917" s="667" t="s">
        <v>3367</v>
      </c>
    </row>
    <row r="918" customFormat="false" ht="15" hidden="false" customHeight="true" outlineLevel="0" collapsed="false">
      <c r="A918" s="82" t="n">
        <v>915</v>
      </c>
      <c r="B918" s="668" t="s">
        <v>14319</v>
      </c>
      <c r="C918" s="666" t="s">
        <v>14517</v>
      </c>
      <c r="D918" s="653" t="n">
        <v>262</v>
      </c>
      <c r="E918" s="669" t="s">
        <v>14321</v>
      </c>
      <c r="F918" s="667" t="s">
        <v>14518</v>
      </c>
      <c r="G918" s="667" t="s">
        <v>8453</v>
      </c>
      <c r="H918" s="667" t="s">
        <v>3367</v>
      </c>
    </row>
    <row r="919" customFormat="false" ht="15" hidden="false" customHeight="true" outlineLevel="0" collapsed="false">
      <c r="A919" s="82" t="n">
        <v>916</v>
      </c>
      <c r="B919" s="668" t="s">
        <v>14319</v>
      </c>
      <c r="C919" s="666" t="s">
        <v>14519</v>
      </c>
      <c r="D919" s="653" t="n">
        <v>260</v>
      </c>
      <c r="E919" s="669" t="s">
        <v>14321</v>
      </c>
      <c r="F919" s="667" t="s">
        <v>14518</v>
      </c>
      <c r="G919" s="667" t="s">
        <v>8453</v>
      </c>
      <c r="H919" s="667" t="s">
        <v>3367</v>
      </c>
    </row>
    <row r="920" customFormat="false" ht="15" hidden="false" customHeight="true" outlineLevel="0" collapsed="false">
      <c r="A920" s="82" t="n">
        <v>917</v>
      </c>
      <c r="B920" s="668" t="s">
        <v>14319</v>
      </c>
      <c r="C920" s="666" t="s">
        <v>14520</v>
      </c>
      <c r="D920" s="653" t="n">
        <v>433</v>
      </c>
      <c r="E920" s="669" t="s">
        <v>14321</v>
      </c>
      <c r="F920" s="667" t="s">
        <v>14521</v>
      </c>
      <c r="G920" s="667" t="s">
        <v>8453</v>
      </c>
      <c r="H920" s="667" t="s">
        <v>3367</v>
      </c>
    </row>
    <row r="921" customFormat="false" ht="15" hidden="false" customHeight="true" outlineLevel="0" collapsed="false">
      <c r="A921" s="82" t="n">
        <v>918</v>
      </c>
      <c r="B921" s="668" t="s">
        <v>14319</v>
      </c>
      <c r="C921" s="666" t="s">
        <v>14522</v>
      </c>
      <c r="D921" s="653" t="n">
        <v>646</v>
      </c>
      <c r="E921" s="669" t="s">
        <v>14321</v>
      </c>
      <c r="F921" s="667" t="s">
        <v>14523</v>
      </c>
      <c r="G921" s="667" t="s">
        <v>8453</v>
      </c>
      <c r="H921" s="667" t="s">
        <v>3367</v>
      </c>
    </row>
    <row r="922" customFormat="false" ht="15" hidden="false" customHeight="true" outlineLevel="0" collapsed="false">
      <c r="A922" s="82" t="n">
        <v>919</v>
      </c>
      <c r="B922" s="668" t="s">
        <v>14319</v>
      </c>
      <c r="C922" s="666" t="s">
        <v>14524</v>
      </c>
      <c r="D922" s="653" t="n">
        <v>1045</v>
      </c>
      <c r="E922" s="669" t="s">
        <v>14321</v>
      </c>
      <c r="F922" s="667" t="s">
        <v>14525</v>
      </c>
      <c r="G922" s="667" t="s">
        <v>8453</v>
      </c>
      <c r="H922" s="667" t="s">
        <v>3367</v>
      </c>
    </row>
    <row r="923" customFormat="false" ht="15" hidden="false" customHeight="true" outlineLevel="0" collapsed="false">
      <c r="A923" s="82" t="n">
        <v>920</v>
      </c>
      <c r="B923" s="668" t="s">
        <v>14319</v>
      </c>
      <c r="C923" s="666" t="s">
        <v>14526</v>
      </c>
      <c r="D923" s="653" t="n">
        <v>589</v>
      </c>
      <c r="E923" s="669" t="s">
        <v>14321</v>
      </c>
      <c r="F923" s="667" t="s">
        <v>14527</v>
      </c>
      <c r="G923" s="667" t="s">
        <v>8453</v>
      </c>
      <c r="H923" s="667" t="s">
        <v>3367</v>
      </c>
    </row>
    <row r="924" customFormat="false" ht="15" hidden="false" customHeight="true" outlineLevel="0" collapsed="false">
      <c r="A924" s="82" t="n">
        <v>921</v>
      </c>
      <c r="B924" s="668" t="s">
        <v>14319</v>
      </c>
      <c r="C924" s="666" t="s">
        <v>14528</v>
      </c>
      <c r="D924" s="653" t="n">
        <v>261</v>
      </c>
      <c r="E924" s="669" t="s">
        <v>14321</v>
      </c>
      <c r="F924" s="667" t="s">
        <v>14529</v>
      </c>
      <c r="G924" s="667" t="s">
        <v>8453</v>
      </c>
      <c r="H924" s="667" t="s">
        <v>3367</v>
      </c>
    </row>
    <row r="925" customFormat="false" ht="15" hidden="false" customHeight="true" outlineLevel="0" collapsed="false">
      <c r="A925" s="82" t="n">
        <v>922</v>
      </c>
      <c r="B925" s="668" t="s">
        <v>14319</v>
      </c>
      <c r="C925" s="666" t="s">
        <v>14530</v>
      </c>
      <c r="D925" s="653" t="n">
        <v>278</v>
      </c>
      <c r="E925" s="669" t="s">
        <v>14321</v>
      </c>
      <c r="F925" s="667" t="s">
        <v>14529</v>
      </c>
      <c r="G925" s="667" t="s">
        <v>8453</v>
      </c>
      <c r="H925" s="667" t="s">
        <v>3367</v>
      </c>
    </row>
    <row r="926" customFormat="false" ht="15" hidden="false" customHeight="true" outlineLevel="0" collapsed="false">
      <c r="A926" s="82" t="n">
        <v>923</v>
      </c>
      <c r="B926" s="668" t="s">
        <v>14319</v>
      </c>
      <c r="C926" s="666" t="s">
        <v>14531</v>
      </c>
      <c r="D926" s="653" t="n">
        <v>570</v>
      </c>
      <c r="E926" s="669" t="s">
        <v>14321</v>
      </c>
      <c r="F926" s="667" t="s">
        <v>14532</v>
      </c>
      <c r="G926" s="667" t="s">
        <v>8453</v>
      </c>
      <c r="H926" s="667" t="s">
        <v>3367</v>
      </c>
    </row>
    <row r="927" customFormat="false" ht="15" hidden="false" customHeight="true" outlineLevel="0" collapsed="false">
      <c r="A927" s="82" t="n">
        <v>924</v>
      </c>
      <c r="B927" s="668" t="s">
        <v>14319</v>
      </c>
      <c r="C927" s="666" t="s">
        <v>14533</v>
      </c>
      <c r="D927" s="653" t="n">
        <v>915</v>
      </c>
      <c r="E927" s="669" t="s">
        <v>14321</v>
      </c>
      <c r="F927" s="667" t="s">
        <v>14534</v>
      </c>
      <c r="G927" s="667" t="s">
        <v>8453</v>
      </c>
      <c r="H927" s="667" t="s">
        <v>3367</v>
      </c>
    </row>
    <row r="928" customFormat="false" ht="15" hidden="false" customHeight="true" outlineLevel="0" collapsed="false">
      <c r="A928" s="82" t="n">
        <v>925</v>
      </c>
      <c r="B928" s="668" t="s">
        <v>14319</v>
      </c>
      <c r="C928" s="666" t="s">
        <v>14535</v>
      </c>
      <c r="D928" s="653" t="n">
        <v>1170</v>
      </c>
      <c r="E928" s="669" t="s">
        <v>14321</v>
      </c>
      <c r="F928" s="667" t="s">
        <v>14536</v>
      </c>
      <c r="G928" s="667" t="s">
        <v>8453</v>
      </c>
      <c r="H928" s="667" t="s">
        <v>3367</v>
      </c>
    </row>
    <row r="929" customFormat="false" ht="15" hidden="false" customHeight="true" outlineLevel="0" collapsed="false">
      <c r="A929" s="82" t="n">
        <v>926</v>
      </c>
      <c r="B929" s="668" t="s">
        <v>14319</v>
      </c>
      <c r="C929" s="666" t="s">
        <v>14537</v>
      </c>
      <c r="D929" s="653" t="n">
        <v>390</v>
      </c>
      <c r="E929" s="669" t="s">
        <v>14321</v>
      </c>
      <c r="F929" s="667" t="s">
        <v>12740</v>
      </c>
      <c r="G929" s="667" t="s">
        <v>8453</v>
      </c>
      <c r="H929" s="667" t="s">
        <v>3367</v>
      </c>
    </row>
    <row r="930" customFormat="false" ht="15" hidden="false" customHeight="true" outlineLevel="0" collapsed="false">
      <c r="A930" s="82" t="n">
        <v>927</v>
      </c>
      <c r="B930" s="668" t="s">
        <v>14319</v>
      </c>
      <c r="C930" s="666" t="s">
        <v>14538</v>
      </c>
      <c r="D930" s="653" t="n">
        <v>255</v>
      </c>
      <c r="E930" s="669" t="s">
        <v>14321</v>
      </c>
      <c r="F930" s="667" t="s">
        <v>14539</v>
      </c>
      <c r="G930" s="667" t="s">
        <v>8453</v>
      </c>
      <c r="H930" s="667" t="s">
        <v>3367</v>
      </c>
    </row>
    <row r="931" customFormat="false" ht="15" hidden="false" customHeight="true" outlineLevel="0" collapsed="false">
      <c r="A931" s="82" t="n">
        <v>928</v>
      </c>
      <c r="B931" s="668" t="s">
        <v>14319</v>
      </c>
      <c r="C931" s="666" t="s">
        <v>14540</v>
      </c>
      <c r="D931" s="653" t="n">
        <v>238</v>
      </c>
      <c r="E931" s="669" t="s">
        <v>14321</v>
      </c>
      <c r="F931" s="667" t="s">
        <v>14541</v>
      </c>
      <c r="G931" s="667" t="s">
        <v>8453</v>
      </c>
      <c r="H931" s="667" t="s">
        <v>3367</v>
      </c>
    </row>
    <row r="932" customFormat="false" ht="15" hidden="false" customHeight="true" outlineLevel="0" collapsed="false">
      <c r="A932" s="82" t="n">
        <v>929</v>
      </c>
      <c r="B932" s="668" t="s">
        <v>14319</v>
      </c>
      <c r="C932" s="666" t="s">
        <v>14542</v>
      </c>
      <c r="D932" s="653" t="n">
        <v>254</v>
      </c>
      <c r="E932" s="669" t="s">
        <v>14321</v>
      </c>
      <c r="F932" s="667" t="s">
        <v>14543</v>
      </c>
      <c r="G932" s="667" t="s">
        <v>8453</v>
      </c>
      <c r="H932" s="667" t="s">
        <v>3367</v>
      </c>
    </row>
    <row r="933" customFormat="false" ht="15" hidden="false" customHeight="true" outlineLevel="0" collapsed="false">
      <c r="A933" s="82" t="n">
        <v>930</v>
      </c>
      <c r="B933" s="668" t="s">
        <v>14319</v>
      </c>
      <c r="C933" s="666" t="s">
        <v>14544</v>
      </c>
      <c r="D933" s="653" t="n">
        <v>239</v>
      </c>
      <c r="E933" s="669" t="s">
        <v>14321</v>
      </c>
      <c r="F933" s="667" t="s">
        <v>12649</v>
      </c>
      <c r="G933" s="667" t="s">
        <v>8453</v>
      </c>
      <c r="H933" s="667" t="s">
        <v>3367</v>
      </c>
    </row>
    <row r="934" customFormat="false" ht="15" hidden="false" customHeight="true" outlineLevel="0" collapsed="false">
      <c r="A934" s="82" t="n">
        <v>931</v>
      </c>
      <c r="B934" s="668" t="s">
        <v>14319</v>
      </c>
      <c r="C934" s="666" t="s">
        <v>14545</v>
      </c>
      <c r="D934" s="653" t="n">
        <v>423</v>
      </c>
      <c r="E934" s="669" t="s">
        <v>14321</v>
      </c>
      <c r="F934" s="667" t="s">
        <v>14546</v>
      </c>
      <c r="G934" s="667" t="s">
        <v>8453</v>
      </c>
      <c r="H934" s="667" t="s">
        <v>3367</v>
      </c>
    </row>
    <row r="935" customFormat="false" ht="15" hidden="false" customHeight="true" outlineLevel="0" collapsed="false">
      <c r="A935" s="82" t="n">
        <v>932</v>
      </c>
      <c r="B935" s="668" t="s">
        <v>14319</v>
      </c>
      <c r="C935" s="666" t="s">
        <v>14547</v>
      </c>
      <c r="D935" s="653" t="n">
        <v>277</v>
      </c>
      <c r="E935" s="669" t="s">
        <v>14321</v>
      </c>
      <c r="F935" s="667" t="s">
        <v>14548</v>
      </c>
      <c r="G935" s="667" t="s">
        <v>8453</v>
      </c>
      <c r="H935" s="667" t="s">
        <v>3367</v>
      </c>
    </row>
    <row r="936" customFormat="false" ht="15" hidden="false" customHeight="true" outlineLevel="0" collapsed="false">
      <c r="A936" s="82" t="n">
        <v>933</v>
      </c>
      <c r="B936" s="668" t="s">
        <v>14319</v>
      </c>
      <c r="C936" s="666" t="s">
        <v>14549</v>
      </c>
      <c r="D936" s="653" t="n">
        <v>354</v>
      </c>
      <c r="E936" s="669" t="s">
        <v>14321</v>
      </c>
      <c r="F936" s="667" t="s">
        <v>11319</v>
      </c>
      <c r="G936" s="667" t="s">
        <v>8453</v>
      </c>
      <c r="H936" s="667" t="s">
        <v>3367</v>
      </c>
    </row>
    <row r="937" customFormat="false" ht="15" hidden="false" customHeight="true" outlineLevel="0" collapsed="false">
      <c r="A937" s="82" t="n">
        <v>934</v>
      </c>
      <c r="B937" s="668" t="s">
        <v>14319</v>
      </c>
      <c r="C937" s="666" t="s">
        <v>14550</v>
      </c>
      <c r="D937" s="653" t="n">
        <v>228</v>
      </c>
      <c r="E937" s="669" t="s">
        <v>14321</v>
      </c>
      <c r="F937" s="667" t="s">
        <v>11149</v>
      </c>
      <c r="G937" s="667" t="s">
        <v>8453</v>
      </c>
      <c r="H937" s="667" t="s">
        <v>3367</v>
      </c>
    </row>
    <row r="938" customFormat="false" ht="15" hidden="false" customHeight="true" outlineLevel="0" collapsed="false">
      <c r="A938" s="82" t="n">
        <v>935</v>
      </c>
      <c r="B938" s="668" t="s">
        <v>14319</v>
      </c>
      <c r="C938" s="666" t="s">
        <v>14551</v>
      </c>
      <c r="D938" s="653" t="n">
        <v>233</v>
      </c>
      <c r="E938" s="669" t="s">
        <v>14321</v>
      </c>
      <c r="F938" s="667" t="s">
        <v>12393</v>
      </c>
      <c r="G938" s="667" t="s">
        <v>8453</v>
      </c>
      <c r="H938" s="667" t="s">
        <v>3367</v>
      </c>
    </row>
    <row r="939" customFormat="false" ht="15" hidden="false" customHeight="true" outlineLevel="0" collapsed="false">
      <c r="A939" s="82" t="n">
        <v>936</v>
      </c>
      <c r="B939" s="668" t="s">
        <v>14319</v>
      </c>
      <c r="C939" s="666" t="s">
        <v>14552</v>
      </c>
      <c r="D939" s="653" t="n">
        <v>1930</v>
      </c>
      <c r="E939" s="669" t="s">
        <v>14321</v>
      </c>
      <c r="F939" s="667" t="s">
        <v>12761</v>
      </c>
      <c r="G939" s="667" t="s">
        <v>8453</v>
      </c>
      <c r="H939" s="667" t="s">
        <v>3367</v>
      </c>
    </row>
    <row r="940" customFormat="false" ht="15" hidden="false" customHeight="true" outlineLevel="0" collapsed="false">
      <c r="A940" s="82" t="n">
        <v>937</v>
      </c>
      <c r="B940" s="668" t="s">
        <v>14319</v>
      </c>
      <c r="C940" s="666" t="s">
        <v>14553</v>
      </c>
      <c r="D940" s="653" t="n">
        <v>190</v>
      </c>
      <c r="E940" s="669" t="s">
        <v>14321</v>
      </c>
      <c r="F940" s="667" t="s">
        <v>14554</v>
      </c>
      <c r="G940" s="667" t="s">
        <v>8453</v>
      </c>
      <c r="H940" s="667" t="s">
        <v>3367</v>
      </c>
    </row>
    <row r="941" customFormat="false" ht="15" hidden="false" customHeight="true" outlineLevel="0" collapsed="false">
      <c r="A941" s="82" t="n">
        <v>938</v>
      </c>
      <c r="B941" s="668" t="s">
        <v>14319</v>
      </c>
      <c r="C941" s="666" t="s">
        <v>14555</v>
      </c>
      <c r="D941" s="653" t="n">
        <v>211</v>
      </c>
      <c r="E941" s="669" t="s">
        <v>14321</v>
      </c>
      <c r="F941" s="667" t="s">
        <v>14556</v>
      </c>
      <c r="G941" s="667" t="s">
        <v>8453</v>
      </c>
      <c r="H941" s="667" t="s">
        <v>3367</v>
      </c>
    </row>
    <row r="942" customFormat="false" ht="15" hidden="false" customHeight="true" outlineLevel="0" collapsed="false">
      <c r="A942" s="82" t="n">
        <v>939</v>
      </c>
      <c r="B942" s="668" t="s">
        <v>14319</v>
      </c>
      <c r="C942" s="666" t="s">
        <v>14557</v>
      </c>
      <c r="D942" s="653" t="n">
        <v>220</v>
      </c>
      <c r="E942" s="669" t="s">
        <v>14321</v>
      </c>
      <c r="F942" s="667" t="s">
        <v>14558</v>
      </c>
      <c r="G942" s="667" t="s">
        <v>8453</v>
      </c>
      <c r="H942" s="667" t="s">
        <v>3367</v>
      </c>
    </row>
    <row r="943" customFormat="false" ht="15" hidden="false" customHeight="true" outlineLevel="0" collapsed="false">
      <c r="A943" s="82" t="n">
        <v>940</v>
      </c>
      <c r="B943" s="668" t="s">
        <v>14319</v>
      </c>
      <c r="C943" s="666" t="s">
        <v>14559</v>
      </c>
      <c r="D943" s="653" t="n">
        <v>214</v>
      </c>
      <c r="E943" s="669" t="s">
        <v>14321</v>
      </c>
      <c r="F943" s="667" t="s">
        <v>11917</v>
      </c>
      <c r="G943" s="667" t="s">
        <v>8453</v>
      </c>
      <c r="H943" s="667" t="s">
        <v>3367</v>
      </c>
    </row>
    <row r="944" customFormat="false" ht="15" hidden="false" customHeight="true" outlineLevel="0" collapsed="false">
      <c r="A944" s="82" t="n">
        <v>941</v>
      </c>
      <c r="B944" s="668" t="s">
        <v>14319</v>
      </c>
      <c r="C944" s="666" t="s">
        <v>14560</v>
      </c>
      <c r="D944" s="653" t="n">
        <v>1122</v>
      </c>
      <c r="E944" s="669" t="s">
        <v>14321</v>
      </c>
      <c r="F944" s="667" t="s">
        <v>14343</v>
      </c>
      <c r="G944" s="667" t="s">
        <v>8453</v>
      </c>
      <c r="H944" s="667" t="s">
        <v>3367</v>
      </c>
    </row>
    <row r="945" customFormat="false" ht="15" hidden="false" customHeight="true" outlineLevel="0" collapsed="false">
      <c r="A945" s="82" t="n">
        <v>942</v>
      </c>
      <c r="B945" s="668" t="s">
        <v>14319</v>
      </c>
      <c r="C945" s="666" t="s">
        <v>14561</v>
      </c>
      <c r="D945" s="653" t="n">
        <v>151</v>
      </c>
      <c r="E945" s="669" t="s">
        <v>14321</v>
      </c>
      <c r="F945" s="667" t="s">
        <v>14562</v>
      </c>
      <c r="G945" s="667" t="s">
        <v>8453</v>
      </c>
      <c r="H945" s="667" t="s">
        <v>3367</v>
      </c>
    </row>
    <row r="946" customFormat="false" ht="15" hidden="false" customHeight="true" outlineLevel="0" collapsed="false">
      <c r="A946" s="82" t="n">
        <v>943</v>
      </c>
      <c r="B946" s="668" t="s">
        <v>14319</v>
      </c>
      <c r="C946" s="666" t="s">
        <v>14563</v>
      </c>
      <c r="D946" s="653" t="n">
        <v>210</v>
      </c>
      <c r="E946" s="669" t="s">
        <v>14321</v>
      </c>
      <c r="F946" s="667" t="s">
        <v>14564</v>
      </c>
      <c r="G946" s="667" t="s">
        <v>8453</v>
      </c>
      <c r="H946" s="667" t="s">
        <v>3367</v>
      </c>
    </row>
    <row r="947" customFormat="false" ht="15" hidden="false" customHeight="true" outlineLevel="0" collapsed="false">
      <c r="A947" s="82" t="n">
        <v>944</v>
      </c>
      <c r="B947" s="668" t="s">
        <v>14319</v>
      </c>
      <c r="C947" s="666" t="s">
        <v>14565</v>
      </c>
      <c r="D947" s="653" t="n">
        <v>198</v>
      </c>
      <c r="E947" s="669" t="s">
        <v>14321</v>
      </c>
      <c r="F947" s="667" t="s">
        <v>11164</v>
      </c>
      <c r="G947" s="667" t="s">
        <v>8453</v>
      </c>
      <c r="H947" s="667" t="s">
        <v>3367</v>
      </c>
    </row>
    <row r="948" customFormat="false" ht="15" hidden="false" customHeight="true" outlineLevel="0" collapsed="false">
      <c r="A948" s="82" t="n">
        <v>945</v>
      </c>
      <c r="B948" s="668" t="s">
        <v>14319</v>
      </c>
      <c r="C948" s="666" t="s">
        <v>14566</v>
      </c>
      <c r="D948" s="653" t="n">
        <v>205</v>
      </c>
      <c r="E948" s="669" t="s">
        <v>14321</v>
      </c>
      <c r="F948" s="667" t="s">
        <v>14567</v>
      </c>
      <c r="G948" s="667" t="s">
        <v>8453</v>
      </c>
      <c r="H948" s="667" t="s">
        <v>3367</v>
      </c>
    </row>
    <row r="949" customFormat="false" ht="15" hidden="false" customHeight="true" outlineLevel="0" collapsed="false">
      <c r="A949" s="82" t="n">
        <v>946</v>
      </c>
      <c r="B949" s="668" t="s">
        <v>14319</v>
      </c>
      <c r="C949" s="666" t="s">
        <v>14568</v>
      </c>
      <c r="D949" s="653" t="n">
        <v>403</v>
      </c>
      <c r="E949" s="669" t="s">
        <v>14321</v>
      </c>
      <c r="F949" s="667" t="s">
        <v>14569</v>
      </c>
      <c r="G949" s="667" t="s">
        <v>8453</v>
      </c>
      <c r="H949" s="667" t="s">
        <v>3367</v>
      </c>
    </row>
    <row r="950" customFormat="false" ht="15" hidden="false" customHeight="true" outlineLevel="0" collapsed="false">
      <c r="A950" s="82" t="n">
        <v>947</v>
      </c>
      <c r="B950" s="668" t="s">
        <v>14319</v>
      </c>
      <c r="C950" s="666" t="s">
        <v>14570</v>
      </c>
      <c r="D950" s="653" t="n">
        <v>400</v>
      </c>
      <c r="E950" s="669" t="s">
        <v>14321</v>
      </c>
      <c r="F950" s="667" t="s">
        <v>14571</v>
      </c>
      <c r="G950" s="667" t="s">
        <v>8453</v>
      </c>
      <c r="H950" s="667" t="s">
        <v>3367</v>
      </c>
    </row>
    <row r="951" customFormat="false" ht="15" hidden="false" customHeight="true" outlineLevel="0" collapsed="false">
      <c r="A951" s="82" t="n">
        <v>948</v>
      </c>
      <c r="B951" s="668" t="s">
        <v>14319</v>
      </c>
      <c r="C951" s="666" t="s">
        <v>14572</v>
      </c>
      <c r="D951" s="653" t="n">
        <v>244</v>
      </c>
      <c r="E951" s="669" t="s">
        <v>14321</v>
      </c>
      <c r="F951" s="667" t="s">
        <v>14573</v>
      </c>
      <c r="G951" s="667" t="s">
        <v>8453</v>
      </c>
      <c r="H951" s="667" t="s">
        <v>3367</v>
      </c>
    </row>
    <row r="952" customFormat="false" ht="15" hidden="false" customHeight="true" outlineLevel="0" collapsed="false">
      <c r="A952" s="82" t="n">
        <v>949</v>
      </c>
      <c r="B952" s="668" t="s">
        <v>14319</v>
      </c>
      <c r="C952" s="666" t="s">
        <v>14574</v>
      </c>
      <c r="D952" s="653" t="n">
        <v>323</v>
      </c>
      <c r="E952" s="669" t="s">
        <v>14321</v>
      </c>
      <c r="F952" s="667" t="s">
        <v>11294</v>
      </c>
      <c r="G952" s="667" t="s">
        <v>8453</v>
      </c>
      <c r="H952" s="667" t="s">
        <v>3367</v>
      </c>
    </row>
    <row r="953" customFormat="false" ht="15" hidden="false" customHeight="true" outlineLevel="0" collapsed="false">
      <c r="A953" s="82" t="n">
        <v>950</v>
      </c>
      <c r="B953" s="668" t="s">
        <v>14319</v>
      </c>
      <c r="C953" s="666" t="s">
        <v>14575</v>
      </c>
      <c r="D953" s="653" t="n">
        <v>197</v>
      </c>
      <c r="E953" s="669" t="s">
        <v>14321</v>
      </c>
      <c r="F953" s="667" t="s">
        <v>14576</v>
      </c>
      <c r="G953" s="667" t="s">
        <v>8453</v>
      </c>
      <c r="H953" s="667" t="s">
        <v>3367</v>
      </c>
    </row>
    <row r="954" customFormat="false" ht="15" hidden="false" customHeight="true" outlineLevel="0" collapsed="false">
      <c r="A954" s="82" t="n">
        <v>951</v>
      </c>
      <c r="B954" s="668" t="s">
        <v>14319</v>
      </c>
      <c r="C954" s="666" t="s">
        <v>14577</v>
      </c>
      <c r="D954" s="653" t="n">
        <v>228</v>
      </c>
      <c r="E954" s="669" t="s">
        <v>14321</v>
      </c>
      <c r="F954" s="667" t="s">
        <v>14578</v>
      </c>
      <c r="G954" s="667" t="s">
        <v>8453</v>
      </c>
      <c r="H954" s="667" t="s">
        <v>3367</v>
      </c>
    </row>
    <row r="955" customFormat="false" ht="15" hidden="false" customHeight="true" outlineLevel="0" collapsed="false">
      <c r="A955" s="82" t="n">
        <v>952</v>
      </c>
      <c r="B955" s="668" t="s">
        <v>14319</v>
      </c>
      <c r="C955" s="666" t="s">
        <v>14579</v>
      </c>
      <c r="D955" s="653" t="n">
        <v>219</v>
      </c>
      <c r="E955" s="669" t="s">
        <v>14321</v>
      </c>
      <c r="F955" s="667" t="s">
        <v>14580</v>
      </c>
      <c r="G955" s="667" t="s">
        <v>8453</v>
      </c>
      <c r="H955" s="667" t="s">
        <v>3367</v>
      </c>
    </row>
    <row r="956" customFormat="false" ht="15" hidden="false" customHeight="true" outlineLevel="0" collapsed="false">
      <c r="A956" s="82" t="n">
        <v>953</v>
      </c>
      <c r="B956" s="668" t="s">
        <v>14319</v>
      </c>
      <c r="C956" s="666" t="s">
        <v>14581</v>
      </c>
      <c r="D956" s="653" t="n">
        <v>1431</v>
      </c>
      <c r="E956" s="669" t="s">
        <v>14321</v>
      </c>
      <c r="F956" s="667" t="s">
        <v>14582</v>
      </c>
      <c r="G956" s="667" t="s">
        <v>8453</v>
      </c>
      <c r="H956" s="667" t="s">
        <v>3367</v>
      </c>
    </row>
    <row r="957" customFormat="false" ht="15" hidden="false" customHeight="true" outlineLevel="0" collapsed="false">
      <c r="A957" s="82" t="n">
        <v>954</v>
      </c>
      <c r="B957" s="668" t="s">
        <v>14319</v>
      </c>
      <c r="C957" s="666" t="s">
        <v>14583</v>
      </c>
      <c r="D957" s="653" t="n">
        <v>10</v>
      </c>
      <c r="E957" s="669" t="s">
        <v>14321</v>
      </c>
      <c r="F957" s="667" t="s">
        <v>14584</v>
      </c>
      <c r="G957" s="667" t="s">
        <v>8453</v>
      </c>
      <c r="H957" s="667" t="s">
        <v>3367</v>
      </c>
    </row>
    <row r="958" customFormat="false" ht="15" hidden="false" customHeight="true" outlineLevel="0" collapsed="false">
      <c r="A958" s="82" t="n">
        <v>955</v>
      </c>
      <c r="B958" s="668" t="s">
        <v>14319</v>
      </c>
      <c r="C958" s="666" t="s">
        <v>14585</v>
      </c>
      <c r="D958" s="653" t="n">
        <v>947</v>
      </c>
      <c r="E958" s="669" t="s">
        <v>14321</v>
      </c>
      <c r="F958" s="667" t="s">
        <v>14451</v>
      </c>
      <c r="G958" s="667" t="s">
        <v>8453</v>
      </c>
      <c r="H958" s="667" t="s">
        <v>3367</v>
      </c>
    </row>
    <row r="959" customFormat="false" ht="15" hidden="false" customHeight="true" outlineLevel="0" collapsed="false">
      <c r="A959" s="82" t="n">
        <v>956</v>
      </c>
      <c r="B959" s="668" t="s">
        <v>14319</v>
      </c>
      <c r="C959" s="666" t="s">
        <v>14586</v>
      </c>
      <c r="D959" s="653" t="n">
        <v>291</v>
      </c>
      <c r="E959" s="669" t="s">
        <v>14321</v>
      </c>
      <c r="F959" s="667" t="s">
        <v>14587</v>
      </c>
      <c r="G959" s="667" t="s">
        <v>8453</v>
      </c>
      <c r="H959" s="667" t="s">
        <v>3367</v>
      </c>
    </row>
    <row r="960" customFormat="false" ht="15" hidden="false" customHeight="true" outlineLevel="0" collapsed="false">
      <c r="A960" s="82" t="n">
        <v>957</v>
      </c>
      <c r="B960" s="668" t="s">
        <v>14319</v>
      </c>
      <c r="C960" s="666" t="s">
        <v>14588</v>
      </c>
      <c r="D960" s="653" t="n">
        <v>660</v>
      </c>
      <c r="E960" s="669" t="s">
        <v>14321</v>
      </c>
      <c r="F960" s="667" t="s">
        <v>14589</v>
      </c>
      <c r="G960" s="667" t="s">
        <v>8453</v>
      </c>
      <c r="H960" s="667" t="s">
        <v>3367</v>
      </c>
    </row>
    <row r="961" customFormat="false" ht="15" hidden="false" customHeight="true" outlineLevel="0" collapsed="false">
      <c r="A961" s="82" t="n">
        <v>958</v>
      </c>
      <c r="B961" s="668" t="s">
        <v>14319</v>
      </c>
      <c r="C961" s="666" t="s">
        <v>14590</v>
      </c>
      <c r="D961" s="653" t="n">
        <v>140</v>
      </c>
      <c r="E961" s="669" t="s">
        <v>14321</v>
      </c>
      <c r="F961" s="667" t="s">
        <v>14591</v>
      </c>
      <c r="G961" s="667" t="s">
        <v>8453</v>
      </c>
      <c r="H961" s="667" t="s">
        <v>3367</v>
      </c>
    </row>
    <row r="962" customFormat="false" ht="15" hidden="false" customHeight="true" outlineLevel="0" collapsed="false">
      <c r="A962" s="87" t="n">
        <v>959</v>
      </c>
      <c r="B962" s="668" t="s">
        <v>14319</v>
      </c>
      <c r="C962" s="671" t="s">
        <v>14592</v>
      </c>
      <c r="D962" s="672" t="n">
        <v>526</v>
      </c>
      <c r="E962" s="673" t="s">
        <v>14321</v>
      </c>
      <c r="F962" s="674" t="s">
        <v>14451</v>
      </c>
      <c r="G962" s="674" t="s">
        <v>8453</v>
      </c>
      <c r="H962" s="674" t="s">
        <v>3367</v>
      </c>
    </row>
    <row r="963" customFormat="false" ht="14.25" hidden="false" customHeight="false" outlineLevel="0" collapsed="false">
      <c r="A963" s="675"/>
      <c r="B963" s="676" t="s">
        <v>14593</v>
      </c>
      <c r="C963" s="675"/>
      <c r="D963" s="677" t="n">
        <f aca="false">SUM(D10:D962)</f>
        <v>381648.82</v>
      </c>
      <c r="E963" s="675"/>
      <c r="F963" s="675"/>
      <c r="G963" s="675"/>
      <c r="H963" s="675"/>
    </row>
    <row r="964" customFormat="false" ht="13.5" hidden="false" customHeight="false" outlineLevel="0" collapsed="false"/>
    <row r="966" customFormat="false" ht="12.75" hidden="false" customHeight="false" outlineLevel="0" collapsed="false">
      <c r="D966" s="622" t="n">
        <f aca="false">SUM(D797:D885)</f>
        <v>67482.95</v>
      </c>
    </row>
    <row r="978" customFormat="false" ht="15.75" hidden="false" customHeight="false" outlineLevel="0" collapsed="false">
      <c r="D978" s="678" t="s">
        <v>14594</v>
      </c>
      <c r="E978" s="560" t="s">
        <v>13351</v>
      </c>
      <c r="F978" s="679"/>
      <c r="G978" s="679" t="s">
        <v>14595</v>
      </c>
      <c r="H978" s="679"/>
    </row>
    <row r="979" customFormat="false" ht="15.75" hidden="false" customHeight="false" outlineLevel="0" collapsed="false">
      <c r="D979" s="678"/>
      <c r="E979" s="560" t="s">
        <v>14596</v>
      </c>
      <c r="F979" s="679"/>
      <c r="G979" s="679" t="s">
        <v>14597</v>
      </c>
      <c r="H979" s="679"/>
    </row>
    <row r="980" customFormat="false" ht="15.75" hidden="false" customHeight="false" outlineLevel="0" collapsed="false">
      <c r="D980" s="678"/>
      <c r="E980" s="560" t="s">
        <v>14598</v>
      </c>
      <c r="F980" s="679"/>
      <c r="G980" s="679"/>
      <c r="H980" s="679"/>
    </row>
    <row r="981" customFormat="false" ht="15.75" hidden="false" customHeight="false" outlineLevel="0" collapsed="false">
      <c r="D981" s="678"/>
      <c r="E981" s="678"/>
      <c r="F981" s="678"/>
      <c r="G981" s="678"/>
      <c r="H981" s="678"/>
    </row>
    <row r="982" customFormat="false" ht="15.75" hidden="false" customHeight="false" outlineLevel="0" collapsed="false">
      <c r="D982" s="678"/>
      <c r="E982" s="678"/>
      <c r="F982" s="678"/>
      <c r="G982" s="678"/>
      <c r="H982" s="678"/>
    </row>
  </sheetData>
  <mergeCells count="174">
    <mergeCell ref="C3:J3"/>
    <mergeCell ref="C4:D4"/>
    <mergeCell ref="B175:C175"/>
    <mergeCell ref="L685:N685"/>
    <mergeCell ref="O685:P685"/>
    <mergeCell ref="L686:N686"/>
    <mergeCell ref="O686:P686"/>
    <mergeCell ref="L687:N687"/>
    <mergeCell ref="O687:P687"/>
    <mergeCell ref="L688:N688"/>
    <mergeCell ref="O688:P688"/>
    <mergeCell ref="L689:N689"/>
    <mergeCell ref="O689:P689"/>
    <mergeCell ref="L690:N690"/>
    <mergeCell ref="O690:P690"/>
    <mergeCell ref="L691:N691"/>
    <mergeCell ref="O691:P691"/>
    <mergeCell ref="L692:N692"/>
    <mergeCell ref="O692:P692"/>
    <mergeCell ref="L693:N693"/>
    <mergeCell ref="O693:P693"/>
    <mergeCell ref="L694:N694"/>
    <mergeCell ref="O694:P694"/>
    <mergeCell ref="L695:N695"/>
    <mergeCell ref="O695:P695"/>
    <mergeCell ref="L696:N696"/>
    <mergeCell ref="O696:P696"/>
    <mergeCell ref="L697:N697"/>
    <mergeCell ref="O697:P697"/>
    <mergeCell ref="L698:N698"/>
    <mergeCell ref="O698:P698"/>
    <mergeCell ref="L699:N699"/>
    <mergeCell ref="O699:P699"/>
    <mergeCell ref="L700:N700"/>
    <mergeCell ref="O700:P700"/>
    <mergeCell ref="L701:N701"/>
    <mergeCell ref="O701:P701"/>
    <mergeCell ref="L702:N702"/>
    <mergeCell ref="O702:P702"/>
    <mergeCell ref="L703:N703"/>
    <mergeCell ref="O703:P703"/>
    <mergeCell ref="L704:N704"/>
    <mergeCell ref="O704:P704"/>
    <mergeCell ref="L705:N705"/>
    <mergeCell ref="O705:P705"/>
    <mergeCell ref="L706:N706"/>
    <mergeCell ref="O706:P706"/>
    <mergeCell ref="L707:N707"/>
    <mergeCell ref="O707:P707"/>
    <mergeCell ref="L708:N708"/>
    <mergeCell ref="O708:P708"/>
    <mergeCell ref="L709:N709"/>
    <mergeCell ref="O709:P709"/>
    <mergeCell ref="L710:N710"/>
    <mergeCell ref="O710:P710"/>
    <mergeCell ref="L711:N711"/>
    <mergeCell ref="O711:P711"/>
    <mergeCell ref="L712:N712"/>
    <mergeCell ref="O712:P712"/>
    <mergeCell ref="O713:P713"/>
    <mergeCell ref="L714:N714"/>
    <mergeCell ref="O714:P714"/>
    <mergeCell ref="L715:N715"/>
    <mergeCell ref="O715:P715"/>
    <mergeCell ref="L716:N716"/>
    <mergeCell ref="O716:P716"/>
    <mergeCell ref="L717:N717"/>
    <mergeCell ref="O717:P717"/>
    <mergeCell ref="L718:N718"/>
    <mergeCell ref="O718:P718"/>
    <mergeCell ref="L719:N719"/>
    <mergeCell ref="O719:P719"/>
    <mergeCell ref="L720:N720"/>
    <mergeCell ref="O720:P720"/>
    <mergeCell ref="L721:N721"/>
    <mergeCell ref="O721:P721"/>
    <mergeCell ref="L722:N722"/>
    <mergeCell ref="O722:P722"/>
    <mergeCell ref="L723:N723"/>
    <mergeCell ref="O723:P723"/>
    <mergeCell ref="L724:N724"/>
    <mergeCell ref="O724:P724"/>
    <mergeCell ref="L725:N725"/>
    <mergeCell ref="O725:P725"/>
    <mergeCell ref="L726:N726"/>
    <mergeCell ref="O726:P726"/>
    <mergeCell ref="L727:N727"/>
    <mergeCell ref="O727:P727"/>
    <mergeCell ref="L728:N728"/>
    <mergeCell ref="O728:P728"/>
    <mergeCell ref="L729:N729"/>
    <mergeCell ref="O729:P729"/>
    <mergeCell ref="L730:N730"/>
    <mergeCell ref="O730:P730"/>
    <mergeCell ref="L731:N731"/>
    <mergeCell ref="O731:P731"/>
    <mergeCell ref="L732:N732"/>
    <mergeCell ref="O732:P732"/>
    <mergeCell ref="L733:N733"/>
    <mergeCell ref="O733:P733"/>
    <mergeCell ref="L734:N734"/>
    <mergeCell ref="O734:P734"/>
    <mergeCell ref="L735:N735"/>
    <mergeCell ref="O735:P735"/>
    <mergeCell ref="L736:N736"/>
    <mergeCell ref="O736:P736"/>
    <mergeCell ref="L737:N737"/>
    <mergeCell ref="O737:P737"/>
    <mergeCell ref="L738:N738"/>
    <mergeCell ref="O738:P738"/>
    <mergeCell ref="L739:N739"/>
    <mergeCell ref="O739:P739"/>
    <mergeCell ref="L740:N740"/>
    <mergeCell ref="O740:P740"/>
    <mergeCell ref="L741:N741"/>
    <mergeCell ref="O741:P741"/>
    <mergeCell ref="L742:N742"/>
    <mergeCell ref="O742:P742"/>
    <mergeCell ref="L743:N743"/>
    <mergeCell ref="O743:P743"/>
    <mergeCell ref="L744:N744"/>
    <mergeCell ref="O744:P744"/>
    <mergeCell ref="L745:N745"/>
    <mergeCell ref="O745:P745"/>
    <mergeCell ref="L746:N746"/>
    <mergeCell ref="O746:P746"/>
    <mergeCell ref="L747:N747"/>
    <mergeCell ref="O747:P747"/>
    <mergeCell ref="L748:N748"/>
    <mergeCell ref="O748:P748"/>
    <mergeCell ref="L749:N749"/>
    <mergeCell ref="O749:P749"/>
    <mergeCell ref="L750:N750"/>
    <mergeCell ref="O750:P750"/>
    <mergeCell ref="L751:N751"/>
    <mergeCell ref="O751:P751"/>
    <mergeCell ref="L752:N752"/>
    <mergeCell ref="O752:P752"/>
    <mergeCell ref="L753:N753"/>
    <mergeCell ref="O753:P753"/>
    <mergeCell ref="L754:N754"/>
    <mergeCell ref="O754:P754"/>
    <mergeCell ref="L755:N755"/>
    <mergeCell ref="O755:P755"/>
    <mergeCell ref="L756:N756"/>
    <mergeCell ref="O756:P756"/>
    <mergeCell ref="L757:N757"/>
    <mergeCell ref="O757:P757"/>
    <mergeCell ref="L758:N758"/>
    <mergeCell ref="O758:P758"/>
    <mergeCell ref="L759:N759"/>
    <mergeCell ref="O759:P759"/>
    <mergeCell ref="L760:N760"/>
    <mergeCell ref="O760:P760"/>
    <mergeCell ref="L761:N761"/>
    <mergeCell ref="O761:P761"/>
    <mergeCell ref="L762:N762"/>
    <mergeCell ref="O762:P762"/>
    <mergeCell ref="L763:N763"/>
    <mergeCell ref="O763:P763"/>
    <mergeCell ref="L764:N764"/>
    <mergeCell ref="O764:P764"/>
    <mergeCell ref="L765:N765"/>
    <mergeCell ref="O765:P765"/>
    <mergeCell ref="L766:N766"/>
    <mergeCell ref="O766:P766"/>
    <mergeCell ref="L767:N767"/>
    <mergeCell ref="O767:P767"/>
    <mergeCell ref="L768:N768"/>
    <mergeCell ref="O768:P768"/>
    <mergeCell ref="L769:N769"/>
    <mergeCell ref="O769:P769"/>
    <mergeCell ref="L770:N770"/>
    <mergeCell ref="O770:P7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4T09:27:57Z</dcterms:created>
  <dc:creator>A H C</dc:creator>
  <dc:description/>
  <dc:language>en-US</dc:language>
  <cp:lastModifiedBy>Raza Khan</cp:lastModifiedBy>
  <cp:lastPrinted>2004-08-30T20:08:47Z</cp:lastPrinted>
  <dcterms:modified xsi:type="dcterms:W3CDTF">2005-05-13T09:52:04Z</dcterms:modified>
  <cp:revision>0</cp:revision>
  <dc:subject/>
  <dc:title/>
</cp:coreProperties>
</file>